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02" uniqueCount="26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2321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4321</t>
  </si>
  <si>
    <t xml:space="preserve">Y-ANA626321</t>
  </si>
  <si>
    <t xml:space="preserve">Y-ANA628321</t>
  </si>
  <si>
    <t xml:space="preserve">Y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t xml:space="preserve">Y-ANA619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1321</t>
  </si>
  <si>
    <t xml:space="preserve">Y-ANA623321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t xml:space="preserve">Y-ANA625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776P</t>
  </si>
  <si>
    <t xml:space="preserve">S-ANA62976P</t>
  </si>
  <si>
    <t xml:space="preserve">S-ANA622321</t>
  </si>
  <si>
    <t xml:space="preserve">S-ANA623321</t>
  </si>
  <si>
    <t xml:space="preserve">S-ANA625321</t>
  </si>
  <si>
    <t xml:space="preserve">S-ANA627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42738</t>
  </si>
  <si>
    <t xml:space="preserve">S-ANA547738</t>
  </si>
  <si>
    <t xml:space="preserve">S-ANA551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548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t xml:space="preserve">Y-ANA620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28321</t>
  </si>
  <si>
    <t xml:space="preserve">Y-ANA63076P</t>
  </si>
  <si>
    <t xml:space="preserve">S-ANA63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Q84</t>
  </si>
  <si>
    <t xml:space="preserve">フレックス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544Q84</t>
  </si>
  <si>
    <t xml:space="preserve">Y-ANA546Q84</t>
  </si>
  <si>
    <t xml:space="preserve">Y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t xml:space="preserve">S-ANA621321</t>
  </si>
  <si>
    <t xml:space="preserve">Y-ANA62776P</t>
  </si>
  <si>
    <t xml:space="preserve">Y-ANA62976P</t>
  </si>
  <si>
    <t xml:space="preserve">Y-ANA351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Q84</t>
  </si>
  <si>
    <t xml:space="preserve">Y-ANA545738</t>
  </si>
  <si>
    <t xml:space="preserve">S-ANA545738</t>
  </si>
  <si>
    <t xml:space="preserve">Y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</t>
  </si>
  <si>
    <t xml:space="preserve">ANA63076P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Q84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6P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Q84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146738</t>
  </si>
  <si>
    <t xml:space="preserve">S-ANA1146738</t>
  </si>
  <si>
    <t xml:space="preserve">Y-ANA1145738</t>
  </si>
  <si>
    <t xml:space="preserve">S-ANA1145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46738</t>
  </si>
  <si>
    <t xml:space="preserve">ANA1145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9321</t>
  </si>
  <si>
    <t xml:space="preserve">S-ANA629321</t>
  </si>
  <si>
    <t xml:space="preserve">ANA629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0321</t>
  </si>
  <si>
    <t xml:space="preserve">S-ANA620321</t>
  </si>
  <si>
    <t xml:space="preserve">S-ANA630321</t>
  </si>
  <si>
    <t xml:space="preserve">ANA620321</t>
  </si>
  <si>
    <t xml:space="preserve">ANA630321</t>
  </si>
  <si>
    <t xml:space="preserve">ANA62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2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05</v>
      </c>
      <c r="D4" s="15" t="s">
        <v>19</v>
      </c>
      <c r="E4" s="15" t="s">
        <v>20</v>
      </c>
      <c r="F4" s="3" t="n">
        <v>0.302083333333333</v>
      </c>
      <c r="G4" s="3" t="n">
        <v>0.371527777777778</v>
      </c>
      <c r="I4" s="1" t="s">
        <v>21</v>
      </c>
      <c r="J4" s="15" t="s">
        <v>22</v>
      </c>
      <c r="K4" s="4" t="n">
        <v>901</v>
      </c>
      <c r="L4" s="4" t="n">
        <v>10690</v>
      </c>
      <c r="M4" s="5" t="n">
        <v>11.864594894561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546</v>
      </c>
      <c r="D5" s="15" t="s">
        <v>19</v>
      </c>
      <c r="E5" s="15" t="s">
        <v>20</v>
      </c>
      <c r="F5" s="3" t="n">
        <v>0.302083333333333</v>
      </c>
      <c r="G5" s="3" t="n">
        <v>0.371527777777778</v>
      </c>
      <c r="I5" s="1" t="s">
        <v>21</v>
      </c>
      <c r="J5" s="15" t="s">
        <v>22</v>
      </c>
      <c r="K5" s="4" t="n">
        <v>901</v>
      </c>
      <c r="L5" s="4" t="n">
        <v>10690</v>
      </c>
      <c r="M5" s="5" t="n">
        <v>11.8645948945616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600</v>
      </c>
      <c r="D6" s="15" t="s">
        <v>19</v>
      </c>
      <c r="E6" s="15" t="s">
        <v>20</v>
      </c>
      <c r="F6" s="3" t="n">
        <v>0.302083333333333</v>
      </c>
      <c r="G6" s="3" t="n">
        <v>0.371527777777778</v>
      </c>
      <c r="I6" s="1" t="s">
        <v>21</v>
      </c>
      <c r="J6" s="15" t="s">
        <v>22</v>
      </c>
      <c r="K6" s="4" t="n">
        <v>901</v>
      </c>
      <c r="L6" s="4" t="n">
        <v>10690</v>
      </c>
      <c r="M6" s="5" t="n">
        <v>11.864594894561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652</v>
      </c>
      <c r="D7" s="15" t="s">
        <v>19</v>
      </c>
      <c r="E7" s="15" t="s">
        <v>20</v>
      </c>
      <c r="F7" s="3" t="n">
        <v>0.302083333333333</v>
      </c>
      <c r="G7" s="3" t="n">
        <v>0.371527777777778</v>
      </c>
      <c r="I7" s="1" t="s">
        <v>21</v>
      </c>
      <c r="J7" s="15" t="s">
        <v>22</v>
      </c>
      <c r="K7" s="4" t="n">
        <v>901</v>
      </c>
      <c r="L7" s="4" t="n">
        <v>10690</v>
      </c>
      <c r="M7" s="5" t="n">
        <v>11.864594894561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658</v>
      </c>
      <c r="D8" s="15" t="s">
        <v>19</v>
      </c>
      <c r="E8" s="15" t="s">
        <v>20</v>
      </c>
      <c r="F8" s="3" t="n">
        <v>0.302083333333333</v>
      </c>
      <c r="G8" s="3" t="n">
        <v>0.371527777777778</v>
      </c>
      <c r="I8" s="1" t="s">
        <v>21</v>
      </c>
      <c r="J8" s="15" t="s">
        <v>22</v>
      </c>
      <c r="K8" s="4" t="n">
        <v>901</v>
      </c>
      <c r="L8" s="4" t="n">
        <v>9990</v>
      </c>
      <c r="M8" s="5" t="n">
        <v>11.0876803551609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631</v>
      </c>
      <c r="D9" s="15" t="s">
        <v>19</v>
      </c>
      <c r="E9" s="15" t="s">
        <v>20</v>
      </c>
      <c r="F9" s="3" t="n">
        <v>0.302083333333333</v>
      </c>
      <c r="G9" s="3" t="n">
        <v>0.371527777777778</v>
      </c>
      <c r="I9" s="1" t="s">
        <v>21</v>
      </c>
      <c r="J9" s="15" t="s">
        <v>22</v>
      </c>
      <c r="K9" s="4" t="n">
        <v>901</v>
      </c>
      <c r="L9" s="4" t="n">
        <v>10690</v>
      </c>
      <c r="M9" s="5" t="n">
        <v>11.8645948945616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638</v>
      </c>
      <c r="D10" s="15" t="s">
        <v>19</v>
      </c>
      <c r="E10" s="15" t="s">
        <v>20</v>
      </c>
      <c r="F10" s="3" t="n">
        <v>0.388888888888889</v>
      </c>
      <c r="G10" s="3" t="n">
        <v>0.454861111111111</v>
      </c>
      <c r="I10" s="1" t="s">
        <v>28</v>
      </c>
      <c r="J10" s="15" t="s">
        <v>22</v>
      </c>
      <c r="K10" s="4" t="n">
        <v>901</v>
      </c>
      <c r="L10" s="4" t="n">
        <v>10490</v>
      </c>
      <c r="M10" s="5" t="n">
        <v>11.6426193118757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648</v>
      </c>
      <c r="D11" s="15" t="s">
        <v>19</v>
      </c>
      <c r="E11" s="15" t="s">
        <v>20</v>
      </c>
      <c r="F11" s="3" t="n">
        <v>0.423611111111111</v>
      </c>
      <c r="G11" s="3" t="n">
        <v>0.493055555555556</v>
      </c>
      <c r="I11" s="1" t="s">
        <v>29</v>
      </c>
      <c r="J11" s="15" t="s">
        <v>22</v>
      </c>
      <c r="K11" s="4" t="n">
        <v>901</v>
      </c>
      <c r="L11" s="4" t="n">
        <v>10490</v>
      </c>
      <c r="M11" s="5" t="n">
        <v>11.6426193118757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2625</v>
      </c>
      <c r="D12" s="15" t="s">
        <v>19</v>
      </c>
      <c r="E12" s="15" t="s">
        <v>20</v>
      </c>
      <c r="F12" s="3" t="n">
        <v>0.302083333333333</v>
      </c>
      <c r="G12" s="3" t="n">
        <v>0.371527777777778</v>
      </c>
      <c r="I12" s="1" t="s">
        <v>21</v>
      </c>
      <c r="J12" s="15" t="s">
        <v>22</v>
      </c>
      <c r="K12" s="4" t="n">
        <v>901</v>
      </c>
      <c r="L12" s="4" t="n">
        <v>10690</v>
      </c>
      <c r="M12" s="5" t="n">
        <v>11.8645948945616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2668</v>
      </c>
      <c r="D13" s="15" t="s">
        <v>19</v>
      </c>
      <c r="E13" s="15" t="s">
        <v>20</v>
      </c>
      <c r="F13" s="3" t="n">
        <v>0.302083333333333</v>
      </c>
      <c r="G13" s="3" t="n">
        <v>0.371527777777778</v>
      </c>
      <c r="I13" s="1" t="s">
        <v>21</v>
      </c>
      <c r="J13" s="15" t="s">
        <v>22</v>
      </c>
      <c r="K13" s="4" t="n">
        <v>901</v>
      </c>
      <c r="L13" s="4" t="n">
        <v>9990</v>
      </c>
      <c r="M13" s="5" t="n">
        <v>11.0876803551609</v>
      </c>
    </row>
    <row r="14" customFormat="false" ht="13.5" hidden="false" customHeight="false" outlineLevel="0" collapsed="false">
      <c r="A14" s="1" t="s">
        <v>32</v>
      </c>
      <c r="B14" s="1" t="s">
        <v>33</v>
      </c>
      <c r="C14" s="2" t="n">
        <v>2638</v>
      </c>
      <c r="D14" s="15" t="s">
        <v>19</v>
      </c>
      <c r="E14" s="15" t="s">
        <v>20</v>
      </c>
      <c r="F14" s="3" t="n">
        <v>0.302083333333333</v>
      </c>
      <c r="G14" s="3" t="n">
        <v>0.371527777777778</v>
      </c>
      <c r="I14" s="1" t="s">
        <v>21</v>
      </c>
      <c r="J14" s="15" t="s">
        <v>22</v>
      </c>
      <c r="K14" s="4" t="n">
        <v>901</v>
      </c>
      <c r="L14" s="4" t="n">
        <v>9990</v>
      </c>
      <c r="M14" s="5" t="n">
        <v>11.0876803551609</v>
      </c>
    </row>
    <row r="15" customFormat="false" ht="13.5" hidden="false" customHeight="false" outlineLevel="0" collapsed="false">
      <c r="A15" s="1" t="s">
        <v>34</v>
      </c>
      <c r="B15" s="1" t="s">
        <v>33</v>
      </c>
      <c r="C15" s="2" t="n">
        <v>3013</v>
      </c>
      <c r="D15" s="15" t="s">
        <v>19</v>
      </c>
      <c r="E15" s="15" t="s">
        <v>20</v>
      </c>
      <c r="F15" s="3" t="n">
        <v>0.302083333333333</v>
      </c>
      <c r="G15" s="3" t="n">
        <v>0.371527777777778</v>
      </c>
      <c r="I15" s="1" t="s">
        <v>21</v>
      </c>
      <c r="J15" s="15" t="s">
        <v>35</v>
      </c>
      <c r="K15" s="4" t="n">
        <v>901</v>
      </c>
      <c r="L15" s="4" t="n">
        <v>6890</v>
      </c>
      <c r="M15" s="5" t="n">
        <v>7.64705882352941</v>
      </c>
    </row>
    <row r="16" customFormat="false" ht="13.5" hidden="false" customHeight="false" outlineLevel="0" collapsed="false">
      <c r="A16" s="1" t="s">
        <v>34</v>
      </c>
      <c r="B16" s="1" t="s">
        <v>33</v>
      </c>
      <c r="C16" s="2" t="n">
        <v>3021</v>
      </c>
      <c r="D16" s="15" t="s">
        <v>19</v>
      </c>
      <c r="E16" s="15" t="s">
        <v>20</v>
      </c>
      <c r="F16" s="3" t="n">
        <v>0.388888888888889</v>
      </c>
      <c r="G16" s="3" t="n">
        <v>0.454861111111111</v>
      </c>
      <c r="I16" s="1" t="s">
        <v>28</v>
      </c>
      <c r="J16" s="15" t="s">
        <v>35</v>
      </c>
      <c r="K16" s="4" t="n">
        <v>901</v>
      </c>
      <c r="L16" s="4" t="n">
        <v>6890</v>
      </c>
      <c r="M16" s="5" t="n">
        <v>7.64705882352941</v>
      </c>
    </row>
    <row r="17" customFormat="false" ht="13.5" hidden="false" customHeight="false" outlineLevel="0" collapsed="false">
      <c r="A17" s="1" t="s">
        <v>34</v>
      </c>
      <c r="B17" s="1" t="s">
        <v>33</v>
      </c>
      <c r="C17" s="2" t="n">
        <v>3032</v>
      </c>
      <c r="D17" s="15" t="s">
        <v>19</v>
      </c>
      <c r="E17" s="15" t="s">
        <v>20</v>
      </c>
      <c r="F17" s="3" t="n">
        <v>0.423611111111111</v>
      </c>
      <c r="G17" s="3" t="n">
        <v>0.493055555555556</v>
      </c>
      <c r="I17" s="1" t="s">
        <v>29</v>
      </c>
      <c r="J17" s="15" t="s">
        <v>35</v>
      </c>
      <c r="K17" s="4" t="n">
        <v>901</v>
      </c>
      <c r="L17" s="4" t="n">
        <v>6890</v>
      </c>
      <c r="M17" s="5" t="n">
        <v>7.64705882352941</v>
      </c>
    </row>
    <row r="18" customFormat="false" ht="13.5" hidden="false" customHeight="false" outlineLevel="0" collapsed="false">
      <c r="A18" s="1" t="s">
        <v>34</v>
      </c>
      <c r="B18" s="1" t="s">
        <v>33</v>
      </c>
      <c r="C18" s="2" t="n">
        <v>3040</v>
      </c>
      <c r="D18" s="15" t="s">
        <v>19</v>
      </c>
      <c r="E18" s="15" t="s">
        <v>20</v>
      </c>
      <c r="F18" s="3" t="n">
        <v>0.489583333333333</v>
      </c>
      <c r="G18" s="3" t="n">
        <v>0.555555555555556</v>
      </c>
      <c r="I18" s="1" t="s">
        <v>36</v>
      </c>
      <c r="J18" s="15" t="s">
        <v>35</v>
      </c>
      <c r="K18" s="4" t="n">
        <v>901</v>
      </c>
      <c r="L18" s="4" t="n">
        <v>7590</v>
      </c>
      <c r="M18" s="5" t="n">
        <v>8.42397336293008</v>
      </c>
    </row>
    <row r="19" customFormat="false" ht="13.5" hidden="false" customHeight="false" outlineLevel="0" collapsed="false">
      <c r="A19" s="1" t="s">
        <v>34</v>
      </c>
      <c r="B19" s="1" t="s">
        <v>33</v>
      </c>
      <c r="C19" s="2" t="n">
        <v>3051</v>
      </c>
      <c r="D19" s="15" t="s">
        <v>19</v>
      </c>
      <c r="E19" s="15" t="s">
        <v>20</v>
      </c>
      <c r="F19" s="3" t="n">
        <v>0.604166666666667</v>
      </c>
      <c r="G19" s="3" t="n">
        <v>0.670138888888889</v>
      </c>
      <c r="I19" s="1" t="s">
        <v>37</v>
      </c>
      <c r="J19" s="15" t="s">
        <v>35</v>
      </c>
      <c r="K19" s="4" t="n">
        <v>901</v>
      </c>
      <c r="L19" s="4" t="n">
        <v>9690</v>
      </c>
      <c r="M19" s="5" t="n">
        <v>10.7547169811321</v>
      </c>
    </row>
    <row r="20" customFormat="false" ht="13.5" hidden="false" customHeight="false" outlineLevel="0" collapsed="false">
      <c r="A20" s="1" t="s">
        <v>34</v>
      </c>
      <c r="B20" s="1" t="s">
        <v>33</v>
      </c>
      <c r="C20" s="2" t="n">
        <v>3070</v>
      </c>
      <c r="D20" s="15" t="s">
        <v>19</v>
      </c>
      <c r="E20" s="15" t="s">
        <v>20</v>
      </c>
      <c r="F20" s="3" t="n">
        <v>0.704861111111111</v>
      </c>
      <c r="G20" s="3" t="n">
        <v>0.770833333333333</v>
      </c>
      <c r="I20" s="1" t="s">
        <v>38</v>
      </c>
      <c r="J20" s="15" t="s">
        <v>35</v>
      </c>
      <c r="K20" s="4" t="n">
        <v>901</v>
      </c>
      <c r="L20" s="4" t="n">
        <v>9690</v>
      </c>
      <c r="M20" s="5" t="n">
        <v>10.7547169811321</v>
      </c>
    </row>
    <row r="21" customFormat="false" ht="13.5" hidden="false" customHeight="false" outlineLevel="0" collapsed="false">
      <c r="A21" s="1" t="s">
        <v>34</v>
      </c>
      <c r="B21" s="1" t="s">
        <v>33</v>
      </c>
      <c r="C21" s="2" t="n">
        <v>3081</v>
      </c>
      <c r="D21" s="15" t="s">
        <v>19</v>
      </c>
      <c r="E21" s="15" t="s">
        <v>20</v>
      </c>
      <c r="F21" s="3" t="n">
        <v>0.809027777777778</v>
      </c>
      <c r="G21" s="3" t="n">
        <v>0.875</v>
      </c>
      <c r="I21" s="1" t="s">
        <v>39</v>
      </c>
      <c r="J21" s="15" t="s">
        <v>35</v>
      </c>
      <c r="K21" s="4" t="n">
        <v>901</v>
      </c>
      <c r="L21" s="4" t="n">
        <v>10190</v>
      </c>
      <c r="M21" s="5" t="n">
        <v>11.3096559378468</v>
      </c>
    </row>
    <row r="22" customFormat="false" ht="13.5" hidden="false" customHeight="false" outlineLevel="0" collapsed="false">
      <c r="A22" s="1" t="s">
        <v>34</v>
      </c>
      <c r="B22" s="1" t="s">
        <v>33</v>
      </c>
      <c r="C22" s="2" t="n">
        <v>3092</v>
      </c>
      <c r="D22" s="15" t="s">
        <v>19</v>
      </c>
      <c r="E22" s="15" t="s">
        <v>20</v>
      </c>
      <c r="F22" s="3" t="n">
        <v>0.854166666666667</v>
      </c>
      <c r="G22" s="3" t="n">
        <v>0.920138888888889</v>
      </c>
      <c r="I22" s="1" t="s">
        <v>40</v>
      </c>
      <c r="J22" s="15" t="s">
        <v>35</v>
      </c>
      <c r="K22" s="4" t="n">
        <v>901</v>
      </c>
      <c r="L22" s="4" t="n">
        <v>7690</v>
      </c>
      <c r="M22" s="5" t="n">
        <v>8.53496115427303</v>
      </c>
    </row>
    <row r="23" customFormat="false" ht="13.5" hidden="false" customHeight="false" outlineLevel="0" collapsed="false">
      <c r="A23" s="1" t="s">
        <v>41</v>
      </c>
      <c r="B23" s="1" t="s">
        <v>33</v>
      </c>
      <c r="C23" s="2" t="n">
        <v>3018</v>
      </c>
      <c r="D23" s="15" t="s">
        <v>19</v>
      </c>
      <c r="E23" s="15" t="s">
        <v>20</v>
      </c>
      <c r="F23" s="3" t="n">
        <v>0.302083333333333</v>
      </c>
      <c r="G23" s="3" t="n">
        <v>0.371527777777778</v>
      </c>
      <c r="I23" s="1" t="s">
        <v>21</v>
      </c>
      <c r="J23" s="15" t="s">
        <v>35</v>
      </c>
      <c r="K23" s="4" t="n">
        <v>901</v>
      </c>
      <c r="L23" s="4" t="n">
        <v>6890</v>
      </c>
      <c r="M23" s="5" t="n">
        <v>7.64705882352941</v>
      </c>
    </row>
    <row r="24" customFormat="false" ht="13.5" hidden="false" customHeight="false" outlineLevel="0" collapsed="false">
      <c r="A24" s="1" t="s">
        <v>41</v>
      </c>
      <c r="B24" s="1" t="s">
        <v>33</v>
      </c>
      <c r="C24" s="2" t="n">
        <v>3026</v>
      </c>
      <c r="D24" s="15" t="s">
        <v>19</v>
      </c>
      <c r="E24" s="15" t="s">
        <v>20</v>
      </c>
      <c r="F24" s="3" t="n">
        <v>0.388888888888889</v>
      </c>
      <c r="G24" s="3" t="n">
        <v>0.454861111111111</v>
      </c>
      <c r="I24" s="1" t="s">
        <v>28</v>
      </c>
      <c r="J24" s="15" t="s">
        <v>35</v>
      </c>
      <c r="K24" s="4" t="n">
        <v>901</v>
      </c>
      <c r="L24" s="4" t="n">
        <v>6890</v>
      </c>
      <c r="M24" s="5" t="n">
        <v>7.64705882352941</v>
      </c>
    </row>
    <row r="25" customFormat="false" ht="13.5" hidden="false" customHeight="false" outlineLevel="0" collapsed="false">
      <c r="A25" s="1" t="s">
        <v>41</v>
      </c>
      <c r="B25" s="1" t="s">
        <v>33</v>
      </c>
      <c r="C25" s="2" t="n">
        <v>3037</v>
      </c>
      <c r="D25" s="15" t="s">
        <v>19</v>
      </c>
      <c r="E25" s="15" t="s">
        <v>20</v>
      </c>
      <c r="F25" s="3" t="n">
        <v>0.423611111111111</v>
      </c>
      <c r="G25" s="3" t="n">
        <v>0.493055555555556</v>
      </c>
      <c r="I25" s="1" t="s">
        <v>29</v>
      </c>
      <c r="J25" s="15" t="s">
        <v>35</v>
      </c>
      <c r="K25" s="4" t="n">
        <v>901</v>
      </c>
      <c r="L25" s="4" t="n">
        <v>6890</v>
      </c>
      <c r="M25" s="5" t="n">
        <v>7.64705882352941</v>
      </c>
    </row>
    <row r="26" customFormat="false" ht="13.5" hidden="false" customHeight="false" outlineLevel="0" collapsed="false">
      <c r="A26" s="1" t="s">
        <v>41</v>
      </c>
      <c r="B26" s="1" t="s">
        <v>33</v>
      </c>
      <c r="C26" s="2" t="n">
        <v>3045</v>
      </c>
      <c r="D26" s="15" t="s">
        <v>19</v>
      </c>
      <c r="E26" s="15" t="s">
        <v>20</v>
      </c>
      <c r="F26" s="3" t="n">
        <v>0.489583333333333</v>
      </c>
      <c r="G26" s="3" t="n">
        <v>0.555555555555556</v>
      </c>
      <c r="I26" s="1" t="s">
        <v>36</v>
      </c>
      <c r="J26" s="15" t="s">
        <v>35</v>
      </c>
      <c r="K26" s="4" t="n">
        <v>901</v>
      </c>
      <c r="L26" s="4" t="n">
        <v>7590</v>
      </c>
      <c r="M26" s="5" t="n">
        <v>8.42397336293008</v>
      </c>
    </row>
    <row r="27" customFormat="false" ht="13.5" hidden="false" customHeight="false" outlineLevel="0" collapsed="false">
      <c r="A27" s="1" t="s">
        <v>41</v>
      </c>
      <c r="B27" s="1" t="s">
        <v>33</v>
      </c>
      <c r="C27" s="2" t="n">
        <v>3056</v>
      </c>
      <c r="D27" s="15" t="s">
        <v>19</v>
      </c>
      <c r="E27" s="15" t="s">
        <v>20</v>
      </c>
      <c r="F27" s="3" t="n">
        <v>0.604166666666667</v>
      </c>
      <c r="G27" s="3" t="n">
        <v>0.670138888888889</v>
      </c>
      <c r="I27" s="1" t="s">
        <v>37</v>
      </c>
      <c r="J27" s="15" t="s">
        <v>35</v>
      </c>
      <c r="K27" s="4" t="n">
        <v>901</v>
      </c>
      <c r="L27" s="4" t="n">
        <v>9690</v>
      </c>
      <c r="M27" s="5" t="n">
        <v>10.7547169811321</v>
      </c>
    </row>
    <row r="28" customFormat="false" ht="13.5" hidden="false" customHeight="false" outlineLevel="0" collapsed="false">
      <c r="A28" s="1" t="s">
        <v>41</v>
      </c>
      <c r="B28" s="1" t="s">
        <v>33</v>
      </c>
      <c r="C28" s="2" t="n">
        <v>3075</v>
      </c>
      <c r="D28" s="15" t="s">
        <v>19</v>
      </c>
      <c r="E28" s="15" t="s">
        <v>20</v>
      </c>
      <c r="F28" s="3" t="n">
        <v>0.704861111111111</v>
      </c>
      <c r="G28" s="3" t="n">
        <v>0.770833333333333</v>
      </c>
      <c r="I28" s="1" t="s">
        <v>38</v>
      </c>
      <c r="J28" s="15" t="s">
        <v>35</v>
      </c>
      <c r="K28" s="4" t="n">
        <v>901</v>
      </c>
      <c r="L28" s="4" t="n">
        <v>9690</v>
      </c>
      <c r="M28" s="5" t="n">
        <v>10.7547169811321</v>
      </c>
    </row>
    <row r="29" customFormat="false" ht="13.5" hidden="false" customHeight="false" outlineLevel="0" collapsed="false">
      <c r="A29" s="1" t="s">
        <v>41</v>
      </c>
      <c r="B29" s="1" t="s">
        <v>33</v>
      </c>
      <c r="C29" s="2" t="n">
        <v>3086</v>
      </c>
      <c r="D29" s="15" t="s">
        <v>19</v>
      </c>
      <c r="E29" s="15" t="s">
        <v>20</v>
      </c>
      <c r="F29" s="3" t="n">
        <v>0.809027777777778</v>
      </c>
      <c r="G29" s="3" t="n">
        <v>0.875</v>
      </c>
      <c r="I29" s="1" t="s">
        <v>39</v>
      </c>
      <c r="J29" s="15" t="s">
        <v>35</v>
      </c>
      <c r="K29" s="4" t="n">
        <v>901</v>
      </c>
      <c r="L29" s="4" t="n">
        <v>10190</v>
      </c>
      <c r="M29" s="5" t="n">
        <v>11.3096559378468</v>
      </c>
    </row>
    <row r="30" customFormat="false" ht="13.5" hidden="false" customHeight="false" outlineLevel="0" collapsed="false">
      <c r="A30" s="1" t="s">
        <v>41</v>
      </c>
      <c r="B30" s="1" t="s">
        <v>33</v>
      </c>
      <c r="C30" s="2" t="n">
        <v>3097</v>
      </c>
      <c r="D30" s="15" t="s">
        <v>19</v>
      </c>
      <c r="E30" s="15" t="s">
        <v>20</v>
      </c>
      <c r="F30" s="3" t="n">
        <v>0.854166666666667</v>
      </c>
      <c r="G30" s="3" t="n">
        <v>0.920138888888889</v>
      </c>
      <c r="I30" s="1" t="s">
        <v>40</v>
      </c>
      <c r="J30" s="15" t="s">
        <v>35</v>
      </c>
      <c r="K30" s="4" t="n">
        <v>901</v>
      </c>
      <c r="L30" s="4" t="n">
        <v>7690</v>
      </c>
      <c r="M30" s="5" t="n">
        <v>8.53496115427303</v>
      </c>
    </row>
    <row r="31" customFormat="false" ht="13.5" hidden="false" customHeight="false" outlineLevel="0" collapsed="false">
      <c r="A31" s="1" t="s">
        <v>42</v>
      </c>
      <c r="B31" s="1" t="s">
        <v>33</v>
      </c>
      <c r="C31" s="2" t="n">
        <v>2995</v>
      </c>
      <c r="D31" s="15" t="s">
        <v>19</v>
      </c>
      <c r="E31" s="15" t="s">
        <v>20</v>
      </c>
      <c r="F31" s="3" t="n">
        <v>0.302083333333333</v>
      </c>
      <c r="G31" s="3" t="n">
        <v>0.371527777777778</v>
      </c>
      <c r="I31" s="1" t="s">
        <v>21</v>
      </c>
      <c r="J31" s="15" t="s">
        <v>35</v>
      </c>
      <c r="K31" s="4" t="n">
        <v>901</v>
      </c>
      <c r="L31" s="4" t="n">
        <v>6890</v>
      </c>
      <c r="M31" s="5" t="n">
        <v>7.64705882352941</v>
      </c>
    </row>
    <row r="32" customFormat="false" ht="13.5" hidden="false" customHeight="false" outlineLevel="0" collapsed="false">
      <c r="A32" s="1" t="s">
        <v>42</v>
      </c>
      <c r="B32" s="1" t="s">
        <v>33</v>
      </c>
      <c r="C32" s="2" t="n">
        <v>3003</v>
      </c>
      <c r="D32" s="15" t="s">
        <v>19</v>
      </c>
      <c r="E32" s="15" t="s">
        <v>20</v>
      </c>
      <c r="F32" s="3" t="n">
        <v>0.388888888888889</v>
      </c>
      <c r="G32" s="3" t="n">
        <v>0.454861111111111</v>
      </c>
      <c r="I32" s="1" t="s">
        <v>28</v>
      </c>
      <c r="J32" s="15" t="s">
        <v>35</v>
      </c>
      <c r="K32" s="4" t="n">
        <v>901</v>
      </c>
      <c r="L32" s="4" t="n">
        <v>6890</v>
      </c>
      <c r="M32" s="5" t="n">
        <v>7.64705882352941</v>
      </c>
    </row>
    <row r="33" customFormat="false" ht="13.5" hidden="false" customHeight="false" outlineLevel="0" collapsed="false">
      <c r="A33" s="1" t="s">
        <v>42</v>
      </c>
      <c r="B33" s="1" t="s">
        <v>33</v>
      </c>
      <c r="C33" s="2" t="n">
        <v>3014</v>
      </c>
      <c r="D33" s="15" t="s">
        <v>19</v>
      </c>
      <c r="E33" s="15" t="s">
        <v>20</v>
      </c>
      <c r="F33" s="3" t="n">
        <v>0.423611111111111</v>
      </c>
      <c r="G33" s="3" t="n">
        <v>0.493055555555556</v>
      </c>
      <c r="I33" s="1" t="s">
        <v>29</v>
      </c>
      <c r="J33" s="15" t="s">
        <v>35</v>
      </c>
      <c r="K33" s="4" t="n">
        <v>901</v>
      </c>
      <c r="L33" s="4" t="n">
        <v>6890</v>
      </c>
      <c r="M33" s="5" t="n">
        <v>7.64705882352941</v>
      </c>
    </row>
    <row r="34" customFormat="false" ht="13.5" hidden="false" customHeight="false" outlineLevel="0" collapsed="false">
      <c r="A34" s="1" t="s">
        <v>42</v>
      </c>
      <c r="B34" s="1" t="s">
        <v>33</v>
      </c>
      <c r="C34" s="2" t="n">
        <v>3022</v>
      </c>
      <c r="D34" s="15" t="s">
        <v>19</v>
      </c>
      <c r="E34" s="15" t="s">
        <v>20</v>
      </c>
      <c r="F34" s="3" t="n">
        <v>0.489583333333333</v>
      </c>
      <c r="G34" s="3" t="n">
        <v>0.555555555555556</v>
      </c>
      <c r="I34" s="1" t="s">
        <v>36</v>
      </c>
      <c r="J34" s="15" t="s">
        <v>35</v>
      </c>
      <c r="K34" s="4" t="n">
        <v>901</v>
      </c>
      <c r="L34" s="4" t="n">
        <v>7590</v>
      </c>
      <c r="M34" s="5" t="n">
        <v>8.42397336293008</v>
      </c>
    </row>
    <row r="35" customFormat="false" ht="13.5" hidden="false" customHeight="false" outlineLevel="0" collapsed="false">
      <c r="A35" s="1" t="s">
        <v>42</v>
      </c>
      <c r="B35" s="1" t="s">
        <v>33</v>
      </c>
      <c r="C35" s="2" t="n">
        <v>3033</v>
      </c>
      <c r="D35" s="15" t="s">
        <v>19</v>
      </c>
      <c r="E35" s="15" t="s">
        <v>20</v>
      </c>
      <c r="F35" s="3" t="n">
        <v>0.604166666666667</v>
      </c>
      <c r="G35" s="3" t="n">
        <v>0.670138888888889</v>
      </c>
      <c r="I35" s="1" t="s">
        <v>37</v>
      </c>
      <c r="J35" s="15" t="s">
        <v>35</v>
      </c>
      <c r="K35" s="4" t="n">
        <v>901</v>
      </c>
      <c r="L35" s="4" t="n">
        <v>10690</v>
      </c>
      <c r="M35" s="5" t="n">
        <v>11.8645948945616</v>
      </c>
    </row>
    <row r="36" customFormat="false" ht="13.5" hidden="false" customHeight="false" outlineLevel="0" collapsed="false">
      <c r="A36" s="1" t="s">
        <v>42</v>
      </c>
      <c r="B36" s="1" t="s">
        <v>33</v>
      </c>
      <c r="C36" s="2" t="n">
        <v>3044</v>
      </c>
      <c r="D36" s="15" t="s">
        <v>19</v>
      </c>
      <c r="E36" s="15" t="s">
        <v>20</v>
      </c>
      <c r="F36" s="3" t="n">
        <v>0.652777777777778</v>
      </c>
      <c r="G36" s="3" t="n">
        <v>0.71875</v>
      </c>
      <c r="I36" s="1" t="s">
        <v>43</v>
      </c>
      <c r="J36" s="15" t="s">
        <v>35</v>
      </c>
      <c r="K36" s="4" t="n">
        <v>901</v>
      </c>
      <c r="L36" s="4" t="n">
        <v>8290</v>
      </c>
      <c r="M36" s="5" t="n">
        <v>9.20088790233074</v>
      </c>
    </row>
    <row r="37" customFormat="false" ht="13.5" hidden="false" customHeight="false" outlineLevel="0" collapsed="false">
      <c r="A37" s="1" t="s">
        <v>42</v>
      </c>
      <c r="B37" s="1" t="s">
        <v>33</v>
      </c>
      <c r="C37" s="2" t="n">
        <v>3052</v>
      </c>
      <c r="D37" s="15" t="s">
        <v>19</v>
      </c>
      <c r="E37" s="15" t="s">
        <v>20</v>
      </c>
      <c r="F37" s="3" t="n">
        <v>0.704861111111111</v>
      </c>
      <c r="G37" s="3" t="n">
        <v>0.770833333333333</v>
      </c>
      <c r="I37" s="1" t="s">
        <v>38</v>
      </c>
      <c r="J37" s="15" t="s">
        <v>35</v>
      </c>
      <c r="K37" s="4" t="n">
        <v>901</v>
      </c>
      <c r="L37" s="4" t="n">
        <v>10690</v>
      </c>
      <c r="M37" s="5" t="n">
        <v>11.8645948945616</v>
      </c>
    </row>
    <row r="38" customFormat="false" ht="13.5" hidden="false" customHeight="false" outlineLevel="0" collapsed="false">
      <c r="A38" s="1" t="s">
        <v>42</v>
      </c>
      <c r="B38" s="1" t="s">
        <v>33</v>
      </c>
      <c r="C38" s="2" t="n">
        <v>3074</v>
      </c>
      <c r="D38" s="15" t="s">
        <v>19</v>
      </c>
      <c r="E38" s="15" t="s">
        <v>20</v>
      </c>
      <c r="F38" s="3" t="n">
        <v>0.854166666666667</v>
      </c>
      <c r="G38" s="3" t="n">
        <v>0.920138888888889</v>
      </c>
      <c r="I38" s="1" t="s">
        <v>40</v>
      </c>
      <c r="J38" s="15" t="s">
        <v>35</v>
      </c>
      <c r="K38" s="4" t="n">
        <v>901</v>
      </c>
      <c r="L38" s="4" t="n">
        <v>7790</v>
      </c>
      <c r="M38" s="5" t="n">
        <v>8.64594894561598</v>
      </c>
    </row>
    <row r="39" customFormat="false" ht="13.5" hidden="false" customHeight="false" outlineLevel="0" collapsed="false">
      <c r="A39" s="1" t="s">
        <v>44</v>
      </c>
      <c r="B39" s="1" t="s">
        <v>33</v>
      </c>
      <c r="C39" s="2" t="n">
        <v>2974</v>
      </c>
      <c r="D39" s="15" t="s">
        <v>19</v>
      </c>
      <c r="E39" s="15" t="s">
        <v>20</v>
      </c>
      <c r="F39" s="3" t="n">
        <v>0.302083333333333</v>
      </c>
      <c r="G39" s="3" t="n">
        <v>0.371527777777778</v>
      </c>
      <c r="I39" s="1" t="s">
        <v>21</v>
      </c>
      <c r="J39" s="15" t="s">
        <v>35</v>
      </c>
      <c r="K39" s="4" t="n">
        <v>901</v>
      </c>
      <c r="L39" s="4" t="n">
        <v>6890</v>
      </c>
      <c r="M39" s="5" t="n">
        <v>7.64705882352941</v>
      </c>
    </row>
    <row r="40" customFormat="false" ht="13.5" hidden="false" customHeight="false" outlineLevel="0" collapsed="false">
      <c r="A40" s="1" t="s">
        <v>44</v>
      </c>
      <c r="B40" s="1" t="s">
        <v>33</v>
      </c>
      <c r="C40" s="2" t="n">
        <v>2982</v>
      </c>
      <c r="D40" s="15" t="s">
        <v>19</v>
      </c>
      <c r="E40" s="15" t="s">
        <v>20</v>
      </c>
      <c r="F40" s="3" t="n">
        <v>0.388888888888889</v>
      </c>
      <c r="G40" s="3" t="n">
        <v>0.454861111111111</v>
      </c>
      <c r="I40" s="1" t="s">
        <v>28</v>
      </c>
      <c r="J40" s="15" t="s">
        <v>35</v>
      </c>
      <c r="K40" s="4" t="n">
        <v>901</v>
      </c>
      <c r="L40" s="4" t="n">
        <v>6890</v>
      </c>
      <c r="M40" s="5" t="n">
        <v>7.64705882352941</v>
      </c>
    </row>
    <row r="41" customFormat="false" ht="13.5" hidden="false" customHeight="false" outlineLevel="0" collapsed="false">
      <c r="A41" s="1" t="s">
        <v>44</v>
      </c>
      <c r="B41" s="1" t="s">
        <v>33</v>
      </c>
      <c r="C41" s="2" t="n">
        <v>2993</v>
      </c>
      <c r="D41" s="15" t="s">
        <v>19</v>
      </c>
      <c r="E41" s="15" t="s">
        <v>20</v>
      </c>
      <c r="F41" s="3" t="n">
        <v>0.423611111111111</v>
      </c>
      <c r="G41" s="3" t="n">
        <v>0.493055555555556</v>
      </c>
      <c r="I41" s="1" t="s">
        <v>29</v>
      </c>
      <c r="J41" s="15" t="s">
        <v>35</v>
      </c>
      <c r="K41" s="4" t="n">
        <v>901</v>
      </c>
      <c r="L41" s="4" t="n">
        <v>6890</v>
      </c>
      <c r="M41" s="5" t="n">
        <v>7.64705882352941</v>
      </c>
    </row>
    <row r="42" customFormat="false" ht="13.5" hidden="false" customHeight="false" outlineLevel="0" collapsed="false">
      <c r="A42" s="1" t="s">
        <v>44</v>
      </c>
      <c r="B42" s="1" t="s">
        <v>33</v>
      </c>
      <c r="C42" s="2" t="n">
        <v>3001</v>
      </c>
      <c r="D42" s="15" t="s">
        <v>19</v>
      </c>
      <c r="E42" s="15" t="s">
        <v>20</v>
      </c>
      <c r="F42" s="3" t="n">
        <v>0.489583333333333</v>
      </c>
      <c r="G42" s="3" t="n">
        <v>0.555555555555556</v>
      </c>
      <c r="I42" s="1" t="s">
        <v>36</v>
      </c>
      <c r="J42" s="15" t="s">
        <v>35</v>
      </c>
      <c r="K42" s="4" t="n">
        <v>901</v>
      </c>
      <c r="L42" s="4" t="n">
        <v>7590</v>
      </c>
      <c r="M42" s="5" t="n">
        <v>8.42397336293008</v>
      </c>
    </row>
    <row r="43" customFormat="false" ht="13.5" hidden="false" customHeight="false" outlineLevel="0" collapsed="false">
      <c r="A43" s="1" t="s">
        <v>44</v>
      </c>
      <c r="B43" s="1" t="s">
        <v>33</v>
      </c>
      <c r="C43" s="2" t="n">
        <v>3012</v>
      </c>
      <c r="D43" s="15" t="s">
        <v>19</v>
      </c>
      <c r="E43" s="15" t="s">
        <v>20</v>
      </c>
      <c r="F43" s="3" t="n">
        <v>0.604166666666667</v>
      </c>
      <c r="G43" s="3" t="n">
        <v>0.670138888888889</v>
      </c>
      <c r="I43" s="1" t="s">
        <v>37</v>
      </c>
      <c r="J43" s="15" t="s">
        <v>35</v>
      </c>
      <c r="K43" s="4" t="n">
        <v>901</v>
      </c>
      <c r="L43" s="4" t="n">
        <v>9690</v>
      </c>
      <c r="M43" s="5" t="n">
        <v>10.7547169811321</v>
      </c>
    </row>
    <row r="44" customFormat="false" ht="13.5" hidden="false" customHeight="false" outlineLevel="0" collapsed="false">
      <c r="A44" s="1" t="s">
        <v>44</v>
      </c>
      <c r="B44" s="1" t="s">
        <v>33</v>
      </c>
      <c r="C44" s="2" t="n">
        <v>3023</v>
      </c>
      <c r="D44" s="15" t="s">
        <v>19</v>
      </c>
      <c r="E44" s="15" t="s">
        <v>20</v>
      </c>
      <c r="F44" s="3" t="n">
        <v>0.652777777777778</v>
      </c>
      <c r="G44" s="3" t="n">
        <v>0.71875</v>
      </c>
      <c r="I44" s="1" t="s">
        <v>43</v>
      </c>
      <c r="J44" s="15" t="s">
        <v>35</v>
      </c>
      <c r="K44" s="4" t="n">
        <v>901</v>
      </c>
      <c r="L44" s="4" t="n">
        <v>8290</v>
      </c>
      <c r="M44" s="5" t="n">
        <v>9.20088790233074</v>
      </c>
    </row>
    <row r="45" customFormat="false" ht="13.5" hidden="false" customHeight="false" outlineLevel="0" collapsed="false">
      <c r="A45" s="1" t="s">
        <v>44</v>
      </c>
      <c r="B45" s="1" t="s">
        <v>33</v>
      </c>
      <c r="C45" s="2" t="n">
        <v>3031</v>
      </c>
      <c r="D45" s="15" t="s">
        <v>19</v>
      </c>
      <c r="E45" s="15" t="s">
        <v>20</v>
      </c>
      <c r="F45" s="3" t="n">
        <v>0.704861111111111</v>
      </c>
      <c r="G45" s="3" t="n">
        <v>0.770833333333333</v>
      </c>
      <c r="I45" s="1" t="s">
        <v>38</v>
      </c>
      <c r="J45" s="15" t="s">
        <v>35</v>
      </c>
      <c r="K45" s="4" t="n">
        <v>901</v>
      </c>
      <c r="L45" s="4" t="n">
        <v>9690</v>
      </c>
      <c r="M45" s="5" t="n">
        <v>10.7547169811321</v>
      </c>
    </row>
    <row r="46" customFormat="false" ht="13.5" hidden="false" customHeight="false" outlineLevel="0" collapsed="false">
      <c r="A46" s="1" t="s">
        <v>44</v>
      </c>
      <c r="B46" s="1" t="s">
        <v>33</v>
      </c>
      <c r="C46" s="2" t="n">
        <v>3042</v>
      </c>
      <c r="D46" s="15" t="s">
        <v>19</v>
      </c>
      <c r="E46" s="15" t="s">
        <v>20</v>
      </c>
      <c r="F46" s="3" t="n">
        <v>0.809027777777778</v>
      </c>
      <c r="G46" s="3" t="n">
        <v>0.875</v>
      </c>
      <c r="I46" s="1" t="s">
        <v>39</v>
      </c>
      <c r="J46" s="15" t="s">
        <v>35</v>
      </c>
      <c r="K46" s="4" t="n">
        <v>901</v>
      </c>
      <c r="L46" s="4" t="n">
        <v>10190</v>
      </c>
      <c r="M46" s="5" t="n">
        <v>11.3096559378468</v>
      </c>
    </row>
    <row r="47" customFormat="false" ht="13.5" hidden="false" customHeight="false" outlineLevel="0" collapsed="false">
      <c r="A47" s="1" t="s">
        <v>44</v>
      </c>
      <c r="B47" s="1" t="s">
        <v>33</v>
      </c>
      <c r="C47" s="2" t="n">
        <v>3053</v>
      </c>
      <c r="D47" s="15" t="s">
        <v>19</v>
      </c>
      <c r="E47" s="15" t="s">
        <v>20</v>
      </c>
      <c r="F47" s="3" t="n">
        <v>0.854166666666667</v>
      </c>
      <c r="G47" s="3" t="n">
        <v>0.920138888888889</v>
      </c>
      <c r="I47" s="1" t="s">
        <v>40</v>
      </c>
      <c r="J47" s="15" t="s">
        <v>35</v>
      </c>
      <c r="K47" s="4" t="n">
        <v>901</v>
      </c>
      <c r="L47" s="4" t="n">
        <v>7690</v>
      </c>
      <c r="M47" s="5" t="n">
        <v>8.53496115427303</v>
      </c>
    </row>
    <row r="48" customFormat="false" ht="13.5" hidden="false" customHeight="false" outlineLevel="0" collapsed="false">
      <c r="A48" s="1" t="s">
        <v>45</v>
      </c>
      <c r="B48" s="1" t="s">
        <v>33</v>
      </c>
      <c r="C48" s="2" t="n">
        <v>2995</v>
      </c>
      <c r="D48" s="15" t="s">
        <v>19</v>
      </c>
      <c r="E48" s="15" t="s">
        <v>20</v>
      </c>
      <c r="F48" s="3" t="n">
        <v>0.302083333333333</v>
      </c>
      <c r="G48" s="3" t="n">
        <v>0.371527777777778</v>
      </c>
      <c r="I48" s="1" t="s">
        <v>21</v>
      </c>
      <c r="J48" s="15" t="s">
        <v>35</v>
      </c>
      <c r="K48" s="4" t="n">
        <v>901</v>
      </c>
      <c r="L48" s="4" t="n">
        <v>6890</v>
      </c>
      <c r="M48" s="5" t="n">
        <v>7.64705882352941</v>
      </c>
    </row>
    <row r="49" customFormat="false" ht="13.5" hidden="false" customHeight="false" outlineLevel="0" collapsed="false">
      <c r="A49" s="1" t="s">
        <v>45</v>
      </c>
      <c r="B49" s="1" t="s">
        <v>33</v>
      </c>
      <c r="C49" s="2" t="n">
        <v>3003</v>
      </c>
      <c r="D49" s="15" t="s">
        <v>19</v>
      </c>
      <c r="E49" s="15" t="s">
        <v>20</v>
      </c>
      <c r="F49" s="3" t="n">
        <v>0.388888888888889</v>
      </c>
      <c r="G49" s="3" t="n">
        <v>0.454861111111111</v>
      </c>
      <c r="I49" s="1" t="s">
        <v>28</v>
      </c>
      <c r="J49" s="15" t="s">
        <v>35</v>
      </c>
      <c r="K49" s="4" t="n">
        <v>901</v>
      </c>
      <c r="L49" s="4" t="n">
        <v>7190</v>
      </c>
      <c r="M49" s="5" t="n">
        <v>7.98002219755827</v>
      </c>
    </row>
    <row r="50" customFormat="false" ht="13.5" hidden="false" customHeight="false" outlineLevel="0" collapsed="false">
      <c r="A50" s="1" t="s">
        <v>45</v>
      </c>
      <c r="B50" s="1" t="s">
        <v>33</v>
      </c>
      <c r="C50" s="2" t="n">
        <v>3014</v>
      </c>
      <c r="D50" s="15" t="s">
        <v>19</v>
      </c>
      <c r="E50" s="15" t="s">
        <v>20</v>
      </c>
      <c r="F50" s="3" t="n">
        <v>0.423611111111111</v>
      </c>
      <c r="G50" s="3" t="n">
        <v>0.493055555555556</v>
      </c>
      <c r="I50" s="1" t="s">
        <v>29</v>
      </c>
      <c r="J50" s="15" t="s">
        <v>35</v>
      </c>
      <c r="K50" s="4" t="n">
        <v>901</v>
      </c>
      <c r="L50" s="4" t="n">
        <v>7190</v>
      </c>
      <c r="M50" s="5" t="n">
        <v>7.98002219755827</v>
      </c>
    </row>
    <row r="51" customFormat="false" ht="13.5" hidden="false" customHeight="false" outlineLevel="0" collapsed="false">
      <c r="A51" s="1" t="s">
        <v>45</v>
      </c>
      <c r="B51" s="1" t="s">
        <v>33</v>
      </c>
      <c r="C51" s="2" t="n">
        <v>3022</v>
      </c>
      <c r="D51" s="15" t="s">
        <v>19</v>
      </c>
      <c r="E51" s="15" t="s">
        <v>20</v>
      </c>
      <c r="F51" s="3" t="n">
        <v>0.489583333333333</v>
      </c>
      <c r="G51" s="3" t="n">
        <v>0.555555555555556</v>
      </c>
      <c r="I51" s="1" t="s">
        <v>36</v>
      </c>
      <c r="J51" s="15" t="s">
        <v>35</v>
      </c>
      <c r="K51" s="4" t="n">
        <v>901</v>
      </c>
      <c r="L51" s="4" t="n">
        <v>7590</v>
      </c>
      <c r="M51" s="5" t="n">
        <v>8.42397336293008</v>
      </c>
    </row>
    <row r="52" customFormat="false" ht="13.5" hidden="false" customHeight="false" outlineLevel="0" collapsed="false">
      <c r="A52" s="1" t="s">
        <v>46</v>
      </c>
      <c r="B52" s="1" t="s">
        <v>33</v>
      </c>
      <c r="C52" s="2" t="n">
        <v>2991</v>
      </c>
      <c r="D52" s="15" t="s">
        <v>19</v>
      </c>
      <c r="E52" s="15" t="s">
        <v>20</v>
      </c>
      <c r="F52" s="3" t="n">
        <v>0.302083333333333</v>
      </c>
      <c r="G52" s="3" t="n">
        <v>0.371527777777778</v>
      </c>
      <c r="I52" s="1" t="s">
        <v>21</v>
      </c>
      <c r="J52" s="15" t="s">
        <v>35</v>
      </c>
      <c r="K52" s="4" t="n">
        <v>901</v>
      </c>
      <c r="L52" s="4" t="n">
        <v>6890</v>
      </c>
      <c r="M52" s="5" t="n">
        <v>7.64705882352941</v>
      </c>
    </row>
    <row r="53" customFormat="false" ht="13.5" hidden="false" customHeight="false" outlineLevel="0" collapsed="false">
      <c r="A53" s="1" t="s">
        <v>46</v>
      </c>
      <c r="B53" s="1" t="s">
        <v>33</v>
      </c>
      <c r="C53" s="2" t="n">
        <v>2999</v>
      </c>
      <c r="D53" s="15" t="s">
        <v>19</v>
      </c>
      <c r="E53" s="15" t="s">
        <v>20</v>
      </c>
      <c r="F53" s="3" t="n">
        <v>0.388888888888889</v>
      </c>
      <c r="G53" s="3" t="n">
        <v>0.454861111111111</v>
      </c>
      <c r="I53" s="1" t="s">
        <v>28</v>
      </c>
      <c r="J53" s="15" t="s">
        <v>35</v>
      </c>
      <c r="K53" s="4" t="n">
        <v>901</v>
      </c>
      <c r="L53" s="4" t="n">
        <v>6890</v>
      </c>
      <c r="M53" s="5" t="n">
        <v>7.64705882352941</v>
      </c>
    </row>
    <row r="54" customFormat="false" ht="13.5" hidden="false" customHeight="false" outlineLevel="0" collapsed="false">
      <c r="A54" s="1" t="s">
        <v>46</v>
      </c>
      <c r="B54" s="1" t="s">
        <v>33</v>
      </c>
      <c r="C54" s="2" t="n">
        <v>3010</v>
      </c>
      <c r="D54" s="15" t="s">
        <v>19</v>
      </c>
      <c r="E54" s="15" t="s">
        <v>20</v>
      </c>
      <c r="F54" s="3" t="n">
        <v>0.423611111111111</v>
      </c>
      <c r="G54" s="3" t="n">
        <v>0.493055555555556</v>
      </c>
      <c r="I54" s="1" t="s">
        <v>29</v>
      </c>
      <c r="J54" s="15" t="s">
        <v>35</v>
      </c>
      <c r="K54" s="4" t="n">
        <v>901</v>
      </c>
      <c r="L54" s="4" t="n">
        <v>6890</v>
      </c>
      <c r="M54" s="5" t="n">
        <v>7.64705882352941</v>
      </c>
    </row>
    <row r="55" customFormat="false" ht="13.5" hidden="false" customHeight="false" outlineLevel="0" collapsed="false">
      <c r="A55" s="1" t="s">
        <v>46</v>
      </c>
      <c r="B55" s="1" t="s">
        <v>33</v>
      </c>
      <c r="C55" s="2" t="n">
        <v>3018</v>
      </c>
      <c r="D55" s="15" t="s">
        <v>19</v>
      </c>
      <c r="E55" s="15" t="s">
        <v>20</v>
      </c>
      <c r="F55" s="3" t="n">
        <v>0.489583333333333</v>
      </c>
      <c r="G55" s="3" t="n">
        <v>0.555555555555556</v>
      </c>
      <c r="I55" s="1" t="s">
        <v>36</v>
      </c>
      <c r="J55" s="15" t="s">
        <v>35</v>
      </c>
      <c r="K55" s="4" t="n">
        <v>901</v>
      </c>
      <c r="L55" s="4" t="n">
        <v>7590</v>
      </c>
      <c r="M55" s="5" t="n">
        <v>8.42397336293008</v>
      </c>
    </row>
    <row r="56" customFormat="false" ht="13.5" hidden="false" customHeight="false" outlineLevel="0" collapsed="false">
      <c r="A56" s="1" t="s">
        <v>46</v>
      </c>
      <c r="B56" s="1" t="s">
        <v>33</v>
      </c>
      <c r="C56" s="2" t="n">
        <v>3029</v>
      </c>
      <c r="D56" s="15" t="s">
        <v>19</v>
      </c>
      <c r="E56" s="15" t="s">
        <v>20</v>
      </c>
      <c r="F56" s="3" t="n">
        <v>0.604166666666667</v>
      </c>
      <c r="G56" s="3" t="n">
        <v>0.670138888888889</v>
      </c>
      <c r="I56" s="1" t="s">
        <v>37</v>
      </c>
      <c r="J56" s="15" t="s">
        <v>35</v>
      </c>
      <c r="K56" s="4" t="n">
        <v>901</v>
      </c>
      <c r="L56" s="4" t="n">
        <v>9690</v>
      </c>
      <c r="M56" s="5" t="n">
        <v>10.7547169811321</v>
      </c>
    </row>
    <row r="57" customFormat="false" ht="13.5" hidden="false" customHeight="false" outlineLevel="0" collapsed="false">
      <c r="A57" s="1" t="s">
        <v>46</v>
      </c>
      <c r="B57" s="1" t="s">
        <v>33</v>
      </c>
      <c r="C57" s="2" t="n">
        <v>3048</v>
      </c>
      <c r="D57" s="15" t="s">
        <v>19</v>
      </c>
      <c r="E57" s="15" t="s">
        <v>20</v>
      </c>
      <c r="F57" s="3" t="n">
        <v>0.704861111111111</v>
      </c>
      <c r="G57" s="3" t="n">
        <v>0.770833333333333</v>
      </c>
      <c r="I57" s="1" t="s">
        <v>38</v>
      </c>
      <c r="J57" s="15" t="s">
        <v>35</v>
      </c>
      <c r="K57" s="4" t="n">
        <v>901</v>
      </c>
      <c r="L57" s="4" t="n">
        <v>9690</v>
      </c>
      <c r="M57" s="5" t="n">
        <v>10.7547169811321</v>
      </c>
    </row>
    <row r="58" customFormat="false" ht="13.5" hidden="false" customHeight="false" outlineLevel="0" collapsed="false">
      <c r="A58" s="1" t="s">
        <v>46</v>
      </c>
      <c r="B58" s="1" t="s">
        <v>33</v>
      </c>
      <c r="C58" s="2" t="n">
        <v>3059</v>
      </c>
      <c r="D58" s="15" t="s">
        <v>19</v>
      </c>
      <c r="E58" s="15" t="s">
        <v>20</v>
      </c>
      <c r="F58" s="3" t="n">
        <v>0.809027777777778</v>
      </c>
      <c r="G58" s="3" t="n">
        <v>0.875</v>
      </c>
      <c r="I58" s="1" t="s">
        <v>39</v>
      </c>
      <c r="J58" s="15" t="s">
        <v>35</v>
      </c>
      <c r="K58" s="4" t="n">
        <v>901</v>
      </c>
      <c r="L58" s="4" t="n">
        <v>10190</v>
      </c>
      <c r="M58" s="5" t="n">
        <v>11.3096559378468</v>
      </c>
    </row>
    <row r="59" customFormat="false" ht="13.5" hidden="false" customHeight="false" outlineLevel="0" collapsed="false">
      <c r="A59" s="1" t="s">
        <v>46</v>
      </c>
      <c r="B59" s="1" t="s">
        <v>33</v>
      </c>
      <c r="C59" s="2" t="n">
        <v>3070</v>
      </c>
      <c r="D59" s="15" t="s">
        <v>19</v>
      </c>
      <c r="E59" s="15" t="s">
        <v>20</v>
      </c>
      <c r="F59" s="3" t="n">
        <v>0.854166666666667</v>
      </c>
      <c r="G59" s="3" t="n">
        <v>0.920138888888889</v>
      </c>
      <c r="I59" s="1" t="s">
        <v>40</v>
      </c>
      <c r="J59" s="15" t="s">
        <v>35</v>
      </c>
      <c r="K59" s="4" t="n">
        <v>901</v>
      </c>
      <c r="L59" s="4" t="n">
        <v>7690</v>
      </c>
      <c r="M59" s="5" t="n">
        <v>8.53496115427303</v>
      </c>
    </row>
    <row r="60" customFormat="false" ht="13.5" hidden="false" customHeight="false" outlineLevel="0" collapsed="false">
      <c r="A60" s="1" t="s">
        <v>47</v>
      </c>
      <c r="B60" s="1" t="s">
        <v>33</v>
      </c>
      <c r="C60" s="2" t="n">
        <v>3028</v>
      </c>
      <c r="D60" s="15" t="s">
        <v>19</v>
      </c>
      <c r="E60" s="15" t="s">
        <v>20</v>
      </c>
      <c r="F60" s="3" t="n">
        <v>0.302083333333333</v>
      </c>
      <c r="G60" s="3" t="n">
        <v>0.371527777777778</v>
      </c>
      <c r="I60" s="1" t="s">
        <v>21</v>
      </c>
      <c r="J60" s="15" t="s">
        <v>35</v>
      </c>
      <c r="K60" s="4" t="n">
        <v>901</v>
      </c>
      <c r="L60" s="4" t="n">
        <v>6890</v>
      </c>
      <c r="M60" s="5" t="n">
        <v>7.64705882352941</v>
      </c>
    </row>
    <row r="61" customFormat="false" ht="13.5" hidden="false" customHeight="false" outlineLevel="0" collapsed="false">
      <c r="A61" s="1" t="s">
        <v>47</v>
      </c>
      <c r="B61" s="1" t="s">
        <v>33</v>
      </c>
      <c r="C61" s="2" t="n">
        <v>3036</v>
      </c>
      <c r="D61" s="15" t="s">
        <v>19</v>
      </c>
      <c r="E61" s="15" t="s">
        <v>20</v>
      </c>
      <c r="F61" s="3" t="n">
        <v>0.388888888888889</v>
      </c>
      <c r="G61" s="3" t="n">
        <v>0.454861111111111</v>
      </c>
      <c r="I61" s="1" t="s">
        <v>28</v>
      </c>
      <c r="J61" s="15" t="s">
        <v>35</v>
      </c>
      <c r="K61" s="4" t="n">
        <v>901</v>
      </c>
      <c r="L61" s="4" t="n">
        <v>6890</v>
      </c>
      <c r="M61" s="5" t="n">
        <v>7.64705882352941</v>
      </c>
    </row>
    <row r="62" customFormat="false" ht="13.5" hidden="false" customHeight="false" outlineLevel="0" collapsed="false">
      <c r="A62" s="1" t="s">
        <v>47</v>
      </c>
      <c r="B62" s="1" t="s">
        <v>33</v>
      </c>
      <c r="C62" s="2" t="n">
        <v>3047</v>
      </c>
      <c r="D62" s="15" t="s">
        <v>19</v>
      </c>
      <c r="E62" s="15" t="s">
        <v>20</v>
      </c>
      <c r="F62" s="3" t="n">
        <v>0.423611111111111</v>
      </c>
      <c r="G62" s="3" t="n">
        <v>0.493055555555556</v>
      </c>
      <c r="I62" s="1" t="s">
        <v>29</v>
      </c>
      <c r="J62" s="15" t="s">
        <v>35</v>
      </c>
      <c r="K62" s="4" t="n">
        <v>901</v>
      </c>
      <c r="L62" s="4" t="n">
        <v>6890</v>
      </c>
      <c r="M62" s="5" t="n">
        <v>7.64705882352941</v>
      </c>
    </row>
    <row r="63" customFormat="false" ht="13.5" hidden="false" customHeight="false" outlineLevel="0" collapsed="false">
      <c r="A63" s="1" t="s">
        <v>47</v>
      </c>
      <c r="B63" s="1" t="s">
        <v>33</v>
      </c>
      <c r="C63" s="2" t="n">
        <v>3055</v>
      </c>
      <c r="D63" s="15" t="s">
        <v>19</v>
      </c>
      <c r="E63" s="15" t="s">
        <v>20</v>
      </c>
      <c r="F63" s="3" t="n">
        <v>0.489583333333333</v>
      </c>
      <c r="G63" s="3" t="n">
        <v>0.555555555555556</v>
      </c>
      <c r="I63" s="1" t="s">
        <v>36</v>
      </c>
      <c r="J63" s="15" t="s">
        <v>35</v>
      </c>
      <c r="K63" s="4" t="n">
        <v>901</v>
      </c>
      <c r="L63" s="4" t="n">
        <v>7590</v>
      </c>
      <c r="M63" s="5" t="n">
        <v>8.42397336293008</v>
      </c>
    </row>
    <row r="64" customFormat="false" ht="13.5" hidden="false" customHeight="false" outlineLevel="0" collapsed="false">
      <c r="A64" s="1" t="s">
        <v>47</v>
      </c>
      <c r="B64" s="1" t="s">
        <v>33</v>
      </c>
      <c r="C64" s="2" t="n">
        <v>3066</v>
      </c>
      <c r="D64" s="15" t="s">
        <v>19</v>
      </c>
      <c r="E64" s="15" t="s">
        <v>20</v>
      </c>
      <c r="F64" s="3" t="n">
        <v>0.604166666666667</v>
      </c>
      <c r="G64" s="3" t="n">
        <v>0.670138888888889</v>
      </c>
      <c r="I64" s="1" t="s">
        <v>37</v>
      </c>
      <c r="J64" s="15" t="s">
        <v>35</v>
      </c>
      <c r="K64" s="4" t="n">
        <v>901</v>
      </c>
      <c r="L64" s="4" t="n">
        <v>9690</v>
      </c>
      <c r="M64" s="5" t="n">
        <v>10.7547169811321</v>
      </c>
    </row>
    <row r="65" customFormat="false" ht="13.5" hidden="false" customHeight="false" outlineLevel="0" collapsed="false">
      <c r="A65" s="1" t="s">
        <v>47</v>
      </c>
      <c r="B65" s="1" t="s">
        <v>33</v>
      </c>
      <c r="C65" s="2" t="n">
        <v>3077</v>
      </c>
      <c r="D65" s="15" t="s">
        <v>19</v>
      </c>
      <c r="E65" s="15" t="s">
        <v>20</v>
      </c>
      <c r="F65" s="3" t="n">
        <v>0.652777777777778</v>
      </c>
      <c r="G65" s="3" t="n">
        <v>0.71875</v>
      </c>
      <c r="I65" s="1" t="s">
        <v>43</v>
      </c>
      <c r="J65" s="15" t="s">
        <v>35</v>
      </c>
      <c r="K65" s="4" t="n">
        <v>901</v>
      </c>
      <c r="L65" s="4" t="n">
        <v>8290</v>
      </c>
      <c r="M65" s="5" t="n">
        <v>9.20088790233074</v>
      </c>
    </row>
    <row r="66" customFormat="false" ht="13.5" hidden="false" customHeight="false" outlineLevel="0" collapsed="false">
      <c r="A66" s="1" t="s">
        <v>47</v>
      </c>
      <c r="B66" s="1" t="s">
        <v>33</v>
      </c>
      <c r="C66" s="2" t="n">
        <v>3085</v>
      </c>
      <c r="D66" s="15" t="s">
        <v>19</v>
      </c>
      <c r="E66" s="15" t="s">
        <v>20</v>
      </c>
      <c r="F66" s="3" t="n">
        <v>0.704861111111111</v>
      </c>
      <c r="G66" s="3" t="n">
        <v>0.770833333333333</v>
      </c>
      <c r="I66" s="1" t="s">
        <v>38</v>
      </c>
      <c r="J66" s="15" t="s">
        <v>35</v>
      </c>
      <c r="K66" s="4" t="n">
        <v>901</v>
      </c>
      <c r="L66" s="4" t="n">
        <v>9690</v>
      </c>
      <c r="M66" s="5" t="n">
        <v>10.7547169811321</v>
      </c>
    </row>
    <row r="67" customFormat="false" ht="13.5" hidden="false" customHeight="false" outlineLevel="0" collapsed="false">
      <c r="A67" s="1" t="s">
        <v>47</v>
      </c>
      <c r="B67" s="1" t="s">
        <v>33</v>
      </c>
      <c r="C67" s="2" t="n">
        <v>3096</v>
      </c>
      <c r="D67" s="15" t="s">
        <v>19</v>
      </c>
      <c r="E67" s="15" t="s">
        <v>20</v>
      </c>
      <c r="F67" s="3" t="n">
        <v>0.809027777777778</v>
      </c>
      <c r="G67" s="3" t="n">
        <v>0.875</v>
      </c>
      <c r="I67" s="1" t="s">
        <v>39</v>
      </c>
      <c r="J67" s="15" t="s">
        <v>35</v>
      </c>
      <c r="K67" s="4" t="n">
        <v>901</v>
      </c>
      <c r="L67" s="4" t="n">
        <v>10190</v>
      </c>
      <c r="M67" s="5" t="n">
        <v>11.3096559378468</v>
      </c>
    </row>
    <row r="68" customFormat="false" ht="13.5" hidden="false" customHeight="false" outlineLevel="0" collapsed="false">
      <c r="A68" s="1" t="s">
        <v>47</v>
      </c>
      <c r="B68" s="1" t="s">
        <v>33</v>
      </c>
      <c r="C68" s="2" t="n">
        <v>3107</v>
      </c>
      <c r="D68" s="15" t="s">
        <v>19</v>
      </c>
      <c r="E68" s="15" t="s">
        <v>20</v>
      </c>
      <c r="F68" s="3" t="n">
        <v>0.854166666666667</v>
      </c>
      <c r="G68" s="3" t="n">
        <v>0.920138888888889</v>
      </c>
      <c r="I68" s="1" t="s">
        <v>40</v>
      </c>
      <c r="J68" s="15" t="s">
        <v>35</v>
      </c>
      <c r="K68" s="4" t="n">
        <v>901</v>
      </c>
      <c r="L68" s="4" t="n">
        <v>7690</v>
      </c>
      <c r="M68" s="5" t="n">
        <v>8.53496115427303</v>
      </c>
    </row>
    <row r="69" customFormat="false" ht="13.5" hidden="false" customHeight="false" outlineLevel="0" collapsed="false">
      <c r="A69" s="1" t="s">
        <v>48</v>
      </c>
      <c r="B69" s="1" t="s">
        <v>49</v>
      </c>
      <c r="C69" s="2" t="n">
        <v>3007</v>
      </c>
      <c r="D69" s="15" t="s">
        <v>19</v>
      </c>
      <c r="E69" s="15" t="s">
        <v>20</v>
      </c>
      <c r="F69" s="3" t="n">
        <v>0.302083333333333</v>
      </c>
      <c r="G69" s="3" t="n">
        <v>0.371527777777778</v>
      </c>
      <c r="I69" s="1" t="s">
        <v>21</v>
      </c>
      <c r="J69" s="15" t="s">
        <v>35</v>
      </c>
      <c r="K69" s="4" t="n">
        <v>901</v>
      </c>
      <c r="L69" s="4" t="n">
        <v>6890</v>
      </c>
      <c r="M69" s="5" t="n">
        <v>7.64705882352941</v>
      </c>
    </row>
    <row r="70" customFormat="false" ht="13.5" hidden="false" customHeight="false" outlineLevel="0" collapsed="false">
      <c r="A70" s="1" t="s">
        <v>48</v>
      </c>
      <c r="B70" s="1" t="s">
        <v>49</v>
      </c>
      <c r="C70" s="2" t="n">
        <v>3015</v>
      </c>
      <c r="D70" s="15" t="s">
        <v>19</v>
      </c>
      <c r="E70" s="15" t="s">
        <v>20</v>
      </c>
      <c r="F70" s="3" t="n">
        <v>0.388888888888889</v>
      </c>
      <c r="G70" s="3" t="n">
        <v>0.454861111111111</v>
      </c>
      <c r="I70" s="1" t="s">
        <v>28</v>
      </c>
      <c r="J70" s="15" t="s">
        <v>35</v>
      </c>
      <c r="K70" s="4" t="n">
        <v>901</v>
      </c>
      <c r="L70" s="4" t="n">
        <v>6890</v>
      </c>
      <c r="M70" s="5" t="n">
        <v>7.64705882352941</v>
      </c>
    </row>
    <row r="71" customFormat="false" ht="13.5" hidden="false" customHeight="false" outlineLevel="0" collapsed="false">
      <c r="A71" s="1" t="s">
        <v>48</v>
      </c>
      <c r="B71" s="1" t="s">
        <v>49</v>
      </c>
      <c r="C71" s="2" t="n">
        <v>3026</v>
      </c>
      <c r="D71" s="15" t="s">
        <v>19</v>
      </c>
      <c r="E71" s="15" t="s">
        <v>20</v>
      </c>
      <c r="F71" s="3" t="n">
        <v>0.423611111111111</v>
      </c>
      <c r="G71" s="3" t="n">
        <v>0.493055555555556</v>
      </c>
      <c r="I71" s="1" t="s">
        <v>29</v>
      </c>
      <c r="J71" s="15" t="s">
        <v>35</v>
      </c>
      <c r="K71" s="4" t="n">
        <v>901</v>
      </c>
      <c r="L71" s="4" t="n">
        <v>6890</v>
      </c>
      <c r="M71" s="5" t="n">
        <v>7.64705882352941</v>
      </c>
    </row>
    <row r="72" customFormat="false" ht="13.5" hidden="false" customHeight="false" outlineLevel="0" collapsed="false">
      <c r="A72" s="1" t="s">
        <v>48</v>
      </c>
      <c r="B72" s="1" t="s">
        <v>49</v>
      </c>
      <c r="C72" s="2" t="n">
        <v>3034</v>
      </c>
      <c r="D72" s="15" t="s">
        <v>19</v>
      </c>
      <c r="E72" s="15" t="s">
        <v>20</v>
      </c>
      <c r="F72" s="3" t="n">
        <v>0.489583333333333</v>
      </c>
      <c r="G72" s="3" t="n">
        <v>0.555555555555556</v>
      </c>
      <c r="I72" s="1" t="s">
        <v>36</v>
      </c>
      <c r="J72" s="15" t="s">
        <v>35</v>
      </c>
      <c r="K72" s="4" t="n">
        <v>901</v>
      </c>
      <c r="L72" s="4" t="n">
        <v>7590</v>
      </c>
      <c r="M72" s="5" t="n">
        <v>8.42397336293008</v>
      </c>
    </row>
    <row r="73" customFormat="false" ht="13.5" hidden="false" customHeight="false" outlineLevel="0" collapsed="false">
      <c r="A73" s="1" t="s">
        <v>48</v>
      </c>
      <c r="B73" s="1" t="s">
        <v>49</v>
      </c>
      <c r="C73" s="2" t="n">
        <v>3045</v>
      </c>
      <c r="D73" s="15" t="s">
        <v>19</v>
      </c>
      <c r="E73" s="15" t="s">
        <v>20</v>
      </c>
      <c r="F73" s="3" t="n">
        <v>0.604166666666667</v>
      </c>
      <c r="G73" s="3" t="n">
        <v>0.670138888888889</v>
      </c>
      <c r="I73" s="1" t="s">
        <v>37</v>
      </c>
      <c r="J73" s="15" t="s">
        <v>35</v>
      </c>
      <c r="K73" s="4" t="n">
        <v>901</v>
      </c>
      <c r="L73" s="4" t="n">
        <v>9690</v>
      </c>
      <c r="M73" s="5" t="n">
        <v>10.7547169811321</v>
      </c>
    </row>
    <row r="74" customFormat="false" ht="13.5" hidden="false" customHeight="false" outlineLevel="0" collapsed="false">
      <c r="A74" s="1" t="s">
        <v>48</v>
      </c>
      <c r="B74" s="1" t="s">
        <v>49</v>
      </c>
      <c r="C74" s="2" t="n">
        <v>3064</v>
      </c>
      <c r="D74" s="15" t="s">
        <v>19</v>
      </c>
      <c r="E74" s="15" t="s">
        <v>20</v>
      </c>
      <c r="F74" s="3" t="n">
        <v>0.704861111111111</v>
      </c>
      <c r="G74" s="3" t="n">
        <v>0.770833333333333</v>
      </c>
      <c r="I74" s="1" t="s">
        <v>38</v>
      </c>
      <c r="J74" s="15" t="s">
        <v>35</v>
      </c>
      <c r="K74" s="4" t="n">
        <v>901</v>
      </c>
      <c r="L74" s="4" t="n">
        <v>9690</v>
      </c>
      <c r="M74" s="5" t="n">
        <v>10.7547169811321</v>
      </c>
    </row>
    <row r="75" customFormat="false" ht="13.5" hidden="false" customHeight="false" outlineLevel="0" collapsed="false">
      <c r="A75" s="1" t="s">
        <v>48</v>
      </c>
      <c r="B75" s="1" t="s">
        <v>49</v>
      </c>
      <c r="C75" s="2" t="n">
        <v>3075</v>
      </c>
      <c r="D75" s="15" t="s">
        <v>19</v>
      </c>
      <c r="E75" s="15" t="s">
        <v>20</v>
      </c>
      <c r="F75" s="3" t="n">
        <v>0.809027777777778</v>
      </c>
      <c r="G75" s="3" t="n">
        <v>0.875</v>
      </c>
      <c r="I75" s="1" t="s">
        <v>39</v>
      </c>
      <c r="J75" s="15" t="s">
        <v>35</v>
      </c>
      <c r="K75" s="4" t="n">
        <v>901</v>
      </c>
      <c r="L75" s="4" t="n">
        <v>10190</v>
      </c>
      <c r="M75" s="5" t="n">
        <v>11.3096559378468</v>
      </c>
    </row>
    <row r="76" customFormat="false" ht="13.5" hidden="false" customHeight="false" outlineLevel="0" collapsed="false">
      <c r="A76" s="1" t="s">
        <v>48</v>
      </c>
      <c r="B76" s="1" t="s">
        <v>49</v>
      </c>
      <c r="C76" s="2" t="n">
        <v>3086</v>
      </c>
      <c r="D76" s="15" t="s">
        <v>19</v>
      </c>
      <c r="E76" s="15" t="s">
        <v>20</v>
      </c>
      <c r="F76" s="3" t="n">
        <v>0.854166666666667</v>
      </c>
      <c r="G76" s="3" t="n">
        <v>0.920138888888889</v>
      </c>
      <c r="I76" s="1" t="s">
        <v>40</v>
      </c>
      <c r="J76" s="15" t="s">
        <v>35</v>
      </c>
      <c r="K76" s="4" t="n">
        <v>901</v>
      </c>
      <c r="L76" s="4" t="n">
        <v>7690</v>
      </c>
      <c r="M76" s="5" t="n">
        <v>8.53496115427303</v>
      </c>
    </row>
    <row r="77" customFormat="false" ht="13.5" hidden="false" customHeight="false" outlineLevel="0" collapsed="false">
      <c r="A77" s="1" t="s">
        <v>50</v>
      </c>
      <c r="B77" s="1" t="s">
        <v>49</v>
      </c>
      <c r="C77" s="2" t="n">
        <v>2998</v>
      </c>
      <c r="D77" s="15" t="s">
        <v>19</v>
      </c>
      <c r="E77" s="15" t="s">
        <v>20</v>
      </c>
      <c r="F77" s="3" t="n">
        <v>0.302083333333333</v>
      </c>
      <c r="G77" s="3" t="n">
        <v>0.371527777777778</v>
      </c>
      <c r="I77" s="1" t="s">
        <v>21</v>
      </c>
      <c r="J77" s="15" t="s">
        <v>35</v>
      </c>
      <c r="K77" s="4" t="n">
        <v>901</v>
      </c>
      <c r="L77" s="4" t="n">
        <v>6890</v>
      </c>
      <c r="M77" s="5" t="n">
        <v>7.64705882352941</v>
      </c>
    </row>
    <row r="78" customFormat="false" ht="13.5" hidden="false" customHeight="false" outlineLevel="0" collapsed="false">
      <c r="A78" s="1" t="s">
        <v>50</v>
      </c>
      <c r="B78" s="1" t="s">
        <v>49</v>
      </c>
      <c r="C78" s="2" t="n">
        <v>3006</v>
      </c>
      <c r="D78" s="15" t="s">
        <v>19</v>
      </c>
      <c r="E78" s="15" t="s">
        <v>20</v>
      </c>
      <c r="F78" s="3" t="n">
        <v>0.388888888888889</v>
      </c>
      <c r="G78" s="3" t="n">
        <v>0.454861111111111</v>
      </c>
      <c r="I78" s="1" t="s">
        <v>28</v>
      </c>
      <c r="J78" s="15" t="s">
        <v>35</v>
      </c>
      <c r="K78" s="4" t="n">
        <v>901</v>
      </c>
      <c r="L78" s="4" t="n">
        <v>6890</v>
      </c>
      <c r="M78" s="5" t="n">
        <v>7.64705882352941</v>
      </c>
    </row>
    <row r="79" customFormat="false" ht="13.5" hidden="false" customHeight="false" outlineLevel="0" collapsed="false">
      <c r="A79" s="1" t="s">
        <v>50</v>
      </c>
      <c r="B79" s="1" t="s">
        <v>49</v>
      </c>
      <c r="C79" s="2" t="n">
        <v>3017</v>
      </c>
      <c r="D79" s="15" t="s">
        <v>19</v>
      </c>
      <c r="E79" s="15" t="s">
        <v>20</v>
      </c>
      <c r="F79" s="3" t="n">
        <v>0.423611111111111</v>
      </c>
      <c r="G79" s="3" t="n">
        <v>0.493055555555556</v>
      </c>
      <c r="I79" s="1" t="s">
        <v>29</v>
      </c>
      <c r="J79" s="15" t="s">
        <v>35</v>
      </c>
      <c r="K79" s="4" t="n">
        <v>901</v>
      </c>
      <c r="L79" s="4" t="n">
        <v>6890</v>
      </c>
      <c r="M79" s="5" t="n">
        <v>7.64705882352941</v>
      </c>
    </row>
    <row r="80" customFormat="false" ht="13.5" hidden="false" customHeight="false" outlineLevel="0" collapsed="false">
      <c r="A80" s="1" t="s">
        <v>50</v>
      </c>
      <c r="B80" s="1" t="s">
        <v>49</v>
      </c>
      <c r="C80" s="2" t="n">
        <v>3025</v>
      </c>
      <c r="D80" s="15" t="s">
        <v>19</v>
      </c>
      <c r="E80" s="15" t="s">
        <v>20</v>
      </c>
      <c r="F80" s="3" t="n">
        <v>0.489583333333333</v>
      </c>
      <c r="G80" s="3" t="n">
        <v>0.555555555555556</v>
      </c>
      <c r="I80" s="1" t="s">
        <v>36</v>
      </c>
      <c r="J80" s="15" t="s">
        <v>35</v>
      </c>
      <c r="K80" s="4" t="n">
        <v>901</v>
      </c>
      <c r="L80" s="4" t="n">
        <v>7590</v>
      </c>
      <c r="M80" s="5" t="n">
        <v>8.42397336293008</v>
      </c>
    </row>
    <row r="81" customFormat="false" ht="13.5" hidden="false" customHeight="false" outlineLevel="0" collapsed="false">
      <c r="A81" s="1" t="s">
        <v>50</v>
      </c>
      <c r="B81" s="1" t="s">
        <v>49</v>
      </c>
      <c r="C81" s="2" t="n">
        <v>3036</v>
      </c>
      <c r="D81" s="15" t="s">
        <v>19</v>
      </c>
      <c r="E81" s="15" t="s">
        <v>20</v>
      </c>
      <c r="F81" s="3" t="n">
        <v>0.604166666666667</v>
      </c>
      <c r="G81" s="3" t="n">
        <v>0.670138888888889</v>
      </c>
      <c r="I81" s="1" t="s">
        <v>37</v>
      </c>
      <c r="J81" s="15" t="s">
        <v>35</v>
      </c>
      <c r="K81" s="4" t="n">
        <v>901</v>
      </c>
      <c r="L81" s="4" t="n">
        <v>9690</v>
      </c>
      <c r="M81" s="5" t="n">
        <v>10.7547169811321</v>
      </c>
    </row>
    <row r="82" customFormat="false" ht="13.5" hidden="false" customHeight="false" outlineLevel="0" collapsed="false">
      <c r="A82" s="1" t="s">
        <v>50</v>
      </c>
      <c r="B82" s="1" t="s">
        <v>49</v>
      </c>
      <c r="C82" s="2" t="n">
        <v>3055</v>
      </c>
      <c r="D82" s="15" t="s">
        <v>19</v>
      </c>
      <c r="E82" s="15" t="s">
        <v>20</v>
      </c>
      <c r="F82" s="3" t="n">
        <v>0.704861111111111</v>
      </c>
      <c r="G82" s="3" t="n">
        <v>0.770833333333333</v>
      </c>
      <c r="I82" s="1" t="s">
        <v>38</v>
      </c>
      <c r="J82" s="15" t="s">
        <v>35</v>
      </c>
      <c r="K82" s="4" t="n">
        <v>901</v>
      </c>
      <c r="L82" s="4" t="n">
        <v>9690</v>
      </c>
      <c r="M82" s="5" t="n">
        <v>10.7547169811321</v>
      </c>
    </row>
    <row r="83" customFormat="false" ht="13.5" hidden="false" customHeight="false" outlineLevel="0" collapsed="false">
      <c r="A83" s="1" t="s">
        <v>50</v>
      </c>
      <c r="B83" s="1" t="s">
        <v>49</v>
      </c>
      <c r="C83" s="2" t="n">
        <v>3066</v>
      </c>
      <c r="D83" s="15" t="s">
        <v>19</v>
      </c>
      <c r="E83" s="15" t="s">
        <v>20</v>
      </c>
      <c r="F83" s="3" t="n">
        <v>0.809027777777778</v>
      </c>
      <c r="G83" s="3" t="n">
        <v>0.875</v>
      </c>
      <c r="I83" s="1" t="s">
        <v>39</v>
      </c>
      <c r="J83" s="15" t="s">
        <v>35</v>
      </c>
      <c r="K83" s="4" t="n">
        <v>901</v>
      </c>
      <c r="L83" s="4" t="n">
        <v>10190</v>
      </c>
      <c r="M83" s="5" t="n">
        <v>11.3096559378468</v>
      </c>
    </row>
    <row r="84" customFormat="false" ht="13.5" hidden="false" customHeight="false" outlineLevel="0" collapsed="false">
      <c r="A84" s="1" t="s">
        <v>50</v>
      </c>
      <c r="B84" s="1" t="s">
        <v>49</v>
      </c>
      <c r="C84" s="2" t="n">
        <v>3077</v>
      </c>
      <c r="D84" s="15" t="s">
        <v>19</v>
      </c>
      <c r="E84" s="15" t="s">
        <v>20</v>
      </c>
      <c r="F84" s="3" t="n">
        <v>0.854166666666667</v>
      </c>
      <c r="G84" s="3" t="n">
        <v>0.920138888888889</v>
      </c>
      <c r="I84" s="1" t="s">
        <v>40</v>
      </c>
      <c r="J84" s="15" t="s">
        <v>35</v>
      </c>
      <c r="K84" s="4" t="n">
        <v>901</v>
      </c>
      <c r="L84" s="4" t="n">
        <v>7690</v>
      </c>
      <c r="M84" s="5" t="n">
        <v>8.53496115427303</v>
      </c>
    </row>
    <row r="85" customFormat="false" ht="13.5" hidden="false" customHeight="false" outlineLevel="0" collapsed="false">
      <c r="A85" s="1" t="s">
        <v>51</v>
      </c>
      <c r="B85" s="1" t="s">
        <v>49</v>
      </c>
      <c r="C85" s="2" t="n">
        <v>2963</v>
      </c>
      <c r="D85" s="15" t="s">
        <v>19</v>
      </c>
      <c r="E85" s="15" t="s">
        <v>20</v>
      </c>
      <c r="F85" s="3" t="n">
        <v>0.302083333333333</v>
      </c>
      <c r="G85" s="3" t="n">
        <v>0.371527777777778</v>
      </c>
      <c r="I85" s="1" t="s">
        <v>21</v>
      </c>
      <c r="J85" s="15" t="s">
        <v>35</v>
      </c>
      <c r="K85" s="4" t="n">
        <v>901</v>
      </c>
      <c r="L85" s="4" t="n">
        <v>6890</v>
      </c>
      <c r="M85" s="5" t="n">
        <v>7.64705882352941</v>
      </c>
    </row>
    <row r="86" customFormat="false" ht="13.5" hidden="false" customHeight="false" outlineLevel="0" collapsed="false">
      <c r="A86" s="1" t="s">
        <v>51</v>
      </c>
      <c r="B86" s="1" t="s">
        <v>49</v>
      </c>
      <c r="C86" s="2" t="n">
        <v>2971</v>
      </c>
      <c r="D86" s="15" t="s">
        <v>19</v>
      </c>
      <c r="E86" s="15" t="s">
        <v>20</v>
      </c>
      <c r="F86" s="3" t="n">
        <v>0.388888888888889</v>
      </c>
      <c r="G86" s="3" t="n">
        <v>0.454861111111111</v>
      </c>
      <c r="I86" s="1" t="s">
        <v>28</v>
      </c>
      <c r="J86" s="15" t="s">
        <v>35</v>
      </c>
      <c r="K86" s="4" t="n">
        <v>901</v>
      </c>
      <c r="L86" s="4" t="n">
        <v>7190</v>
      </c>
      <c r="M86" s="5" t="n">
        <v>7.98002219755827</v>
      </c>
    </row>
    <row r="87" customFormat="false" ht="13.5" hidden="false" customHeight="false" outlineLevel="0" collapsed="false">
      <c r="A87" s="1" t="s">
        <v>51</v>
      </c>
      <c r="B87" s="1" t="s">
        <v>49</v>
      </c>
      <c r="C87" s="2" t="n">
        <v>2982</v>
      </c>
      <c r="D87" s="15" t="s">
        <v>19</v>
      </c>
      <c r="E87" s="15" t="s">
        <v>20</v>
      </c>
      <c r="F87" s="3" t="n">
        <v>0.423611111111111</v>
      </c>
      <c r="G87" s="3" t="n">
        <v>0.493055555555556</v>
      </c>
      <c r="I87" s="1" t="s">
        <v>29</v>
      </c>
      <c r="J87" s="15" t="s">
        <v>35</v>
      </c>
      <c r="K87" s="4" t="n">
        <v>901</v>
      </c>
      <c r="L87" s="4" t="n">
        <v>7190</v>
      </c>
      <c r="M87" s="5" t="n">
        <v>7.98002219755827</v>
      </c>
    </row>
    <row r="88" customFormat="false" ht="13.5" hidden="false" customHeight="false" outlineLevel="0" collapsed="false">
      <c r="A88" s="1" t="s">
        <v>51</v>
      </c>
      <c r="B88" s="1" t="s">
        <v>49</v>
      </c>
      <c r="C88" s="2" t="n">
        <v>2990</v>
      </c>
      <c r="D88" s="15" t="s">
        <v>19</v>
      </c>
      <c r="E88" s="15" t="s">
        <v>20</v>
      </c>
      <c r="F88" s="3" t="n">
        <v>0.489583333333333</v>
      </c>
      <c r="G88" s="3" t="n">
        <v>0.555555555555556</v>
      </c>
      <c r="I88" s="1" t="s">
        <v>36</v>
      </c>
      <c r="J88" s="15" t="s">
        <v>35</v>
      </c>
      <c r="K88" s="4" t="n">
        <v>901</v>
      </c>
      <c r="L88" s="4" t="n">
        <v>7590</v>
      </c>
      <c r="M88" s="5" t="n">
        <v>8.42397336293008</v>
      </c>
    </row>
    <row r="89" customFormat="false" ht="13.5" hidden="false" customHeight="false" outlineLevel="0" collapsed="false">
      <c r="A89" s="1" t="s">
        <v>51</v>
      </c>
      <c r="B89" s="1" t="s">
        <v>49</v>
      </c>
      <c r="C89" s="2" t="n">
        <v>3001</v>
      </c>
      <c r="D89" s="15" t="s">
        <v>19</v>
      </c>
      <c r="E89" s="15" t="s">
        <v>20</v>
      </c>
      <c r="F89" s="3" t="n">
        <v>0.604166666666667</v>
      </c>
      <c r="G89" s="3" t="n">
        <v>0.670138888888889</v>
      </c>
      <c r="I89" s="1" t="s">
        <v>37</v>
      </c>
      <c r="J89" s="15" t="s">
        <v>35</v>
      </c>
      <c r="K89" s="4" t="n">
        <v>901</v>
      </c>
      <c r="L89" s="4" t="n">
        <v>10690</v>
      </c>
      <c r="M89" s="5" t="n">
        <v>11.8645948945616</v>
      </c>
    </row>
    <row r="90" customFormat="false" ht="13.5" hidden="false" customHeight="false" outlineLevel="0" collapsed="false">
      <c r="A90" s="1" t="s">
        <v>51</v>
      </c>
      <c r="B90" s="1" t="s">
        <v>49</v>
      </c>
      <c r="C90" s="2" t="n">
        <v>3012</v>
      </c>
      <c r="D90" s="15" t="s">
        <v>19</v>
      </c>
      <c r="E90" s="15" t="s">
        <v>20</v>
      </c>
      <c r="F90" s="3" t="n">
        <v>0.652777777777778</v>
      </c>
      <c r="G90" s="3" t="n">
        <v>0.71875</v>
      </c>
      <c r="I90" s="1" t="s">
        <v>43</v>
      </c>
      <c r="J90" s="15" t="s">
        <v>35</v>
      </c>
      <c r="K90" s="4" t="n">
        <v>901</v>
      </c>
      <c r="L90" s="4" t="n">
        <v>8290</v>
      </c>
      <c r="M90" s="5" t="n">
        <v>9.20088790233074</v>
      </c>
    </row>
    <row r="91" customFormat="false" ht="13.5" hidden="false" customHeight="false" outlineLevel="0" collapsed="false">
      <c r="A91" s="1" t="s">
        <v>51</v>
      </c>
      <c r="B91" s="1" t="s">
        <v>49</v>
      </c>
      <c r="C91" s="2" t="n">
        <v>3020</v>
      </c>
      <c r="D91" s="15" t="s">
        <v>19</v>
      </c>
      <c r="E91" s="15" t="s">
        <v>20</v>
      </c>
      <c r="F91" s="3" t="n">
        <v>0.704861111111111</v>
      </c>
      <c r="G91" s="3" t="n">
        <v>0.770833333333333</v>
      </c>
      <c r="I91" s="1" t="s">
        <v>38</v>
      </c>
      <c r="J91" s="15" t="s">
        <v>35</v>
      </c>
      <c r="K91" s="4" t="n">
        <v>901</v>
      </c>
      <c r="L91" s="4" t="n">
        <v>10690</v>
      </c>
      <c r="M91" s="5" t="n">
        <v>11.8645948945616</v>
      </c>
    </row>
    <row r="92" customFormat="false" ht="13.5" hidden="false" customHeight="false" outlineLevel="0" collapsed="false">
      <c r="A92" s="1" t="s">
        <v>51</v>
      </c>
      <c r="B92" s="1" t="s">
        <v>49</v>
      </c>
      <c r="C92" s="2" t="n">
        <v>3042</v>
      </c>
      <c r="D92" s="15" t="s">
        <v>19</v>
      </c>
      <c r="E92" s="15" t="s">
        <v>20</v>
      </c>
      <c r="F92" s="3" t="n">
        <v>0.854166666666667</v>
      </c>
      <c r="G92" s="3" t="n">
        <v>0.920138888888889</v>
      </c>
      <c r="I92" s="1" t="s">
        <v>40</v>
      </c>
      <c r="J92" s="15" t="s">
        <v>35</v>
      </c>
      <c r="K92" s="4" t="n">
        <v>901</v>
      </c>
      <c r="L92" s="4" t="n">
        <v>8290</v>
      </c>
      <c r="M92" s="5" t="n">
        <v>9.20088790233074</v>
      </c>
    </row>
    <row r="93" customFormat="false" ht="13.5" hidden="false" customHeight="false" outlineLevel="0" collapsed="false">
      <c r="A93" s="1" t="s">
        <v>52</v>
      </c>
      <c r="B93" s="1" t="s">
        <v>49</v>
      </c>
      <c r="C93" s="2" t="n">
        <v>3037</v>
      </c>
      <c r="D93" s="15" t="s">
        <v>19</v>
      </c>
      <c r="E93" s="15" t="s">
        <v>20</v>
      </c>
      <c r="F93" s="3" t="n">
        <v>0.302083333333333</v>
      </c>
      <c r="G93" s="3" t="n">
        <v>0.371527777777778</v>
      </c>
      <c r="I93" s="1" t="s">
        <v>21</v>
      </c>
      <c r="J93" s="15" t="s">
        <v>35</v>
      </c>
      <c r="K93" s="4" t="n">
        <v>901</v>
      </c>
      <c r="L93" s="4" t="n">
        <v>6890</v>
      </c>
      <c r="M93" s="5" t="n">
        <v>7.64705882352941</v>
      </c>
    </row>
    <row r="94" customFormat="false" ht="13.5" hidden="false" customHeight="false" outlineLevel="0" collapsed="false">
      <c r="A94" s="1" t="s">
        <v>52</v>
      </c>
      <c r="B94" s="1" t="s">
        <v>49</v>
      </c>
      <c r="C94" s="2" t="n">
        <v>3045</v>
      </c>
      <c r="D94" s="15" t="s">
        <v>19</v>
      </c>
      <c r="E94" s="15" t="s">
        <v>20</v>
      </c>
      <c r="F94" s="3" t="n">
        <v>0.388888888888889</v>
      </c>
      <c r="G94" s="3" t="n">
        <v>0.454861111111111</v>
      </c>
      <c r="I94" s="1" t="s">
        <v>28</v>
      </c>
      <c r="J94" s="15" t="s">
        <v>35</v>
      </c>
      <c r="K94" s="4" t="n">
        <v>901</v>
      </c>
      <c r="L94" s="4" t="n">
        <v>7190</v>
      </c>
      <c r="M94" s="5" t="n">
        <v>7.98002219755827</v>
      </c>
    </row>
    <row r="95" customFormat="false" ht="13.5" hidden="false" customHeight="false" outlineLevel="0" collapsed="false">
      <c r="A95" s="1" t="s">
        <v>52</v>
      </c>
      <c r="B95" s="1" t="s">
        <v>49</v>
      </c>
      <c r="C95" s="2" t="n">
        <v>3056</v>
      </c>
      <c r="D95" s="15" t="s">
        <v>19</v>
      </c>
      <c r="E95" s="15" t="s">
        <v>20</v>
      </c>
      <c r="F95" s="3" t="n">
        <v>0.423611111111111</v>
      </c>
      <c r="G95" s="3" t="n">
        <v>0.493055555555556</v>
      </c>
      <c r="I95" s="1" t="s">
        <v>29</v>
      </c>
      <c r="J95" s="15" t="s">
        <v>35</v>
      </c>
      <c r="K95" s="4" t="n">
        <v>901</v>
      </c>
      <c r="L95" s="4" t="n">
        <v>7190</v>
      </c>
      <c r="M95" s="5" t="n">
        <v>7.98002219755827</v>
      </c>
    </row>
    <row r="96" customFormat="false" ht="13.5" hidden="false" customHeight="false" outlineLevel="0" collapsed="false">
      <c r="A96" s="1" t="s">
        <v>52</v>
      </c>
      <c r="B96" s="1" t="s">
        <v>49</v>
      </c>
      <c r="C96" s="2" t="n">
        <v>3064</v>
      </c>
      <c r="D96" s="15" t="s">
        <v>19</v>
      </c>
      <c r="E96" s="15" t="s">
        <v>20</v>
      </c>
      <c r="F96" s="3" t="n">
        <v>0.489583333333333</v>
      </c>
      <c r="G96" s="3" t="n">
        <v>0.555555555555556</v>
      </c>
      <c r="I96" s="1" t="s">
        <v>36</v>
      </c>
      <c r="J96" s="15" t="s">
        <v>35</v>
      </c>
      <c r="K96" s="4" t="n">
        <v>901</v>
      </c>
      <c r="L96" s="4" t="n">
        <v>7590</v>
      </c>
      <c r="M96" s="5" t="n">
        <v>8.42397336293008</v>
      </c>
    </row>
    <row r="97" customFormat="false" ht="13.5" hidden="false" customHeight="false" outlineLevel="0" collapsed="false">
      <c r="A97" s="1" t="s">
        <v>52</v>
      </c>
      <c r="B97" s="1" t="s">
        <v>49</v>
      </c>
      <c r="C97" s="2" t="n">
        <v>3075</v>
      </c>
      <c r="D97" s="15" t="s">
        <v>19</v>
      </c>
      <c r="E97" s="15" t="s">
        <v>20</v>
      </c>
      <c r="F97" s="3" t="n">
        <v>0.604166666666667</v>
      </c>
      <c r="G97" s="3" t="n">
        <v>0.670138888888889</v>
      </c>
      <c r="I97" s="1" t="s">
        <v>37</v>
      </c>
      <c r="J97" s="15" t="s">
        <v>35</v>
      </c>
      <c r="K97" s="4" t="n">
        <v>901</v>
      </c>
      <c r="L97" s="4" t="n">
        <v>9690</v>
      </c>
      <c r="M97" s="5" t="n">
        <v>10.7547169811321</v>
      </c>
    </row>
    <row r="98" customFormat="false" ht="13.5" hidden="false" customHeight="false" outlineLevel="0" collapsed="false">
      <c r="A98" s="1" t="s">
        <v>52</v>
      </c>
      <c r="B98" s="1" t="s">
        <v>49</v>
      </c>
      <c r="C98" s="2" t="n">
        <v>3086</v>
      </c>
      <c r="D98" s="15" t="s">
        <v>19</v>
      </c>
      <c r="E98" s="15" t="s">
        <v>20</v>
      </c>
      <c r="F98" s="3" t="n">
        <v>0.652777777777778</v>
      </c>
      <c r="G98" s="3" t="n">
        <v>0.71875</v>
      </c>
      <c r="I98" s="1" t="s">
        <v>43</v>
      </c>
      <c r="J98" s="15" t="s">
        <v>35</v>
      </c>
      <c r="K98" s="4" t="n">
        <v>901</v>
      </c>
      <c r="L98" s="4" t="n">
        <v>8290</v>
      </c>
      <c r="M98" s="5" t="n">
        <v>9.20088790233074</v>
      </c>
    </row>
    <row r="99" customFormat="false" ht="13.5" hidden="false" customHeight="false" outlineLevel="0" collapsed="false">
      <c r="A99" s="1" t="s">
        <v>52</v>
      </c>
      <c r="B99" s="1" t="s">
        <v>49</v>
      </c>
      <c r="C99" s="2" t="n">
        <v>3094</v>
      </c>
      <c r="D99" s="15" t="s">
        <v>19</v>
      </c>
      <c r="E99" s="15" t="s">
        <v>20</v>
      </c>
      <c r="F99" s="3" t="n">
        <v>0.704861111111111</v>
      </c>
      <c r="G99" s="3" t="n">
        <v>0.770833333333333</v>
      </c>
      <c r="I99" s="1" t="s">
        <v>38</v>
      </c>
      <c r="J99" s="15" t="s">
        <v>35</v>
      </c>
      <c r="K99" s="4" t="n">
        <v>901</v>
      </c>
      <c r="L99" s="4" t="n">
        <v>9690</v>
      </c>
      <c r="M99" s="5" t="n">
        <v>10.7547169811321</v>
      </c>
    </row>
    <row r="100" customFormat="false" ht="13.5" hidden="false" customHeight="false" outlineLevel="0" collapsed="false">
      <c r="A100" s="1" t="s">
        <v>52</v>
      </c>
      <c r="B100" s="1" t="s">
        <v>49</v>
      </c>
      <c r="C100" s="2" t="n">
        <v>3105</v>
      </c>
      <c r="D100" s="15" t="s">
        <v>19</v>
      </c>
      <c r="E100" s="15" t="s">
        <v>20</v>
      </c>
      <c r="F100" s="3" t="n">
        <v>0.809027777777778</v>
      </c>
      <c r="G100" s="3" t="n">
        <v>0.875</v>
      </c>
      <c r="I100" s="1" t="s">
        <v>39</v>
      </c>
      <c r="J100" s="15" t="s">
        <v>35</v>
      </c>
      <c r="K100" s="4" t="n">
        <v>901</v>
      </c>
      <c r="L100" s="4" t="n">
        <v>10190</v>
      </c>
      <c r="M100" s="5" t="n">
        <v>11.3096559378468</v>
      </c>
    </row>
    <row r="101" customFormat="false" ht="13.5" hidden="false" customHeight="false" outlineLevel="0" collapsed="false">
      <c r="A101" s="1" t="s">
        <v>52</v>
      </c>
      <c r="B101" s="1" t="s">
        <v>49</v>
      </c>
      <c r="C101" s="2" t="n">
        <v>3116</v>
      </c>
      <c r="D101" s="15" t="s">
        <v>19</v>
      </c>
      <c r="E101" s="15" t="s">
        <v>20</v>
      </c>
      <c r="F101" s="3" t="n">
        <v>0.854166666666667</v>
      </c>
      <c r="G101" s="3" t="n">
        <v>0.920138888888889</v>
      </c>
      <c r="I101" s="1" t="s">
        <v>40</v>
      </c>
      <c r="J101" s="15" t="s">
        <v>35</v>
      </c>
      <c r="K101" s="4" t="n">
        <v>901</v>
      </c>
      <c r="L101" s="4" t="n">
        <v>7690</v>
      </c>
      <c r="M101" s="5" t="n">
        <v>8.53496115427303</v>
      </c>
    </row>
    <row r="102" customFormat="false" ht="13.5" hidden="false" customHeight="false" outlineLevel="0" collapsed="false">
      <c r="A102" s="1" t="s">
        <v>53</v>
      </c>
      <c r="B102" s="1" t="s">
        <v>49</v>
      </c>
      <c r="C102" s="2" t="n">
        <v>3028</v>
      </c>
      <c r="D102" s="15" t="s">
        <v>19</v>
      </c>
      <c r="E102" s="15" t="s">
        <v>20</v>
      </c>
      <c r="F102" s="3" t="n">
        <v>0.302083333333333</v>
      </c>
      <c r="G102" s="3" t="n">
        <v>0.371527777777778</v>
      </c>
      <c r="I102" s="1" t="s">
        <v>21</v>
      </c>
      <c r="J102" s="15" t="s">
        <v>35</v>
      </c>
      <c r="K102" s="4" t="n">
        <v>901</v>
      </c>
      <c r="L102" s="4" t="n">
        <v>6890</v>
      </c>
      <c r="M102" s="5" t="n">
        <v>7.64705882352941</v>
      </c>
    </row>
    <row r="103" customFormat="false" ht="13.5" hidden="false" customHeight="false" outlineLevel="0" collapsed="false">
      <c r="A103" s="1" t="s">
        <v>53</v>
      </c>
      <c r="B103" s="1" t="s">
        <v>49</v>
      </c>
      <c r="C103" s="2" t="n">
        <v>3036</v>
      </c>
      <c r="D103" s="15" t="s">
        <v>19</v>
      </c>
      <c r="E103" s="15" t="s">
        <v>20</v>
      </c>
      <c r="F103" s="3" t="n">
        <v>0.388888888888889</v>
      </c>
      <c r="G103" s="3" t="n">
        <v>0.454861111111111</v>
      </c>
      <c r="I103" s="1" t="s">
        <v>28</v>
      </c>
      <c r="J103" s="15" t="s">
        <v>35</v>
      </c>
      <c r="K103" s="4" t="n">
        <v>901</v>
      </c>
      <c r="L103" s="4" t="n">
        <v>7190</v>
      </c>
      <c r="M103" s="5" t="n">
        <v>7.98002219755827</v>
      </c>
    </row>
    <row r="104" customFormat="false" ht="13.5" hidden="false" customHeight="false" outlineLevel="0" collapsed="false">
      <c r="A104" s="1" t="s">
        <v>53</v>
      </c>
      <c r="B104" s="1" t="s">
        <v>49</v>
      </c>
      <c r="C104" s="2" t="n">
        <v>3047</v>
      </c>
      <c r="D104" s="15" t="s">
        <v>19</v>
      </c>
      <c r="E104" s="15" t="s">
        <v>20</v>
      </c>
      <c r="F104" s="3" t="n">
        <v>0.423611111111111</v>
      </c>
      <c r="G104" s="3" t="n">
        <v>0.493055555555556</v>
      </c>
      <c r="I104" s="1" t="s">
        <v>29</v>
      </c>
      <c r="J104" s="15" t="s">
        <v>35</v>
      </c>
      <c r="K104" s="4" t="n">
        <v>901</v>
      </c>
      <c r="L104" s="4" t="n">
        <v>7190</v>
      </c>
      <c r="M104" s="5" t="n">
        <v>7.98002219755827</v>
      </c>
    </row>
    <row r="105" customFormat="false" ht="13.5" hidden="false" customHeight="false" outlineLevel="0" collapsed="false">
      <c r="A105" s="1" t="s">
        <v>53</v>
      </c>
      <c r="B105" s="1" t="s">
        <v>49</v>
      </c>
      <c r="C105" s="2" t="n">
        <v>3055</v>
      </c>
      <c r="D105" s="15" t="s">
        <v>19</v>
      </c>
      <c r="E105" s="15" t="s">
        <v>20</v>
      </c>
      <c r="F105" s="3" t="n">
        <v>0.489583333333333</v>
      </c>
      <c r="G105" s="3" t="n">
        <v>0.555555555555556</v>
      </c>
      <c r="I105" s="1" t="s">
        <v>36</v>
      </c>
      <c r="J105" s="15" t="s">
        <v>35</v>
      </c>
      <c r="K105" s="4" t="n">
        <v>901</v>
      </c>
      <c r="L105" s="4" t="n">
        <v>7590</v>
      </c>
      <c r="M105" s="5" t="n">
        <v>8.42397336293008</v>
      </c>
    </row>
    <row r="106" customFormat="false" ht="13.5" hidden="false" customHeight="false" outlineLevel="0" collapsed="false">
      <c r="A106" s="1" t="s">
        <v>53</v>
      </c>
      <c r="B106" s="1" t="s">
        <v>49</v>
      </c>
      <c r="C106" s="2" t="n">
        <v>3105</v>
      </c>
      <c r="D106" s="15" t="s">
        <v>19</v>
      </c>
      <c r="E106" s="15" t="s">
        <v>20</v>
      </c>
      <c r="F106" s="3" t="n">
        <v>0.854166666666667</v>
      </c>
      <c r="G106" s="3" t="n">
        <v>0.920138888888889</v>
      </c>
      <c r="I106" s="1" t="s">
        <v>40</v>
      </c>
      <c r="J106" s="15" t="s">
        <v>35</v>
      </c>
      <c r="K106" s="4" t="n">
        <v>901</v>
      </c>
      <c r="L106" s="4" t="n">
        <v>8290</v>
      </c>
      <c r="M106" s="5" t="n">
        <v>9.20088790233074</v>
      </c>
    </row>
    <row r="107" customFormat="false" ht="13.5" hidden="false" customHeight="false" outlineLevel="0" collapsed="false">
      <c r="A107" s="1" t="s">
        <v>54</v>
      </c>
      <c r="B107" s="1" t="s">
        <v>49</v>
      </c>
      <c r="C107" s="2" t="n">
        <v>3022</v>
      </c>
      <c r="D107" s="15" t="s">
        <v>19</v>
      </c>
      <c r="E107" s="15" t="s">
        <v>20</v>
      </c>
      <c r="F107" s="3" t="n">
        <v>0.302083333333333</v>
      </c>
      <c r="G107" s="3" t="n">
        <v>0.371527777777778</v>
      </c>
      <c r="I107" s="1" t="s">
        <v>21</v>
      </c>
      <c r="J107" s="15" t="s">
        <v>35</v>
      </c>
      <c r="K107" s="4" t="n">
        <v>901</v>
      </c>
      <c r="L107" s="4" t="n">
        <v>6890</v>
      </c>
      <c r="M107" s="5" t="n">
        <v>7.64705882352941</v>
      </c>
    </row>
    <row r="108" customFormat="false" ht="13.5" hidden="false" customHeight="false" outlineLevel="0" collapsed="false">
      <c r="A108" s="1" t="s">
        <v>54</v>
      </c>
      <c r="B108" s="1" t="s">
        <v>49</v>
      </c>
      <c r="C108" s="2" t="n">
        <v>3037</v>
      </c>
      <c r="D108" s="15" t="s">
        <v>19</v>
      </c>
      <c r="E108" s="15" t="s">
        <v>20</v>
      </c>
      <c r="F108" s="3" t="n">
        <v>0.423611111111111</v>
      </c>
      <c r="G108" s="3" t="n">
        <v>0.493055555555556</v>
      </c>
      <c r="I108" s="1" t="s">
        <v>29</v>
      </c>
      <c r="J108" s="15" t="s">
        <v>35</v>
      </c>
      <c r="K108" s="4" t="n">
        <v>901</v>
      </c>
      <c r="L108" s="4" t="n">
        <v>8290</v>
      </c>
      <c r="M108" s="5" t="n">
        <v>9.20088790233074</v>
      </c>
    </row>
    <row r="109" customFormat="false" ht="13.5" hidden="false" customHeight="false" outlineLevel="0" collapsed="false">
      <c r="A109" s="1" t="s">
        <v>54</v>
      </c>
      <c r="B109" s="1" t="s">
        <v>49</v>
      </c>
      <c r="C109" s="2" t="n">
        <v>3045</v>
      </c>
      <c r="D109" s="15" t="s">
        <v>19</v>
      </c>
      <c r="E109" s="15" t="s">
        <v>20</v>
      </c>
      <c r="F109" s="3" t="n">
        <v>0.489583333333333</v>
      </c>
      <c r="G109" s="3" t="n">
        <v>0.555555555555556</v>
      </c>
      <c r="I109" s="1" t="s">
        <v>36</v>
      </c>
      <c r="J109" s="15" t="s">
        <v>35</v>
      </c>
      <c r="K109" s="4" t="n">
        <v>901</v>
      </c>
      <c r="L109" s="4" t="n">
        <v>7590</v>
      </c>
      <c r="M109" s="5" t="n">
        <v>8.42397336293008</v>
      </c>
    </row>
    <row r="110" customFormat="false" ht="13.5" hidden="false" customHeight="false" outlineLevel="0" collapsed="false">
      <c r="A110" s="1" t="s">
        <v>54</v>
      </c>
      <c r="B110" s="1" t="s">
        <v>49</v>
      </c>
      <c r="C110" s="2" t="n">
        <v>3055</v>
      </c>
      <c r="D110" s="15" t="s">
        <v>19</v>
      </c>
      <c r="E110" s="15" t="s">
        <v>20</v>
      </c>
      <c r="F110" s="3" t="n">
        <v>0.604166666666667</v>
      </c>
      <c r="G110" s="3" t="n">
        <v>0.670138888888889</v>
      </c>
      <c r="I110" s="1" t="s">
        <v>37</v>
      </c>
      <c r="J110" s="15" t="s">
        <v>35</v>
      </c>
      <c r="K110" s="4" t="n">
        <v>901</v>
      </c>
      <c r="L110" s="4" t="n">
        <v>9690</v>
      </c>
      <c r="M110" s="5" t="n">
        <v>10.7547169811321</v>
      </c>
    </row>
    <row r="111" customFormat="false" ht="13.5" hidden="false" customHeight="false" outlineLevel="0" collapsed="false">
      <c r="A111" s="1" t="s">
        <v>54</v>
      </c>
      <c r="B111" s="1" t="s">
        <v>49</v>
      </c>
      <c r="C111" s="2" t="n">
        <v>3074</v>
      </c>
      <c r="D111" s="15" t="s">
        <v>19</v>
      </c>
      <c r="E111" s="15" t="s">
        <v>20</v>
      </c>
      <c r="F111" s="3" t="n">
        <v>0.704861111111111</v>
      </c>
      <c r="G111" s="3" t="n">
        <v>0.770833333333333</v>
      </c>
      <c r="I111" s="1" t="s">
        <v>38</v>
      </c>
      <c r="J111" s="15" t="s">
        <v>35</v>
      </c>
      <c r="K111" s="4" t="n">
        <v>901</v>
      </c>
      <c r="L111" s="4" t="n">
        <v>9690</v>
      </c>
      <c r="M111" s="5" t="n">
        <v>10.7547169811321</v>
      </c>
    </row>
    <row r="112" customFormat="false" ht="13.5" hidden="false" customHeight="false" outlineLevel="0" collapsed="false">
      <c r="A112" s="1" t="s">
        <v>54</v>
      </c>
      <c r="B112" s="1" t="s">
        <v>49</v>
      </c>
      <c r="C112" s="2" t="n">
        <v>3085</v>
      </c>
      <c r="D112" s="15" t="s">
        <v>19</v>
      </c>
      <c r="E112" s="15" t="s">
        <v>20</v>
      </c>
      <c r="F112" s="3" t="n">
        <v>0.809027777777778</v>
      </c>
      <c r="G112" s="3" t="n">
        <v>0.875</v>
      </c>
      <c r="I112" s="1" t="s">
        <v>39</v>
      </c>
      <c r="J112" s="15" t="s">
        <v>35</v>
      </c>
      <c r="K112" s="4" t="n">
        <v>901</v>
      </c>
      <c r="L112" s="4" t="n">
        <v>10190</v>
      </c>
      <c r="M112" s="5" t="n">
        <v>11.3096559378468</v>
      </c>
    </row>
    <row r="113" customFormat="false" ht="13.5" hidden="false" customHeight="false" outlineLevel="0" collapsed="false">
      <c r="A113" s="1" t="s">
        <v>54</v>
      </c>
      <c r="B113" s="1" t="s">
        <v>49</v>
      </c>
      <c r="C113" s="2" t="n">
        <v>3096</v>
      </c>
      <c r="D113" s="15" t="s">
        <v>19</v>
      </c>
      <c r="E113" s="15" t="s">
        <v>20</v>
      </c>
      <c r="F113" s="3" t="n">
        <v>0.854166666666667</v>
      </c>
      <c r="G113" s="3" t="n">
        <v>0.920138888888889</v>
      </c>
      <c r="I113" s="1" t="s">
        <v>40</v>
      </c>
      <c r="J113" s="15" t="s">
        <v>35</v>
      </c>
      <c r="K113" s="4" t="n">
        <v>901</v>
      </c>
      <c r="L113" s="4" t="n">
        <v>7690</v>
      </c>
      <c r="M113" s="5" t="n">
        <v>8.53496115427303</v>
      </c>
    </row>
    <row r="114" customFormat="false" ht="13.5" hidden="false" customHeight="false" outlineLevel="0" collapsed="false">
      <c r="A114" s="16" t="s">
        <v>55</v>
      </c>
      <c r="C114" s="14" t="s">
        <v>16</v>
      </c>
    </row>
    <row r="115" customFormat="false" ht="13.5" hidden="false" customHeight="false" outlineLevel="0" collapsed="false">
      <c r="A115" s="1" t="s">
        <v>56</v>
      </c>
      <c r="B115" s="1" t="s">
        <v>57</v>
      </c>
      <c r="C115" s="2" t="n">
        <v>975</v>
      </c>
      <c r="D115" s="15" t="s">
        <v>20</v>
      </c>
      <c r="E115" s="15" t="s">
        <v>19</v>
      </c>
      <c r="F115" s="3" t="n">
        <v>0.277777777777778</v>
      </c>
      <c r="G115" s="3" t="n">
        <v>0.361111111111111</v>
      </c>
      <c r="I115" s="1" t="s">
        <v>58</v>
      </c>
      <c r="J115" s="15" t="s">
        <v>59</v>
      </c>
      <c r="K115" s="4" t="n">
        <v>901</v>
      </c>
      <c r="L115" s="4" t="n">
        <v>10790</v>
      </c>
      <c r="M115" s="5" t="n">
        <v>11.9755826859046</v>
      </c>
    </row>
    <row r="116" customFormat="false" ht="13.5" hidden="false" customHeight="false" outlineLevel="0" collapsed="false">
      <c r="A116" s="1" t="s">
        <v>56</v>
      </c>
      <c r="B116" s="1" t="s">
        <v>57</v>
      </c>
      <c r="C116" s="2" t="n">
        <v>984</v>
      </c>
      <c r="D116" s="15" t="s">
        <v>20</v>
      </c>
      <c r="E116" s="15" t="s">
        <v>19</v>
      </c>
      <c r="F116" s="3" t="n">
        <v>0.309027777777778</v>
      </c>
      <c r="G116" s="3" t="n">
        <v>0.392361111111111</v>
      </c>
      <c r="I116" s="1" t="s">
        <v>60</v>
      </c>
      <c r="J116" s="15" t="s">
        <v>59</v>
      </c>
      <c r="K116" s="4" t="n">
        <v>901</v>
      </c>
      <c r="L116" s="4" t="n">
        <v>10790</v>
      </c>
      <c r="M116" s="5" t="n">
        <v>11.9755826859046</v>
      </c>
    </row>
    <row r="117" customFormat="false" ht="13.5" hidden="false" customHeight="false" outlineLevel="0" collapsed="false">
      <c r="A117" s="1" t="s">
        <v>61</v>
      </c>
      <c r="B117" s="1" t="s">
        <v>57</v>
      </c>
      <c r="C117" s="2" t="n">
        <v>1020</v>
      </c>
      <c r="D117" s="15" t="s">
        <v>20</v>
      </c>
      <c r="E117" s="15" t="s">
        <v>19</v>
      </c>
      <c r="F117" s="3" t="n">
        <v>0.277777777777778</v>
      </c>
      <c r="G117" s="3" t="n">
        <v>0.361111111111111</v>
      </c>
      <c r="I117" s="1" t="s">
        <v>58</v>
      </c>
      <c r="J117" s="15" t="s">
        <v>59</v>
      </c>
      <c r="K117" s="4" t="n">
        <v>901</v>
      </c>
      <c r="L117" s="4" t="n">
        <v>10790</v>
      </c>
      <c r="M117" s="5" t="n">
        <v>11.9755826859046</v>
      </c>
    </row>
    <row r="118" customFormat="false" ht="13.5" hidden="false" customHeight="false" outlineLevel="0" collapsed="false">
      <c r="A118" s="1" t="s">
        <v>61</v>
      </c>
      <c r="B118" s="1" t="s">
        <v>57</v>
      </c>
      <c r="C118" s="2" t="n">
        <v>1029</v>
      </c>
      <c r="D118" s="15" t="s">
        <v>20</v>
      </c>
      <c r="E118" s="15" t="s">
        <v>19</v>
      </c>
      <c r="F118" s="3" t="n">
        <v>0.309027777777778</v>
      </c>
      <c r="G118" s="3" t="n">
        <v>0.392361111111111</v>
      </c>
      <c r="I118" s="1" t="s">
        <v>60</v>
      </c>
      <c r="J118" s="15" t="s">
        <v>59</v>
      </c>
      <c r="K118" s="4" t="n">
        <v>901</v>
      </c>
      <c r="L118" s="4" t="n">
        <v>10790</v>
      </c>
      <c r="M118" s="5" t="n">
        <v>11.9755826859046</v>
      </c>
    </row>
    <row r="119" customFormat="false" ht="13.5" hidden="false" customHeight="false" outlineLevel="0" collapsed="false">
      <c r="A119" s="1" t="s">
        <v>61</v>
      </c>
      <c r="B119" s="1" t="s">
        <v>57</v>
      </c>
      <c r="C119" s="2" t="n">
        <v>1082</v>
      </c>
      <c r="D119" s="15" t="s">
        <v>20</v>
      </c>
      <c r="E119" s="15" t="s">
        <v>19</v>
      </c>
      <c r="F119" s="3" t="n">
        <v>0.746527777777778</v>
      </c>
      <c r="G119" s="3" t="n">
        <v>0.833333333333333</v>
      </c>
      <c r="I119" s="1" t="s">
        <v>62</v>
      </c>
      <c r="J119" s="15" t="s">
        <v>59</v>
      </c>
      <c r="K119" s="4" t="n">
        <v>901</v>
      </c>
      <c r="L119" s="4" t="n">
        <v>10790</v>
      </c>
      <c r="M119" s="5" t="n">
        <v>11.9755826859046</v>
      </c>
    </row>
    <row r="120" customFormat="false" ht="13.5" hidden="false" customHeight="false" outlineLevel="0" collapsed="false">
      <c r="A120" s="1" t="s">
        <v>17</v>
      </c>
      <c r="B120" s="1" t="s">
        <v>18</v>
      </c>
      <c r="C120" s="2" t="n">
        <v>1201</v>
      </c>
      <c r="D120" s="15" t="s">
        <v>20</v>
      </c>
      <c r="E120" s="15" t="s">
        <v>19</v>
      </c>
      <c r="F120" s="3" t="n">
        <v>0.277777777777778</v>
      </c>
      <c r="G120" s="3" t="n">
        <v>0.361111111111111</v>
      </c>
      <c r="I120" s="1" t="s">
        <v>58</v>
      </c>
      <c r="J120" s="15" t="s">
        <v>22</v>
      </c>
      <c r="K120" s="4" t="n">
        <v>901</v>
      </c>
      <c r="L120" s="4" t="n">
        <v>10690</v>
      </c>
      <c r="M120" s="5" t="n">
        <v>11.8645948945616</v>
      </c>
    </row>
    <row r="121" customFormat="false" ht="13.5" hidden="false" customHeight="false" outlineLevel="0" collapsed="false">
      <c r="A121" s="1" t="s">
        <v>17</v>
      </c>
      <c r="B121" s="1" t="s">
        <v>18</v>
      </c>
      <c r="C121" s="2" t="n">
        <v>1211</v>
      </c>
      <c r="D121" s="15" t="s">
        <v>20</v>
      </c>
      <c r="E121" s="15" t="s">
        <v>19</v>
      </c>
      <c r="F121" s="3" t="n">
        <v>0.309027777777778</v>
      </c>
      <c r="G121" s="3" t="n">
        <v>0.392361111111111</v>
      </c>
      <c r="I121" s="1" t="s">
        <v>60</v>
      </c>
      <c r="J121" s="15" t="s">
        <v>22</v>
      </c>
      <c r="K121" s="4" t="n">
        <v>901</v>
      </c>
      <c r="L121" s="4" t="n">
        <v>10690</v>
      </c>
      <c r="M121" s="5" t="n">
        <v>11.8645948945616</v>
      </c>
    </row>
    <row r="122" customFormat="false" ht="13.5" hidden="false" customHeight="false" outlineLevel="0" collapsed="false">
      <c r="A122" s="1" t="s">
        <v>24</v>
      </c>
      <c r="B122" s="1" t="s">
        <v>18</v>
      </c>
      <c r="C122" s="2" t="n">
        <v>1193</v>
      </c>
      <c r="D122" s="15" t="s">
        <v>20</v>
      </c>
      <c r="E122" s="15" t="s">
        <v>19</v>
      </c>
      <c r="F122" s="3" t="n">
        <v>0.277777777777778</v>
      </c>
      <c r="G122" s="3" t="n">
        <v>0.361111111111111</v>
      </c>
      <c r="I122" s="1" t="s">
        <v>58</v>
      </c>
      <c r="J122" s="15" t="s">
        <v>22</v>
      </c>
      <c r="K122" s="4" t="n">
        <v>901</v>
      </c>
      <c r="L122" s="4" t="n">
        <v>10690</v>
      </c>
      <c r="M122" s="5" t="n">
        <v>11.8645948945616</v>
      </c>
    </row>
    <row r="123" customFormat="false" ht="13.5" hidden="false" customHeight="false" outlineLevel="0" collapsed="false">
      <c r="A123" s="1" t="s">
        <v>24</v>
      </c>
      <c r="B123" s="1" t="s">
        <v>18</v>
      </c>
      <c r="C123" s="2" t="n">
        <v>1203</v>
      </c>
      <c r="D123" s="15" t="s">
        <v>20</v>
      </c>
      <c r="E123" s="15" t="s">
        <v>19</v>
      </c>
      <c r="F123" s="3" t="n">
        <v>0.309027777777778</v>
      </c>
      <c r="G123" s="3" t="n">
        <v>0.392361111111111</v>
      </c>
      <c r="I123" s="1" t="s">
        <v>60</v>
      </c>
      <c r="J123" s="15" t="s">
        <v>22</v>
      </c>
      <c r="K123" s="4" t="n">
        <v>901</v>
      </c>
      <c r="L123" s="4" t="n">
        <v>10690</v>
      </c>
      <c r="M123" s="5" t="n">
        <v>11.8645948945616</v>
      </c>
    </row>
    <row r="124" customFormat="false" ht="13.5" hidden="false" customHeight="false" outlineLevel="0" collapsed="false">
      <c r="A124" s="1" t="s">
        <v>24</v>
      </c>
      <c r="B124" s="1" t="s">
        <v>18</v>
      </c>
      <c r="C124" s="2" t="n">
        <v>1264</v>
      </c>
      <c r="D124" s="15" t="s">
        <v>20</v>
      </c>
      <c r="E124" s="15" t="s">
        <v>19</v>
      </c>
      <c r="F124" s="3" t="n">
        <v>0.746527777777778</v>
      </c>
      <c r="G124" s="3" t="n">
        <v>0.833333333333333</v>
      </c>
      <c r="I124" s="1" t="s">
        <v>62</v>
      </c>
      <c r="J124" s="15" t="s">
        <v>22</v>
      </c>
      <c r="K124" s="4" t="n">
        <v>901</v>
      </c>
      <c r="L124" s="4" t="n">
        <v>10690</v>
      </c>
      <c r="M124" s="5" t="n">
        <v>11.8645948945616</v>
      </c>
    </row>
    <row r="125" customFormat="false" ht="13.5" hidden="false" customHeight="false" outlineLevel="0" collapsed="false">
      <c r="A125" s="1" t="s">
        <v>63</v>
      </c>
      <c r="B125" s="1" t="s">
        <v>18</v>
      </c>
      <c r="C125" s="2" t="n">
        <v>1188</v>
      </c>
      <c r="D125" s="15" t="s">
        <v>20</v>
      </c>
      <c r="E125" s="15" t="s">
        <v>19</v>
      </c>
      <c r="F125" s="3" t="n">
        <v>0.277777777777778</v>
      </c>
      <c r="G125" s="3" t="n">
        <v>0.361111111111111</v>
      </c>
      <c r="I125" s="1" t="s">
        <v>58</v>
      </c>
      <c r="J125" s="15" t="s">
        <v>22</v>
      </c>
      <c r="K125" s="4" t="n">
        <v>901</v>
      </c>
      <c r="L125" s="4" t="n">
        <v>10690</v>
      </c>
      <c r="M125" s="5" t="n">
        <v>11.8645948945616</v>
      </c>
    </row>
    <row r="126" customFormat="false" ht="13.5" hidden="false" customHeight="false" outlineLevel="0" collapsed="false">
      <c r="A126" s="1" t="s">
        <v>63</v>
      </c>
      <c r="B126" s="1" t="s">
        <v>18</v>
      </c>
      <c r="C126" s="2" t="n">
        <v>1198</v>
      </c>
      <c r="D126" s="15" t="s">
        <v>20</v>
      </c>
      <c r="E126" s="15" t="s">
        <v>19</v>
      </c>
      <c r="F126" s="3" t="n">
        <v>0.309027777777778</v>
      </c>
      <c r="G126" s="3" t="n">
        <v>0.392361111111111</v>
      </c>
      <c r="I126" s="1" t="s">
        <v>60</v>
      </c>
      <c r="J126" s="15" t="s">
        <v>22</v>
      </c>
      <c r="K126" s="4" t="n">
        <v>901</v>
      </c>
      <c r="L126" s="4" t="n">
        <v>10690</v>
      </c>
      <c r="M126" s="5" t="n">
        <v>11.8645948945616</v>
      </c>
    </row>
    <row r="127" customFormat="false" ht="13.5" hidden="false" customHeight="false" outlineLevel="0" collapsed="false">
      <c r="A127" s="1" t="s">
        <v>64</v>
      </c>
      <c r="B127" s="1" t="s">
        <v>18</v>
      </c>
      <c r="C127" s="2" t="n">
        <v>1178</v>
      </c>
      <c r="D127" s="15" t="s">
        <v>20</v>
      </c>
      <c r="E127" s="15" t="s">
        <v>19</v>
      </c>
      <c r="F127" s="3" t="n">
        <v>0.277777777777778</v>
      </c>
      <c r="G127" s="3" t="n">
        <v>0.361111111111111</v>
      </c>
      <c r="I127" s="1" t="s">
        <v>58</v>
      </c>
      <c r="J127" s="15" t="s">
        <v>22</v>
      </c>
      <c r="K127" s="4" t="n">
        <v>901</v>
      </c>
      <c r="L127" s="4" t="n">
        <v>9990</v>
      </c>
      <c r="M127" s="5" t="n">
        <v>11.0876803551609</v>
      </c>
    </row>
    <row r="128" customFormat="false" ht="13.5" hidden="false" customHeight="false" outlineLevel="0" collapsed="false">
      <c r="A128" s="1" t="s">
        <v>64</v>
      </c>
      <c r="B128" s="1" t="s">
        <v>18</v>
      </c>
      <c r="C128" s="2" t="n">
        <v>1188</v>
      </c>
      <c r="D128" s="15" t="s">
        <v>20</v>
      </c>
      <c r="E128" s="15" t="s">
        <v>19</v>
      </c>
      <c r="F128" s="3" t="n">
        <v>0.309027777777778</v>
      </c>
      <c r="G128" s="3" t="n">
        <v>0.392361111111111</v>
      </c>
      <c r="I128" s="1" t="s">
        <v>60</v>
      </c>
      <c r="J128" s="15" t="s">
        <v>22</v>
      </c>
      <c r="K128" s="4" t="n">
        <v>901</v>
      </c>
      <c r="L128" s="4" t="n">
        <v>10690</v>
      </c>
      <c r="M128" s="5" t="n">
        <v>11.8645948945616</v>
      </c>
    </row>
    <row r="129" customFormat="false" ht="13.5" hidden="false" customHeight="false" outlineLevel="0" collapsed="false">
      <c r="A129" s="1" t="s">
        <v>64</v>
      </c>
      <c r="B129" s="1" t="s">
        <v>18</v>
      </c>
      <c r="C129" s="2" t="n">
        <v>1249</v>
      </c>
      <c r="D129" s="15" t="s">
        <v>20</v>
      </c>
      <c r="E129" s="15" t="s">
        <v>19</v>
      </c>
      <c r="F129" s="3" t="n">
        <v>0.746527777777778</v>
      </c>
      <c r="G129" s="3" t="n">
        <v>0.833333333333333</v>
      </c>
      <c r="I129" s="1" t="s">
        <v>62</v>
      </c>
      <c r="J129" s="15" t="s">
        <v>22</v>
      </c>
      <c r="K129" s="4" t="n">
        <v>901</v>
      </c>
      <c r="L129" s="4" t="n">
        <v>10690</v>
      </c>
      <c r="M129" s="5" t="n">
        <v>11.8645948945616</v>
      </c>
    </row>
    <row r="130" customFormat="false" ht="13.5" hidden="false" customHeight="false" outlineLevel="0" collapsed="false">
      <c r="A130" s="1" t="s">
        <v>25</v>
      </c>
      <c r="B130" s="1" t="s">
        <v>18</v>
      </c>
      <c r="C130" s="2" t="n">
        <v>1200</v>
      </c>
      <c r="D130" s="15" t="s">
        <v>20</v>
      </c>
      <c r="E130" s="15" t="s">
        <v>19</v>
      </c>
      <c r="F130" s="3" t="n">
        <v>0.277777777777778</v>
      </c>
      <c r="G130" s="3" t="n">
        <v>0.361111111111111</v>
      </c>
      <c r="I130" s="1" t="s">
        <v>58</v>
      </c>
      <c r="J130" s="15" t="s">
        <v>22</v>
      </c>
      <c r="K130" s="4" t="n">
        <v>901</v>
      </c>
      <c r="L130" s="4" t="n">
        <v>9990</v>
      </c>
      <c r="M130" s="5" t="n">
        <v>11.0876803551609</v>
      </c>
    </row>
    <row r="131" customFormat="false" ht="13.5" hidden="false" customHeight="false" outlineLevel="0" collapsed="false">
      <c r="A131" s="1" t="s">
        <v>25</v>
      </c>
      <c r="B131" s="1" t="s">
        <v>18</v>
      </c>
      <c r="C131" s="2" t="n">
        <v>1210</v>
      </c>
      <c r="D131" s="15" t="s">
        <v>20</v>
      </c>
      <c r="E131" s="15" t="s">
        <v>19</v>
      </c>
      <c r="F131" s="3" t="n">
        <v>0.309027777777778</v>
      </c>
      <c r="G131" s="3" t="n">
        <v>0.392361111111111</v>
      </c>
      <c r="I131" s="1" t="s">
        <v>60</v>
      </c>
      <c r="J131" s="15" t="s">
        <v>22</v>
      </c>
      <c r="K131" s="4" t="n">
        <v>901</v>
      </c>
      <c r="L131" s="4" t="n">
        <v>10690</v>
      </c>
      <c r="M131" s="5" t="n">
        <v>11.8645948945616</v>
      </c>
    </row>
    <row r="132" customFormat="false" ht="13.5" hidden="false" customHeight="false" outlineLevel="0" collapsed="false">
      <c r="A132" s="1" t="s">
        <v>25</v>
      </c>
      <c r="B132" s="1" t="s">
        <v>18</v>
      </c>
      <c r="C132" s="2" t="n">
        <v>1271</v>
      </c>
      <c r="D132" s="15" t="s">
        <v>20</v>
      </c>
      <c r="E132" s="15" t="s">
        <v>19</v>
      </c>
      <c r="F132" s="3" t="n">
        <v>0.746527777777778</v>
      </c>
      <c r="G132" s="3" t="n">
        <v>0.833333333333333</v>
      </c>
      <c r="I132" s="1" t="s">
        <v>62</v>
      </c>
      <c r="J132" s="15" t="s">
        <v>22</v>
      </c>
      <c r="K132" s="4" t="n">
        <v>901</v>
      </c>
      <c r="L132" s="4" t="n">
        <v>10690</v>
      </c>
      <c r="M132" s="5" t="n">
        <v>11.8645948945616</v>
      </c>
    </row>
    <row r="133" customFormat="false" ht="13.5" hidden="false" customHeight="false" outlineLevel="0" collapsed="false">
      <c r="A133" s="1" t="s">
        <v>26</v>
      </c>
      <c r="B133" s="1" t="s">
        <v>18</v>
      </c>
      <c r="C133" s="2" t="n">
        <v>1206</v>
      </c>
      <c r="D133" s="15" t="s">
        <v>20</v>
      </c>
      <c r="E133" s="15" t="s">
        <v>19</v>
      </c>
      <c r="F133" s="3" t="n">
        <v>0.277777777777778</v>
      </c>
      <c r="G133" s="3" t="n">
        <v>0.361111111111111</v>
      </c>
      <c r="I133" s="1" t="s">
        <v>58</v>
      </c>
      <c r="J133" s="15" t="s">
        <v>22</v>
      </c>
      <c r="K133" s="4" t="n">
        <v>901</v>
      </c>
      <c r="L133" s="4" t="n">
        <v>10690</v>
      </c>
      <c r="M133" s="5" t="n">
        <v>11.8645948945616</v>
      </c>
    </row>
    <row r="134" customFormat="false" ht="13.5" hidden="false" customHeight="false" outlineLevel="0" collapsed="false">
      <c r="A134" s="1" t="s">
        <v>26</v>
      </c>
      <c r="B134" s="1" t="s">
        <v>18</v>
      </c>
      <c r="C134" s="2" t="n">
        <v>1216</v>
      </c>
      <c r="D134" s="15" t="s">
        <v>20</v>
      </c>
      <c r="E134" s="15" t="s">
        <v>19</v>
      </c>
      <c r="F134" s="3" t="n">
        <v>0.309027777777778</v>
      </c>
      <c r="G134" s="3" t="n">
        <v>0.392361111111111</v>
      </c>
      <c r="I134" s="1" t="s">
        <v>60</v>
      </c>
      <c r="J134" s="15" t="s">
        <v>22</v>
      </c>
      <c r="K134" s="4" t="n">
        <v>901</v>
      </c>
      <c r="L134" s="4" t="n">
        <v>10690</v>
      </c>
      <c r="M134" s="5" t="n">
        <v>11.8645948945616</v>
      </c>
    </row>
    <row r="135" customFormat="false" ht="13.5" hidden="false" customHeight="false" outlineLevel="0" collapsed="false">
      <c r="A135" s="1" t="s">
        <v>26</v>
      </c>
      <c r="B135" s="1" t="s">
        <v>18</v>
      </c>
      <c r="C135" s="2" t="n">
        <v>1276</v>
      </c>
      <c r="D135" s="15" t="s">
        <v>20</v>
      </c>
      <c r="E135" s="15" t="s">
        <v>19</v>
      </c>
      <c r="F135" s="3" t="n">
        <v>0.746527777777778</v>
      </c>
      <c r="G135" s="3" t="n">
        <v>0.833333333333333</v>
      </c>
      <c r="I135" s="1" t="s">
        <v>62</v>
      </c>
      <c r="J135" s="15" t="s">
        <v>22</v>
      </c>
      <c r="K135" s="4" t="n">
        <v>901</v>
      </c>
      <c r="L135" s="4" t="n">
        <v>10690</v>
      </c>
      <c r="M135" s="5" t="n">
        <v>11.8645948945616</v>
      </c>
    </row>
    <row r="136" customFormat="false" ht="13.5" hidden="false" customHeight="false" outlineLevel="0" collapsed="false">
      <c r="A136" s="1" t="s">
        <v>27</v>
      </c>
      <c r="B136" s="1" t="s">
        <v>18</v>
      </c>
      <c r="C136" s="2" t="n">
        <v>1213</v>
      </c>
      <c r="D136" s="15" t="s">
        <v>20</v>
      </c>
      <c r="E136" s="15" t="s">
        <v>19</v>
      </c>
      <c r="F136" s="3" t="n">
        <v>0.277777777777778</v>
      </c>
      <c r="G136" s="3" t="n">
        <v>0.361111111111111</v>
      </c>
      <c r="I136" s="1" t="s">
        <v>58</v>
      </c>
      <c r="J136" s="15" t="s">
        <v>22</v>
      </c>
      <c r="K136" s="4" t="n">
        <v>901</v>
      </c>
      <c r="L136" s="4" t="n">
        <v>10690</v>
      </c>
      <c r="M136" s="5" t="n">
        <v>11.8645948945616</v>
      </c>
    </row>
    <row r="137" customFormat="false" ht="13.5" hidden="false" customHeight="false" outlineLevel="0" collapsed="false">
      <c r="A137" s="1" t="s">
        <v>27</v>
      </c>
      <c r="B137" s="1" t="s">
        <v>18</v>
      </c>
      <c r="C137" s="2" t="n">
        <v>1223</v>
      </c>
      <c r="D137" s="15" t="s">
        <v>20</v>
      </c>
      <c r="E137" s="15" t="s">
        <v>19</v>
      </c>
      <c r="F137" s="3" t="n">
        <v>0.309027777777778</v>
      </c>
      <c r="G137" s="3" t="n">
        <v>0.392361111111111</v>
      </c>
      <c r="I137" s="1" t="s">
        <v>60</v>
      </c>
      <c r="J137" s="15" t="s">
        <v>22</v>
      </c>
      <c r="K137" s="4" t="n">
        <v>901</v>
      </c>
      <c r="L137" s="4" t="n">
        <v>10690</v>
      </c>
      <c r="M137" s="5" t="n">
        <v>11.8645948945616</v>
      </c>
    </row>
    <row r="138" customFormat="false" ht="13.5" hidden="false" customHeight="false" outlineLevel="0" collapsed="false">
      <c r="A138" s="1" t="s">
        <v>27</v>
      </c>
      <c r="B138" s="1" t="s">
        <v>18</v>
      </c>
      <c r="C138" s="2" t="n">
        <v>1284</v>
      </c>
      <c r="D138" s="15" t="s">
        <v>20</v>
      </c>
      <c r="E138" s="15" t="s">
        <v>19</v>
      </c>
      <c r="F138" s="3" t="n">
        <v>0.746527777777778</v>
      </c>
      <c r="G138" s="3" t="n">
        <v>0.833333333333333</v>
      </c>
      <c r="I138" s="1" t="s">
        <v>62</v>
      </c>
      <c r="J138" s="15" t="s">
        <v>22</v>
      </c>
      <c r="K138" s="4" t="n">
        <v>901</v>
      </c>
      <c r="L138" s="4" t="n">
        <v>10690</v>
      </c>
      <c r="M138" s="5" t="n">
        <v>11.8645948945616</v>
      </c>
    </row>
    <row r="139" customFormat="false" ht="13.5" hidden="false" customHeight="false" outlineLevel="0" collapsed="false">
      <c r="A139" s="1" t="s">
        <v>30</v>
      </c>
      <c r="B139" s="1" t="s">
        <v>18</v>
      </c>
      <c r="C139" s="2" t="n">
        <v>1201</v>
      </c>
      <c r="D139" s="15" t="s">
        <v>20</v>
      </c>
      <c r="E139" s="15" t="s">
        <v>19</v>
      </c>
      <c r="F139" s="3" t="n">
        <v>0.277777777777778</v>
      </c>
      <c r="G139" s="3" t="n">
        <v>0.361111111111111</v>
      </c>
      <c r="I139" s="1" t="s">
        <v>58</v>
      </c>
      <c r="J139" s="15" t="s">
        <v>22</v>
      </c>
      <c r="K139" s="4" t="n">
        <v>901</v>
      </c>
      <c r="L139" s="4" t="n">
        <v>10690</v>
      </c>
      <c r="M139" s="5" t="n">
        <v>11.8645948945616</v>
      </c>
    </row>
    <row r="140" customFormat="false" ht="13.5" hidden="false" customHeight="false" outlineLevel="0" collapsed="false">
      <c r="A140" s="1" t="s">
        <v>30</v>
      </c>
      <c r="B140" s="1" t="s">
        <v>18</v>
      </c>
      <c r="C140" s="2" t="n">
        <v>1211</v>
      </c>
      <c r="D140" s="15" t="s">
        <v>20</v>
      </c>
      <c r="E140" s="15" t="s">
        <v>19</v>
      </c>
      <c r="F140" s="3" t="n">
        <v>0.309027777777778</v>
      </c>
      <c r="G140" s="3" t="n">
        <v>0.392361111111111</v>
      </c>
      <c r="I140" s="1" t="s">
        <v>60</v>
      </c>
      <c r="J140" s="15" t="s">
        <v>22</v>
      </c>
      <c r="K140" s="4" t="n">
        <v>901</v>
      </c>
      <c r="L140" s="4" t="n">
        <v>10690</v>
      </c>
      <c r="M140" s="5" t="n">
        <v>11.8645948945616</v>
      </c>
    </row>
    <row r="141" customFormat="false" ht="13.5" hidden="false" customHeight="false" outlineLevel="0" collapsed="false">
      <c r="A141" s="1" t="s">
        <v>30</v>
      </c>
      <c r="B141" s="1" t="s">
        <v>18</v>
      </c>
      <c r="C141" s="2" t="n">
        <v>1272</v>
      </c>
      <c r="D141" s="15" t="s">
        <v>20</v>
      </c>
      <c r="E141" s="15" t="s">
        <v>19</v>
      </c>
      <c r="F141" s="3" t="n">
        <v>0.746527777777778</v>
      </c>
      <c r="G141" s="3" t="n">
        <v>0.833333333333333</v>
      </c>
      <c r="I141" s="1" t="s">
        <v>62</v>
      </c>
      <c r="J141" s="15" t="s">
        <v>22</v>
      </c>
      <c r="K141" s="4" t="n">
        <v>901</v>
      </c>
      <c r="L141" s="4" t="n">
        <v>10690</v>
      </c>
      <c r="M141" s="5" t="n">
        <v>11.8645948945616</v>
      </c>
    </row>
    <row r="142" customFormat="false" ht="13.5" hidden="false" customHeight="false" outlineLevel="0" collapsed="false">
      <c r="A142" s="1" t="s">
        <v>31</v>
      </c>
      <c r="B142" s="1" t="s">
        <v>18</v>
      </c>
      <c r="C142" s="2" t="n">
        <v>1213</v>
      </c>
      <c r="D142" s="15" t="s">
        <v>20</v>
      </c>
      <c r="E142" s="15" t="s">
        <v>19</v>
      </c>
      <c r="F142" s="3" t="n">
        <v>0.277777777777778</v>
      </c>
      <c r="G142" s="3" t="n">
        <v>0.361111111111111</v>
      </c>
      <c r="I142" s="1" t="s">
        <v>58</v>
      </c>
      <c r="J142" s="15" t="s">
        <v>22</v>
      </c>
      <c r="K142" s="4" t="n">
        <v>901</v>
      </c>
      <c r="L142" s="4" t="n">
        <v>9990</v>
      </c>
      <c r="M142" s="5" t="n">
        <v>11.0876803551609</v>
      </c>
    </row>
    <row r="143" customFormat="false" ht="13.5" hidden="false" customHeight="false" outlineLevel="0" collapsed="false">
      <c r="A143" s="1" t="s">
        <v>31</v>
      </c>
      <c r="B143" s="1" t="s">
        <v>18</v>
      </c>
      <c r="C143" s="2" t="n">
        <v>1284</v>
      </c>
      <c r="D143" s="15" t="s">
        <v>20</v>
      </c>
      <c r="E143" s="15" t="s">
        <v>19</v>
      </c>
      <c r="F143" s="3" t="n">
        <v>0.746527777777778</v>
      </c>
      <c r="G143" s="3" t="n">
        <v>0.833333333333333</v>
      </c>
      <c r="I143" s="1" t="s">
        <v>62</v>
      </c>
      <c r="J143" s="15" t="s">
        <v>22</v>
      </c>
      <c r="K143" s="4" t="n">
        <v>901</v>
      </c>
      <c r="L143" s="4" t="n">
        <v>10690</v>
      </c>
      <c r="M143" s="5" t="n">
        <v>11.8645948945616</v>
      </c>
    </row>
    <row r="144" customFormat="false" ht="13.5" hidden="false" customHeight="false" outlineLevel="0" collapsed="false">
      <c r="A144" s="1" t="s">
        <v>32</v>
      </c>
      <c r="B144" s="1" t="s">
        <v>33</v>
      </c>
      <c r="C144" s="2" t="n">
        <v>1194</v>
      </c>
      <c r="D144" s="15" t="s">
        <v>20</v>
      </c>
      <c r="E144" s="15" t="s">
        <v>19</v>
      </c>
      <c r="F144" s="3" t="n">
        <v>0.277777777777778</v>
      </c>
      <c r="G144" s="3" t="n">
        <v>0.361111111111111</v>
      </c>
      <c r="I144" s="1" t="s">
        <v>58</v>
      </c>
      <c r="J144" s="15" t="s">
        <v>22</v>
      </c>
      <c r="K144" s="4" t="n">
        <v>901</v>
      </c>
      <c r="L144" s="4" t="n">
        <v>9990</v>
      </c>
      <c r="M144" s="5" t="n">
        <v>11.0876803551609</v>
      </c>
    </row>
    <row r="145" customFormat="false" ht="13.5" hidden="false" customHeight="false" outlineLevel="0" collapsed="false">
      <c r="A145" s="1" t="s">
        <v>32</v>
      </c>
      <c r="B145" s="1" t="s">
        <v>33</v>
      </c>
      <c r="C145" s="2" t="n">
        <v>1204</v>
      </c>
      <c r="D145" s="15" t="s">
        <v>20</v>
      </c>
      <c r="E145" s="15" t="s">
        <v>19</v>
      </c>
      <c r="F145" s="3" t="n">
        <v>0.309027777777778</v>
      </c>
      <c r="G145" s="3" t="n">
        <v>0.392361111111111</v>
      </c>
      <c r="I145" s="1" t="s">
        <v>60</v>
      </c>
      <c r="J145" s="15" t="s">
        <v>22</v>
      </c>
      <c r="K145" s="4" t="n">
        <v>901</v>
      </c>
      <c r="L145" s="4" t="n">
        <v>10690</v>
      </c>
      <c r="M145" s="5" t="n">
        <v>11.8645948945616</v>
      </c>
    </row>
    <row r="146" customFormat="false" ht="13.5" hidden="false" customHeight="false" outlineLevel="0" collapsed="false">
      <c r="A146" s="1" t="s">
        <v>32</v>
      </c>
      <c r="B146" s="1" t="s">
        <v>33</v>
      </c>
      <c r="C146" s="2" t="n">
        <v>1265</v>
      </c>
      <c r="D146" s="15" t="s">
        <v>20</v>
      </c>
      <c r="E146" s="15" t="s">
        <v>19</v>
      </c>
      <c r="F146" s="3" t="n">
        <v>0.746527777777778</v>
      </c>
      <c r="G146" s="3" t="n">
        <v>0.833333333333333</v>
      </c>
      <c r="I146" s="1" t="s">
        <v>62</v>
      </c>
      <c r="J146" s="15" t="s">
        <v>22</v>
      </c>
      <c r="K146" s="4" t="n">
        <v>901</v>
      </c>
      <c r="L146" s="4" t="n">
        <v>10690</v>
      </c>
      <c r="M146" s="5" t="n">
        <v>11.8645948945616</v>
      </c>
    </row>
    <row r="147" customFormat="false" ht="13.5" hidden="false" customHeight="false" outlineLevel="0" collapsed="false">
      <c r="A147" s="1" t="s">
        <v>65</v>
      </c>
      <c r="B147" s="1" t="s">
        <v>33</v>
      </c>
      <c r="C147" s="2" t="n">
        <v>1188</v>
      </c>
      <c r="D147" s="15" t="s">
        <v>20</v>
      </c>
      <c r="E147" s="15" t="s">
        <v>19</v>
      </c>
      <c r="F147" s="3" t="n">
        <v>0.277777777777778</v>
      </c>
      <c r="G147" s="3" t="n">
        <v>0.361111111111111</v>
      </c>
      <c r="I147" s="1" t="s">
        <v>58</v>
      </c>
      <c r="J147" s="15" t="s">
        <v>22</v>
      </c>
      <c r="K147" s="4" t="n">
        <v>901</v>
      </c>
      <c r="L147" s="4" t="n">
        <v>9990</v>
      </c>
      <c r="M147" s="5" t="n">
        <v>11.0876803551609</v>
      </c>
    </row>
    <row r="148" customFormat="false" ht="13.5" hidden="false" customHeight="false" outlineLevel="0" collapsed="false">
      <c r="A148" s="1" t="s">
        <v>34</v>
      </c>
      <c r="B148" s="1" t="s">
        <v>33</v>
      </c>
      <c r="C148" s="2" t="n">
        <v>1370</v>
      </c>
      <c r="D148" s="15" t="s">
        <v>20</v>
      </c>
      <c r="E148" s="15" t="s">
        <v>19</v>
      </c>
      <c r="F148" s="3" t="n">
        <v>0.277777777777778</v>
      </c>
      <c r="G148" s="3" t="n">
        <v>0.361111111111111</v>
      </c>
      <c r="I148" s="1" t="s">
        <v>58</v>
      </c>
      <c r="J148" s="15" t="s">
        <v>35</v>
      </c>
      <c r="K148" s="4" t="n">
        <v>901</v>
      </c>
      <c r="L148" s="4" t="n">
        <v>6890</v>
      </c>
      <c r="M148" s="5" t="n">
        <v>7.64705882352941</v>
      </c>
    </row>
    <row r="149" customFormat="false" ht="13.5" hidden="false" customHeight="false" outlineLevel="0" collapsed="false">
      <c r="A149" s="1" t="s">
        <v>34</v>
      </c>
      <c r="B149" s="1" t="s">
        <v>33</v>
      </c>
      <c r="C149" s="2" t="n">
        <v>1381</v>
      </c>
      <c r="D149" s="15" t="s">
        <v>20</v>
      </c>
      <c r="E149" s="15" t="s">
        <v>19</v>
      </c>
      <c r="F149" s="3" t="n">
        <v>0.309027777777778</v>
      </c>
      <c r="G149" s="3" t="n">
        <v>0.392361111111111</v>
      </c>
      <c r="I149" s="1" t="s">
        <v>60</v>
      </c>
      <c r="J149" s="15" t="s">
        <v>35</v>
      </c>
      <c r="K149" s="4" t="n">
        <v>901</v>
      </c>
      <c r="L149" s="4" t="n">
        <v>6890</v>
      </c>
      <c r="M149" s="5" t="n">
        <v>7.64705882352941</v>
      </c>
    </row>
    <row r="150" customFormat="false" ht="13.5" hidden="false" customHeight="false" outlineLevel="0" collapsed="false">
      <c r="A150" s="1" t="s">
        <v>34</v>
      </c>
      <c r="B150" s="1" t="s">
        <v>33</v>
      </c>
      <c r="C150" s="2" t="n">
        <v>1389</v>
      </c>
      <c r="D150" s="15" t="s">
        <v>20</v>
      </c>
      <c r="E150" s="15" t="s">
        <v>19</v>
      </c>
      <c r="F150" s="3" t="n">
        <v>0.378472222222222</v>
      </c>
      <c r="G150" s="3" t="n">
        <v>0.461805555555556</v>
      </c>
      <c r="I150" s="1" t="s">
        <v>66</v>
      </c>
      <c r="J150" s="15" t="s">
        <v>35</v>
      </c>
      <c r="K150" s="4" t="n">
        <v>901</v>
      </c>
      <c r="L150" s="4" t="n">
        <v>7090</v>
      </c>
      <c r="M150" s="5" t="n">
        <v>7.86903440621532</v>
      </c>
    </row>
    <row r="151" customFormat="false" ht="13.5" hidden="false" customHeight="false" outlineLevel="0" collapsed="false">
      <c r="A151" s="1" t="s">
        <v>34</v>
      </c>
      <c r="B151" s="1" t="s">
        <v>33</v>
      </c>
      <c r="C151" s="2" t="n">
        <v>1399</v>
      </c>
      <c r="D151" s="15" t="s">
        <v>20</v>
      </c>
      <c r="E151" s="15" t="s">
        <v>19</v>
      </c>
      <c r="F151" s="3" t="n">
        <v>0.489583333333333</v>
      </c>
      <c r="G151" s="3" t="n">
        <v>0.572916666666667</v>
      </c>
      <c r="I151" s="1" t="s">
        <v>67</v>
      </c>
      <c r="J151" s="15" t="s">
        <v>35</v>
      </c>
      <c r="K151" s="4" t="n">
        <v>901</v>
      </c>
      <c r="L151" s="4" t="n">
        <v>9690</v>
      </c>
      <c r="M151" s="5" t="n">
        <v>10.7547169811321</v>
      </c>
    </row>
    <row r="152" customFormat="false" ht="13.5" hidden="false" customHeight="false" outlineLevel="0" collapsed="false">
      <c r="A152" s="1" t="s">
        <v>34</v>
      </c>
      <c r="B152" s="1" t="s">
        <v>33</v>
      </c>
      <c r="C152" s="2" t="n">
        <v>1410</v>
      </c>
      <c r="D152" s="15" t="s">
        <v>20</v>
      </c>
      <c r="E152" s="15" t="s">
        <v>19</v>
      </c>
      <c r="F152" s="3" t="n">
        <v>0.541666666666667</v>
      </c>
      <c r="G152" s="3" t="n">
        <v>0.628472222222222</v>
      </c>
      <c r="I152" s="1" t="s">
        <v>68</v>
      </c>
      <c r="J152" s="15" t="s">
        <v>35</v>
      </c>
      <c r="K152" s="4" t="n">
        <v>901</v>
      </c>
      <c r="L152" s="4" t="n">
        <v>8290</v>
      </c>
      <c r="M152" s="5" t="n">
        <v>9.20088790233074</v>
      </c>
    </row>
    <row r="153" customFormat="false" ht="13.5" hidden="false" customHeight="false" outlineLevel="0" collapsed="false">
      <c r="A153" s="1" t="s">
        <v>34</v>
      </c>
      <c r="B153" s="1" t="s">
        <v>33</v>
      </c>
      <c r="C153" s="2" t="n">
        <v>1425</v>
      </c>
      <c r="D153" s="15" t="s">
        <v>20</v>
      </c>
      <c r="E153" s="15" t="s">
        <v>19</v>
      </c>
      <c r="F153" s="3" t="n">
        <v>0.642361111111111</v>
      </c>
      <c r="G153" s="3" t="n">
        <v>0.729166666666667</v>
      </c>
      <c r="I153" s="1" t="s">
        <v>69</v>
      </c>
      <c r="J153" s="15" t="s">
        <v>35</v>
      </c>
      <c r="K153" s="4" t="n">
        <v>901</v>
      </c>
      <c r="L153" s="4" t="n">
        <v>7190</v>
      </c>
      <c r="M153" s="5" t="n">
        <v>7.98002219755827</v>
      </c>
    </row>
    <row r="154" customFormat="false" ht="13.5" hidden="false" customHeight="false" outlineLevel="0" collapsed="false">
      <c r="A154" s="1" t="s">
        <v>34</v>
      </c>
      <c r="B154" s="1" t="s">
        <v>33</v>
      </c>
      <c r="C154" s="2" t="n">
        <v>1433</v>
      </c>
      <c r="D154" s="15" t="s">
        <v>20</v>
      </c>
      <c r="E154" s="15" t="s">
        <v>19</v>
      </c>
      <c r="F154" s="3" t="n">
        <v>0.694444444444445</v>
      </c>
      <c r="G154" s="3" t="n">
        <v>0.777777777777778</v>
      </c>
      <c r="I154" s="1" t="s">
        <v>70</v>
      </c>
      <c r="J154" s="15" t="s">
        <v>35</v>
      </c>
      <c r="K154" s="4" t="n">
        <v>901</v>
      </c>
      <c r="L154" s="4" t="n">
        <v>9690</v>
      </c>
      <c r="M154" s="5" t="n">
        <v>10.7547169811321</v>
      </c>
    </row>
    <row r="155" customFormat="false" ht="13.5" hidden="false" customHeight="false" outlineLevel="0" collapsed="false">
      <c r="A155" s="1" t="s">
        <v>34</v>
      </c>
      <c r="B155" s="1" t="s">
        <v>33</v>
      </c>
      <c r="C155" s="2" t="n">
        <v>1444</v>
      </c>
      <c r="D155" s="15" t="s">
        <v>20</v>
      </c>
      <c r="E155" s="15" t="s">
        <v>19</v>
      </c>
      <c r="F155" s="3" t="n">
        <v>0.746527777777778</v>
      </c>
      <c r="G155" s="3" t="n">
        <v>0.833333333333333</v>
      </c>
      <c r="I155" s="1" t="s">
        <v>62</v>
      </c>
      <c r="J155" s="15" t="s">
        <v>35</v>
      </c>
      <c r="K155" s="4" t="n">
        <v>901</v>
      </c>
      <c r="L155" s="4" t="n">
        <v>6890</v>
      </c>
      <c r="M155" s="5" t="n">
        <v>7.64705882352941</v>
      </c>
    </row>
    <row r="156" customFormat="false" ht="13.5" hidden="false" customHeight="false" outlineLevel="0" collapsed="false">
      <c r="A156" s="1" t="s">
        <v>41</v>
      </c>
      <c r="B156" s="1" t="s">
        <v>33</v>
      </c>
      <c r="C156" s="2" t="n">
        <v>1374</v>
      </c>
      <c r="D156" s="15" t="s">
        <v>20</v>
      </c>
      <c r="E156" s="15" t="s">
        <v>19</v>
      </c>
      <c r="F156" s="3" t="n">
        <v>0.277777777777778</v>
      </c>
      <c r="G156" s="3" t="n">
        <v>0.361111111111111</v>
      </c>
      <c r="I156" s="1" t="s">
        <v>58</v>
      </c>
      <c r="J156" s="15" t="s">
        <v>35</v>
      </c>
      <c r="K156" s="4" t="n">
        <v>901</v>
      </c>
      <c r="L156" s="4" t="n">
        <v>6890</v>
      </c>
      <c r="M156" s="5" t="n">
        <v>7.64705882352941</v>
      </c>
    </row>
    <row r="157" customFormat="false" ht="13.5" hidden="false" customHeight="false" outlineLevel="0" collapsed="false">
      <c r="A157" s="1" t="s">
        <v>41</v>
      </c>
      <c r="B157" s="1" t="s">
        <v>33</v>
      </c>
      <c r="C157" s="2" t="n">
        <v>1385</v>
      </c>
      <c r="D157" s="15" t="s">
        <v>20</v>
      </c>
      <c r="E157" s="15" t="s">
        <v>19</v>
      </c>
      <c r="F157" s="3" t="n">
        <v>0.309027777777778</v>
      </c>
      <c r="G157" s="3" t="n">
        <v>0.392361111111111</v>
      </c>
      <c r="I157" s="1" t="s">
        <v>60</v>
      </c>
      <c r="J157" s="15" t="s">
        <v>35</v>
      </c>
      <c r="K157" s="4" t="n">
        <v>901</v>
      </c>
      <c r="L157" s="4" t="n">
        <v>6890</v>
      </c>
      <c r="M157" s="5" t="n">
        <v>7.64705882352941</v>
      </c>
    </row>
    <row r="158" customFormat="false" ht="13.5" hidden="false" customHeight="false" outlineLevel="0" collapsed="false">
      <c r="A158" s="1" t="s">
        <v>41</v>
      </c>
      <c r="B158" s="1" t="s">
        <v>33</v>
      </c>
      <c r="C158" s="2" t="n">
        <v>1393</v>
      </c>
      <c r="D158" s="15" t="s">
        <v>20</v>
      </c>
      <c r="E158" s="15" t="s">
        <v>19</v>
      </c>
      <c r="F158" s="3" t="n">
        <v>0.378472222222222</v>
      </c>
      <c r="G158" s="3" t="n">
        <v>0.461805555555556</v>
      </c>
      <c r="I158" s="1" t="s">
        <v>66</v>
      </c>
      <c r="J158" s="15" t="s">
        <v>35</v>
      </c>
      <c r="K158" s="4" t="n">
        <v>901</v>
      </c>
      <c r="L158" s="4" t="n">
        <v>7090</v>
      </c>
      <c r="M158" s="5" t="n">
        <v>7.86903440621532</v>
      </c>
    </row>
    <row r="159" customFormat="false" ht="13.5" hidden="false" customHeight="false" outlineLevel="0" collapsed="false">
      <c r="A159" s="1" t="s">
        <v>41</v>
      </c>
      <c r="B159" s="1" t="s">
        <v>33</v>
      </c>
      <c r="C159" s="2" t="n">
        <v>1404</v>
      </c>
      <c r="D159" s="15" t="s">
        <v>20</v>
      </c>
      <c r="E159" s="15" t="s">
        <v>19</v>
      </c>
      <c r="F159" s="3" t="n">
        <v>0.489583333333333</v>
      </c>
      <c r="G159" s="3" t="n">
        <v>0.572916666666667</v>
      </c>
      <c r="I159" s="1" t="s">
        <v>67</v>
      </c>
      <c r="J159" s="15" t="s">
        <v>35</v>
      </c>
      <c r="K159" s="4" t="n">
        <v>901</v>
      </c>
      <c r="L159" s="4" t="n">
        <v>9590</v>
      </c>
      <c r="M159" s="5" t="n">
        <v>10.6437291897891</v>
      </c>
    </row>
    <row r="160" customFormat="false" ht="13.5" hidden="false" customHeight="false" outlineLevel="0" collapsed="false">
      <c r="A160" s="1" t="s">
        <v>41</v>
      </c>
      <c r="B160" s="1" t="s">
        <v>33</v>
      </c>
      <c r="C160" s="2" t="n">
        <v>1415</v>
      </c>
      <c r="D160" s="15" t="s">
        <v>20</v>
      </c>
      <c r="E160" s="15" t="s">
        <v>19</v>
      </c>
      <c r="F160" s="3" t="n">
        <v>0.541666666666667</v>
      </c>
      <c r="G160" s="3" t="n">
        <v>0.628472222222222</v>
      </c>
      <c r="I160" s="1" t="s">
        <v>68</v>
      </c>
      <c r="J160" s="15" t="s">
        <v>35</v>
      </c>
      <c r="K160" s="4" t="n">
        <v>901</v>
      </c>
      <c r="L160" s="4" t="n">
        <v>8290</v>
      </c>
      <c r="M160" s="5" t="n">
        <v>9.20088790233074</v>
      </c>
    </row>
    <row r="161" customFormat="false" ht="13.5" hidden="false" customHeight="false" outlineLevel="0" collapsed="false">
      <c r="A161" s="1" t="s">
        <v>41</v>
      </c>
      <c r="B161" s="1" t="s">
        <v>33</v>
      </c>
      <c r="C161" s="2" t="n">
        <v>1434</v>
      </c>
      <c r="D161" s="15" t="s">
        <v>20</v>
      </c>
      <c r="E161" s="15" t="s">
        <v>19</v>
      </c>
      <c r="F161" s="3" t="n">
        <v>0.642361111111111</v>
      </c>
      <c r="G161" s="3" t="n">
        <v>0.729166666666667</v>
      </c>
      <c r="I161" s="1" t="s">
        <v>69</v>
      </c>
      <c r="J161" s="15" t="s">
        <v>35</v>
      </c>
      <c r="K161" s="4" t="n">
        <v>901</v>
      </c>
      <c r="L161" s="4" t="n">
        <v>7190</v>
      </c>
      <c r="M161" s="5" t="n">
        <v>7.98002219755827</v>
      </c>
    </row>
    <row r="162" customFormat="false" ht="13.5" hidden="false" customHeight="false" outlineLevel="0" collapsed="false">
      <c r="A162" s="1" t="s">
        <v>41</v>
      </c>
      <c r="B162" s="1" t="s">
        <v>33</v>
      </c>
      <c r="C162" s="2" t="n">
        <v>1442</v>
      </c>
      <c r="D162" s="15" t="s">
        <v>20</v>
      </c>
      <c r="E162" s="15" t="s">
        <v>19</v>
      </c>
      <c r="F162" s="3" t="n">
        <v>0.694444444444445</v>
      </c>
      <c r="G162" s="3" t="n">
        <v>0.777777777777778</v>
      </c>
      <c r="I162" s="1" t="s">
        <v>70</v>
      </c>
      <c r="J162" s="15" t="s">
        <v>35</v>
      </c>
      <c r="K162" s="4" t="n">
        <v>901</v>
      </c>
      <c r="L162" s="4" t="n">
        <v>9590</v>
      </c>
      <c r="M162" s="5" t="n">
        <v>10.6437291897891</v>
      </c>
    </row>
    <row r="163" customFormat="false" ht="13.5" hidden="false" customHeight="false" outlineLevel="0" collapsed="false">
      <c r="A163" s="1" t="s">
        <v>41</v>
      </c>
      <c r="B163" s="1" t="s">
        <v>33</v>
      </c>
      <c r="C163" s="2" t="n">
        <v>1453</v>
      </c>
      <c r="D163" s="15" t="s">
        <v>20</v>
      </c>
      <c r="E163" s="15" t="s">
        <v>19</v>
      </c>
      <c r="F163" s="3" t="n">
        <v>0.746527777777778</v>
      </c>
      <c r="G163" s="3" t="n">
        <v>0.833333333333333</v>
      </c>
      <c r="I163" s="1" t="s">
        <v>62</v>
      </c>
      <c r="J163" s="15" t="s">
        <v>35</v>
      </c>
      <c r="K163" s="4" t="n">
        <v>901</v>
      </c>
      <c r="L163" s="4" t="n">
        <v>6890</v>
      </c>
      <c r="M163" s="5" t="n">
        <v>7.64705882352941</v>
      </c>
    </row>
    <row r="164" customFormat="false" ht="13.5" hidden="false" customHeight="false" outlineLevel="0" collapsed="false">
      <c r="A164" s="1" t="s">
        <v>42</v>
      </c>
      <c r="B164" s="1" t="s">
        <v>33</v>
      </c>
      <c r="C164" s="2" t="n">
        <v>1359</v>
      </c>
      <c r="D164" s="15" t="s">
        <v>20</v>
      </c>
      <c r="E164" s="15" t="s">
        <v>19</v>
      </c>
      <c r="F164" s="3" t="n">
        <v>0.277777777777778</v>
      </c>
      <c r="G164" s="3" t="n">
        <v>0.361111111111111</v>
      </c>
      <c r="I164" s="1" t="s">
        <v>58</v>
      </c>
      <c r="J164" s="15" t="s">
        <v>35</v>
      </c>
      <c r="K164" s="4" t="n">
        <v>901</v>
      </c>
      <c r="L164" s="4" t="n">
        <v>6890</v>
      </c>
      <c r="M164" s="5" t="n">
        <v>7.64705882352941</v>
      </c>
    </row>
    <row r="165" customFormat="false" ht="13.5" hidden="false" customHeight="false" outlineLevel="0" collapsed="false">
      <c r="A165" s="1" t="s">
        <v>42</v>
      </c>
      <c r="B165" s="1" t="s">
        <v>33</v>
      </c>
      <c r="C165" s="2" t="n">
        <v>1370</v>
      </c>
      <c r="D165" s="15" t="s">
        <v>20</v>
      </c>
      <c r="E165" s="15" t="s">
        <v>19</v>
      </c>
      <c r="F165" s="3" t="n">
        <v>0.309027777777778</v>
      </c>
      <c r="G165" s="3" t="n">
        <v>0.392361111111111</v>
      </c>
      <c r="I165" s="1" t="s">
        <v>60</v>
      </c>
      <c r="J165" s="15" t="s">
        <v>35</v>
      </c>
      <c r="K165" s="4" t="n">
        <v>901</v>
      </c>
      <c r="L165" s="4" t="n">
        <v>6890</v>
      </c>
      <c r="M165" s="5" t="n">
        <v>7.64705882352941</v>
      </c>
    </row>
    <row r="166" customFormat="false" ht="13.5" hidden="false" customHeight="false" outlineLevel="0" collapsed="false">
      <c r="A166" s="1" t="s">
        <v>42</v>
      </c>
      <c r="B166" s="1" t="s">
        <v>33</v>
      </c>
      <c r="C166" s="2" t="n">
        <v>1378</v>
      </c>
      <c r="D166" s="15" t="s">
        <v>20</v>
      </c>
      <c r="E166" s="15" t="s">
        <v>19</v>
      </c>
      <c r="F166" s="3" t="n">
        <v>0.378472222222222</v>
      </c>
      <c r="G166" s="3" t="n">
        <v>0.461805555555556</v>
      </c>
      <c r="I166" s="1" t="s">
        <v>66</v>
      </c>
      <c r="J166" s="15" t="s">
        <v>35</v>
      </c>
      <c r="K166" s="4" t="n">
        <v>901</v>
      </c>
      <c r="L166" s="4" t="n">
        <v>7090</v>
      </c>
      <c r="M166" s="5" t="n">
        <v>7.86903440621532</v>
      </c>
    </row>
    <row r="167" customFormat="false" ht="13.5" hidden="false" customHeight="false" outlineLevel="0" collapsed="false">
      <c r="A167" s="1" t="s">
        <v>42</v>
      </c>
      <c r="B167" s="1" t="s">
        <v>33</v>
      </c>
      <c r="C167" s="2" t="n">
        <v>1388</v>
      </c>
      <c r="D167" s="15" t="s">
        <v>20</v>
      </c>
      <c r="E167" s="15" t="s">
        <v>19</v>
      </c>
      <c r="F167" s="3" t="n">
        <v>0.489583333333333</v>
      </c>
      <c r="G167" s="3" t="n">
        <v>0.572916666666667</v>
      </c>
      <c r="I167" s="1" t="s">
        <v>67</v>
      </c>
      <c r="J167" s="15" t="s">
        <v>35</v>
      </c>
      <c r="K167" s="4" t="n">
        <v>901</v>
      </c>
      <c r="L167" s="4" t="n">
        <v>10590</v>
      </c>
      <c r="M167" s="5" t="n">
        <v>11.7536071032186</v>
      </c>
    </row>
    <row r="168" customFormat="false" ht="13.5" hidden="false" customHeight="false" outlineLevel="0" collapsed="false">
      <c r="A168" s="1" t="s">
        <v>42</v>
      </c>
      <c r="B168" s="1" t="s">
        <v>33</v>
      </c>
      <c r="C168" s="2" t="n">
        <v>1406</v>
      </c>
      <c r="D168" s="15" t="s">
        <v>20</v>
      </c>
      <c r="E168" s="15" t="s">
        <v>19</v>
      </c>
      <c r="F168" s="3" t="n">
        <v>0.590277777777778</v>
      </c>
      <c r="G168" s="3" t="n">
        <v>0.673611111111111</v>
      </c>
      <c r="I168" s="1" t="s">
        <v>71</v>
      </c>
      <c r="J168" s="15" t="s">
        <v>35</v>
      </c>
      <c r="K168" s="4" t="n">
        <v>901</v>
      </c>
      <c r="L168" s="4" t="n">
        <v>10590</v>
      </c>
      <c r="M168" s="5" t="n">
        <v>11.7536071032186</v>
      </c>
    </row>
    <row r="169" customFormat="false" ht="13.5" hidden="false" customHeight="false" outlineLevel="0" collapsed="false">
      <c r="A169" s="1" t="s">
        <v>42</v>
      </c>
      <c r="B169" s="1" t="s">
        <v>33</v>
      </c>
      <c r="C169" s="2" t="n">
        <v>1417</v>
      </c>
      <c r="D169" s="15" t="s">
        <v>20</v>
      </c>
      <c r="E169" s="15" t="s">
        <v>19</v>
      </c>
      <c r="F169" s="3" t="n">
        <v>0.642361111111111</v>
      </c>
      <c r="G169" s="3" t="n">
        <v>0.729166666666667</v>
      </c>
      <c r="I169" s="1" t="s">
        <v>69</v>
      </c>
      <c r="J169" s="15" t="s">
        <v>35</v>
      </c>
      <c r="K169" s="4" t="n">
        <v>901</v>
      </c>
      <c r="L169" s="4" t="n">
        <v>7190</v>
      </c>
      <c r="M169" s="5" t="n">
        <v>7.98002219755827</v>
      </c>
    </row>
    <row r="170" customFormat="false" ht="13.5" hidden="false" customHeight="false" outlineLevel="0" collapsed="false">
      <c r="A170" s="1" t="s">
        <v>42</v>
      </c>
      <c r="B170" s="1" t="s">
        <v>33</v>
      </c>
      <c r="C170" s="2" t="n">
        <v>1425</v>
      </c>
      <c r="D170" s="15" t="s">
        <v>20</v>
      </c>
      <c r="E170" s="15" t="s">
        <v>19</v>
      </c>
      <c r="F170" s="3" t="n">
        <v>0.694444444444445</v>
      </c>
      <c r="G170" s="3" t="n">
        <v>0.777777777777778</v>
      </c>
      <c r="I170" s="1" t="s">
        <v>70</v>
      </c>
      <c r="J170" s="15" t="s">
        <v>35</v>
      </c>
      <c r="K170" s="4" t="n">
        <v>901</v>
      </c>
      <c r="L170" s="4" t="n">
        <v>9590</v>
      </c>
      <c r="M170" s="5" t="n">
        <v>10.6437291897891</v>
      </c>
    </row>
    <row r="171" customFormat="false" ht="13.5" hidden="false" customHeight="false" outlineLevel="0" collapsed="false">
      <c r="A171" s="1" t="s">
        <v>42</v>
      </c>
      <c r="B171" s="1" t="s">
        <v>33</v>
      </c>
      <c r="C171" s="2" t="n">
        <v>1435</v>
      </c>
      <c r="D171" s="15" t="s">
        <v>20</v>
      </c>
      <c r="E171" s="15" t="s">
        <v>19</v>
      </c>
      <c r="F171" s="3" t="n">
        <v>0.746527777777778</v>
      </c>
      <c r="G171" s="3" t="n">
        <v>0.833333333333333</v>
      </c>
      <c r="I171" s="1" t="s">
        <v>62</v>
      </c>
      <c r="J171" s="15" t="s">
        <v>35</v>
      </c>
      <c r="K171" s="4" t="n">
        <v>901</v>
      </c>
      <c r="L171" s="4" t="n">
        <v>6890</v>
      </c>
      <c r="M171" s="5" t="n">
        <v>7.64705882352941</v>
      </c>
    </row>
    <row r="172" customFormat="false" ht="13.5" hidden="false" customHeight="false" outlineLevel="0" collapsed="false">
      <c r="A172" s="1" t="s">
        <v>44</v>
      </c>
      <c r="B172" s="1" t="s">
        <v>33</v>
      </c>
      <c r="C172" s="2" t="n">
        <v>1346</v>
      </c>
      <c r="D172" s="15" t="s">
        <v>20</v>
      </c>
      <c r="E172" s="15" t="s">
        <v>19</v>
      </c>
      <c r="F172" s="3" t="n">
        <v>0.277777777777778</v>
      </c>
      <c r="G172" s="3" t="n">
        <v>0.361111111111111</v>
      </c>
      <c r="I172" s="1" t="s">
        <v>58</v>
      </c>
      <c r="J172" s="15" t="s">
        <v>35</v>
      </c>
      <c r="K172" s="4" t="n">
        <v>901</v>
      </c>
      <c r="L172" s="4" t="n">
        <v>6890</v>
      </c>
      <c r="M172" s="5" t="n">
        <v>7.64705882352941</v>
      </c>
    </row>
    <row r="173" customFormat="false" ht="13.5" hidden="false" customHeight="false" outlineLevel="0" collapsed="false">
      <c r="A173" s="1" t="s">
        <v>44</v>
      </c>
      <c r="B173" s="1" t="s">
        <v>33</v>
      </c>
      <c r="C173" s="2" t="n">
        <v>1357</v>
      </c>
      <c r="D173" s="15" t="s">
        <v>20</v>
      </c>
      <c r="E173" s="15" t="s">
        <v>19</v>
      </c>
      <c r="F173" s="3" t="n">
        <v>0.309027777777778</v>
      </c>
      <c r="G173" s="3" t="n">
        <v>0.392361111111111</v>
      </c>
      <c r="I173" s="1" t="s">
        <v>60</v>
      </c>
      <c r="J173" s="15" t="s">
        <v>35</v>
      </c>
      <c r="K173" s="4" t="n">
        <v>901</v>
      </c>
      <c r="L173" s="4" t="n">
        <v>6890</v>
      </c>
      <c r="M173" s="5" t="n">
        <v>7.64705882352941</v>
      </c>
    </row>
    <row r="174" customFormat="false" ht="13.5" hidden="false" customHeight="false" outlineLevel="0" collapsed="false">
      <c r="A174" s="1" t="s">
        <v>44</v>
      </c>
      <c r="B174" s="1" t="s">
        <v>33</v>
      </c>
      <c r="C174" s="2" t="n">
        <v>1365</v>
      </c>
      <c r="D174" s="15" t="s">
        <v>20</v>
      </c>
      <c r="E174" s="15" t="s">
        <v>19</v>
      </c>
      <c r="F174" s="3" t="n">
        <v>0.378472222222222</v>
      </c>
      <c r="G174" s="3" t="n">
        <v>0.461805555555556</v>
      </c>
      <c r="I174" s="1" t="s">
        <v>66</v>
      </c>
      <c r="J174" s="15" t="s">
        <v>35</v>
      </c>
      <c r="K174" s="4" t="n">
        <v>901</v>
      </c>
      <c r="L174" s="4" t="n">
        <v>7690</v>
      </c>
      <c r="M174" s="5" t="n">
        <v>8.53496115427303</v>
      </c>
    </row>
    <row r="175" customFormat="false" ht="13.5" hidden="false" customHeight="false" outlineLevel="0" collapsed="false">
      <c r="A175" s="1" t="s">
        <v>44</v>
      </c>
      <c r="B175" s="1" t="s">
        <v>33</v>
      </c>
      <c r="C175" s="2" t="n">
        <v>1376</v>
      </c>
      <c r="D175" s="15" t="s">
        <v>20</v>
      </c>
      <c r="E175" s="15" t="s">
        <v>19</v>
      </c>
      <c r="F175" s="3" t="n">
        <v>0.489583333333333</v>
      </c>
      <c r="G175" s="3" t="n">
        <v>0.572916666666667</v>
      </c>
      <c r="I175" s="1" t="s">
        <v>67</v>
      </c>
      <c r="J175" s="15" t="s">
        <v>35</v>
      </c>
      <c r="K175" s="4" t="n">
        <v>901</v>
      </c>
      <c r="L175" s="4" t="n">
        <v>10590</v>
      </c>
      <c r="M175" s="5" t="n">
        <v>11.7536071032186</v>
      </c>
    </row>
    <row r="176" customFormat="false" ht="13.5" hidden="false" customHeight="false" outlineLevel="0" collapsed="false">
      <c r="A176" s="1" t="s">
        <v>44</v>
      </c>
      <c r="B176" s="1" t="s">
        <v>33</v>
      </c>
      <c r="C176" s="2" t="n">
        <v>1395</v>
      </c>
      <c r="D176" s="15" t="s">
        <v>20</v>
      </c>
      <c r="E176" s="15" t="s">
        <v>19</v>
      </c>
      <c r="F176" s="3" t="n">
        <v>0.590277777777778</v>
      </c>
      <c r="G176" s="3" t="n">
        <v>0.673611111111111</v>
      </c>
      <c r="I176" s="1" t="s">
        <v>71</v>
      </c>
      <c r="J176" s="15" t="s">
        <v>35</v>
      </c>
      <c r="K176" s="4" t="n">
        <v>901</v>
      </c>
      <c r="L176" s="4" t="n">
        <v>9590</v>
      </c>
      <c r="M176" s="5" t="n">
        <v>10.6437291897891</v>
      </c>
    </row>
    <row r="177" customFormat="false" ht="13.5" hidden="false" customHeight="false" outlineLevel="0" collapsed="false">
      <c r="A177" s="1" t="s">
        <v>44</v>
      </c>
      <c r="B177" s="1" t="s">
        <v>33</v>
      </c>
      <c r="C177" s="2" t="n">
        <v>1406</v>
      </c>
      <c r="D177" s="15" t="s">
        <v>20</v>
      </c>
      <c r="E177" s="15" t="s">
        <v>19</v>
      </c>
      <c r="F177" s="3" t="n">
        <v>0.642361111111111</v>
      </c>
      <c r="G177" s="3" t="n">
        <v>0.729166666666667</v>
      </c>
      <c r="I177" s="1" t="s">
        <v>69</v>
      </c>
      <c r="J177" s="15" t="s">
        <v>35</v>
      </c>
      <c r="K177" s="4" t="n">
        <v>901</v>
      </c>
      <c r="L177" s="4" t="n">
        <v>7190</v>
      </c>
      <c r="M177" s="5" t="n">
        <v>7.98002219755827</v>
      </c>
    </row>
    <row r="178" customFormat="false" ht="13.5" hidden="false" customHeight="false" outlineLevel="0" collapsed="false">
      <c r="A178" s="1" t="s">
        <v>44</v>
      </c>
      <c r="B178" s="1" t="s">
        <v>33</v>
      </c>
      <c r="C178" s="2" t="n">
        <v>1414</v>
      </c>
      <c r="D178" s="15" t="s">
        <v>20</v>
      </c>
      <c r="E178" s="15" t="s">
        <v>19</v>
      </c>
      <c r="F178" s="3" t="n">
        <v>0.694444444444445</v>
      </c>
      <c r="G178" s="3" t="n">
        <v>0.777777777777778</v>
      </c>
      <c r="I178" s="1" t="s">
        <v>70</v>
      </c>
      <c r="J178" s="15" t="s">
        <v>35</v>
      </c>
      <c r="K178" s="4" t="n">
        <v>901</v>
      </c>
      <c r="L178" s="4" t="n">
        <v>9590</v>
      </c>
      <c r="M178" s="5" t="n">
        <v>10.6437291897891</v>
      </c>
    </row>
    <row r="179" customFormat="false" ht="13.5" hidden="false" customHeight="false" outlineLevel="0" collapsed="false">
      <c r="A179" s="1" t="s">
        <v>44</v>
      </c>
      <c r="B179" s="1" t="s">
        <v>33</v>
      </c>
      <c r="C179" s="2" t="n">
        <v>1425</v>
      </c>
      <c r="D179" s="15" t="s">
        <v>20</v>
      </c>
      <c r="E179" s="15" t="s">
        <v>19</v>
      </c>
      <c r="F179" s="3" t="n">
        <v>0.746527777777778</v>
      </c>
      <c r="G179" s="3" t="n">
        <v>0.833333333333333</v>
      </c>
      <c r="I179" s="1" t="s">
        <v>62</v>
      </c>
      <c r="J179" s="15" t="s">
        <v>35</v>
      </c>
      <c r="K179" s="4" t="n">
        <v>901</v>
      </c>
      <c r="L179" s="4" t="n">
        <v>6890</v>
      </c>
      <c r="M179" s="5" t="n">
        <v>7.64705882352941</v>
      </c>
    </row>
    <row r="180" customFormat="false" ht="13.5" hidden="false" customHeight="false" outlineLevel="0" collapsed="false">
      <c r="A180" s="1" t="s">
        <v>45</v>
      </c>
      <c r="B180" s="1" t="s">
        <v>33</v>
      </c>
      <c r="C180" s="2" t="n">
        <v>1367</v>
      </c>
      <c r="D180" s="15" t="s">
        <v>20</v>
      </c>
      <c r="E180" s="15" t="s">
        <v>19</v>
      </c>
      <c r="F180" s="3" t="n">
        <v>0.277777777777778</v>
      </c>
      <c r="G180" s="3" t="n">
        <v>0.361111111111111</v>
      </c>
      <c r="I180" s="1" t="s">
        <v>58</v>
      </c>
      <c r="J180" s="15" t="s">
        <v>35</v>
      </c>
      <c r="K180" s="4" t="n">
        <v>901</v>
      </c>
      <c r="L180" s="4" t="n">
        <v>6890</v>
      </c>
      <c r="M180" s="5" t="n">
        <v>7.64705882352941</v>
      </c>
    </row>
    <row r="181" customFormat="false" ht="13.5" hidden="false" customHeight="false" outlineLevel="0" collapsed="false">
      <c r="A181" s="1" t="s">
        <v>45</v>
      </c>
      <c r="B181" s="1" t="s">
        <v>33</v>
      </c>
      <c r="C181" s="2" t="n">
        <v>1378</v>
      </c>
      <c r="D181" s="15" t="s">
        <v>20</v>
      </c>
      <c r="E181" s="15" t="s">
        <v>19</v>
      </c>
      <c r="F181" s="3" t="n">
        <v>0.309027777777778</v>
      </c>
      <c r="G181" s="3" t="n">
        <v>0.392361111111111</v>
      </c>
      <c r="I181" s="1" t="s">
        <v>60</v>
      </c>
      <c r="J181" s="15" t="s">
        <v>35</v>
      </c>
      <c r="K181" s="4" t="n">
        <v>901</v>
      </c>
      <c r="L181" s="4" t="n">
        <v>6890</v>
      </c>
      <c r="M181" s="5" t="n">
        <v>7.64705882352941</v>
      </c>
    </row>
    <row r="182" customFormat="false" ht="13.5" hidden="false" customHeight="false" outlineLevel="0" collapsed="false">
      <c r="A182" s="1" t="s">
        <v>45</v>
      </c>
      <c r="B182" s="1" t="s">
        <v>33</v>
      </c>
      <c r="C182" s="2" t="n">
        <v>1386</v>
      </c>
      <c r="D182" s="15" t="s">
        <v>20</v>
      </c>
      <c r="E182" s="15" t="s">
        <v>19</v>
      </c>
      <c r="F182" s="3" t="n">
        <v>0.378472222222222</v>
      </c>
      <c r="G182" s="3" t="n">
        <v>0.461805555555556</v>
      </c>
      <c r="I182" s="1" t="s">
        <v>66</v>
      </c>
      <c r="J182" s="15" t="s">
        <v>35</v>
      </c>
      <c r="K182" s="4" t="n">
        <v>901</v>
      </c>
      <c r="L182" s="4" t="n">
        <v>7090</v>
      </c>
      <c r="M182" s="5" t="n">
        <v>7.86903440621532</v>
      </c>
    </row>
    <row r="183" customFormat="false" ht="13.5" hidden="false" customHeight="false" outlineLevel="0" collapsed="false">
      <c r="A183" s="1" t="s">
        <v>45</v>
      </c>
      <c r="B183" s="1" t="s">
        <v>33</v>
      </c>
      <c r="C183" s="2" t="n">
        <v>1397</v>
      </c>
      <c r="D183" s="15" t="s">
        <v>20</v>
      </c>
      <c r="E183" s="15" t="s">
        <v>19</v>
      </c>
      <c r="F183" s="3" t="n">
        <v>0.489583333333333</v>
      </c>
      <c r="G183" s="3" t="n">
        <v>0.572916666666667</v>
      </c>
      <c r="I183" s="1" t="s">
        <v>67</v>
      </c>
      <c r="J183" s="15" t="s">
        <v>35</v>
      </c>
      <c r="K183" s="4" t="n">
        <v>901</v>
      </c>
      <c r="L183" s="4" t="n">
        <v>9590</v>
      </c>
      <c r="M183" s="5" t="n">
        <v>10.6437291897891</v>
      </c>
    </row>
    <row r="184" customFormat="false" ht="13.5" hidden="false" customHeight="false" outlineLevel="0" collapsed="false">
      <c r="A184" s="1" t="s">
        <v>45</v>
      </c>
      <c r="B184" s="1" t="s">
        <v>33</v>
      </c>
      <c r="C184" s="2" t="n">
        <v>1408</v>
      </c>
      <c r="D184" s="15" t="s">
        <v>20</v>
      </c>
      <c r="E184" s="15" t="s">
        <v>19</v>
      </c>
      <c r="F184" s="3" t="n">
        <v>0.541666666666667</v>
      </c>
      <c r="G184" s="3" t="n">
        <v>0.628472222222222</v>
      </c>
      <c r="I184" s="1" t="s">
        <v>68</v>
      </c>
      <c r="J184" s="15" t="s">
        <v>35</v>
      </c>
      <c r="K184" s="4" t="n">
        <v>901</v>
      </c>
      <c r="L184" s="4" t="n">
        <v>7190</v>
      </c>
      <c r="M184" s="5" t="n">
        <v>7.98002219755827</v>
      </c>
    </row>
    <row r="185" customFormat="false" ht="13.5" hidden="false" customHeight="false" outlineLevel="0" collapsed="false">
      <c r="A185" s="1" t="s">
        <v>45</v>
      </c>
      <c r="B185" s="1" t="s">
        <v>33</v>
      </c>
      <c r="C185" s="2" t="n">
        <v>1416</v>
      </c>
      <c r="D185" s="15" t="s">
        <v>20</v>
      </c>
      <c r="E185" s="15" t="s">
        <v>19</v>
      </c>
      <c r="F185" s="3" t="n">
        <v>0.590277777777778</v>
      </c>
      <c r="G185" s="3" t="n">
        <v>0.673611111111111</v>
      </c>
      <c r="I185" s="1" t="s">
        <v>71</v>
      </c>
      <c r="J185" s="15" t="s">
        <v>35</v>
      </c>
      <c r="K185" s="4" t="n">
        <v>901</v>
      </c>
      <c r="L185" s="4" t="n">
        <v>9590</v>
      </c>
      <c r="M185" s="5" t="n">
        <v>10.6437291897891</v>
      </c>
    </row>
    <row r="186" customFormat="false" ht="13.5" hidden="false" customHeight="false" outlineLevel="0" collapsed="false">
      <c r="A186" s="1" t="s">
        <v>45</v>
      </c>
      <c r="B186" s="1" t="s">
        <v>33</v>
      </c>
      <c r="C186" s="2" t="n">
        <v>1427</v>
      </c>
      <c r="D186" s="15" t="s">
        <v>20</v>
      </c>
      <c r="E186" s="15" t="s">
        <v>19</v>
      </c>
      <c r="F186" s="3" t="n">
        <v>0.642361111111111</v>
      </c>
      <c r="G186" s="3" t="n">
        <v>0.729166666666667</v>
      </c>
      <c r="I186" s="1" t="s">
        <v>69</v>
      </c>
      <c r="J186" s="15" t="s">
        <v>35</v>
      </c>
      <c r="K186" s="4" t="n">
        <v>901</v>
      </c>
      <c r="L186" s="4" t="n">
        <v>7190</v>
      </c>
      <c r="M186" s="5" t="n">
        <v>7.98002219755827</v>
      </c>
    </row>
    <row r="187" customFormat="false" ht="13.5" hidden="false" customHeight="false" outlineLevel="0" collapsed="false">
      <c r="A187" s="1" t="s">
        <v>45</v>
      </c>
      <c r="B187" s="1" t="s">
        <v>33</v>
      </c>
      <c r="C187" s="2" t="n">
        <v>1435</v>
      </c>
      <c r="D187" s="15" t="s">
        <v>20</v>
      </c>
      <c r="E187" s="15" t="s">
        <v>19</v>
      </c>
      <c r="F187" s="3" t="n">
        <v>0.694444444444445</v>
      </c>
      <c r="G187" s="3" t="n">
        <v>0.777777777777778</v>
      </c>
      <c r="I187" s="1" t="s">
        <v>70</v>
      </c>
      <c r="J187" s="15" t="s">
        <v>35</v>
      </c>
      <c r="K187" s="4" t="n">
        <v>901</v>
      </c>
      <c r="L187" s="4" t="n">
        <v>9590</v>
      </c>
      <c r="M187" s="5" t="n">
        <v>10.6437291897891</v>
      </c>
    </row>
    <row r="188" customFormat="false" ht="13.5" hidden="false" customHeight="false" outlineLevel="0" collapsed="false">
      <c r="A188" s="1" t="s">
        <v>46</v>
      </c>
      <c r="B188" s="1" t="s">
        <v>33</v>
      </c>
      <c r="C188" s="2" t="n">
        <v>1352</v>
      </c>
      <c r="D188" s="15" t="s">
        <v>20</v>
      </c>
      <c r="E188" s="15" t="s">
        <v>19</v>
      </c>
      <c r="F188" s="3" t="n">
        <v>0.277777777777778</v>
      </c>
      <c r="G188" s="3" t="n">
        <v>0.361111111111111</v>
      </c>
      <c r="I188" s="1" t="s">
        <v>58</v>
      </c>
      <c r="J188" s="15" t="s">
        <v>35</v>
      </c>
      <c r="K188" s="4" t="n">
        <v>901</v>
      </c>
      <c r="L188" s="4" t="n">
        <v>6890</v>
      </c>
      <c r="M188" s="5" t="n">
        <v>7.64705882352941</v>
      </c>
    </row>
    <row r="189" customFormat="false" ht="13.5" hidden="false" customHeight="false" outlineLevel="0" collapsed="false">
      <c r="A189" s="1" t="s">
        <v>46</v>
      </c>
      <c r="B189" s="1" t="s">
        <v>33</v>
      </c>
      <c r="C189" s="2" t="n">
        <v>1363</v>
      </c>
      <c r="D189" s="15" t="s">
        <v>20</v>
      </c>
      <c r="E189" s="15" t="s">
        <v>19</v>
      </c>
      <c r="F189" s="3" t="n">
        <v>0.309027777777778</v>
      </c>
      <c r="G189" s="3" t="n">
        <v>0.392361111111111</v>
      </c>
      <c r="I189" s="1" t="s">
        <v>60</v>
      </c>
      <c r="J189" s="15" t="s">
        <v>35</v>
      </c>
      <c r="K189" s="4" t="n">
        <v>901</v>
      </c>
      <c r="L189" s="4" t="n">
        <v>6890</v>
      </c>
      <c r="M189" s="5" t="n">
        <v>7.64705882352941</v>
      </c>
    </row>
    <row r="190" customFormat="false" ht="13.5" hidden="false" customHeight="false" outlineLevel="0" collapsed="false">
      <c r="A190" s="1" t="s">
        <v>46</v>
      </c>
      <c r="B190" s="1" t="s">
        <v>33</v>
      </c>
      <c r="C190" s="2" t="n">
        <v>1371</v>
      </c>
      <c r="D190" s="15" t="s">
        <v>20</v>
      </c>
      <c r="E190" s="15" t="s">
        <v>19</v>
      </c>
      <c r="F190" s="3" t="n">
        <v>0.378472222222222</v>
      </c>
      <c r="G190" s="3" t="n">
        <v>0.461805555555556</v>
      </c>
      <c r="I190" s="1" t="s">
        <v>66</v>
      </c>
      <c r="J190" s="15" t="s">
        <v>35</v>
      </c>
      <c r="K190" s="4" t="n">
        <v>901</v>
      </c>
      <c r="L190" s="4" t="n">
        <v>7090</v>
      </c>
      <c r="M190" s="5" t="n">
        <v>7.86903440621532</v>
      </c>
    </row>
    <row r="191" customFormat="false" ht="13.5" hidden="false" customHeight="false" outlineLevel="0" collapsed="false">
      <c r="A191" s="1" t="s">
        <v>46</v>
      </c>
      <c r="B191" s="1" t="s">
        <v>33</v>
      </c>
      <c r="C191" s="2" t="n">
        <v>1381</v>
      </c>
      <c r="D191" s="15" t="s">
        <v>20</v>
      </c>
      <c r="E191" s="15" t="s">
        <v>19</v>
      </c>
      <c r="F191" s="3" t="n">
        <v>0.489583333333333</v>
      </c>
      <c r="G191" s="3" t="n">
        <v>0.572916666666667</v>
      </c>
      <c r="I191" s="1" t="s">
        <v>67</v>
      </c>
      <c r="J191" s="15" t="s">
        <v>35</v>
      </c>
      <c r="K191" s="4" t="n">
        <v>901</v>
      </c>
      <c r="L191" s="4" t="n">
        <v>9590</v>
      </c>
      <c r="M191" s="5" t="n">
        <v>10.6437291897891</v>
      </c>
    </row>
    <row r="192" customFormat="false" ht="13.5" hidden="false" customHeight="false" outlineLevel="0" collapsed="false">
      <c r="A192" s="1" t="s">
        <v>46</v>
      </c>
      <c r="B192" s="1" t="s">
        <v>33</v>
      </c>
      <c r="C192" s="2" t="n">
        <v>1392</v>
      </c>
      <c r="D192" s="15" t="s">
        <v>20</v>
      </c>
      <c r="E192" s="15" t="s">
        <v>19</v>
      </c>
      <c r="F192" s="3" t="n">
        <v>0.541666666666667</v>
      </c>
      <c r="G192" s="3" t="n">
        <v>0.628472222222222</v>
      </c>
      <c r="I192" s="1" t="s">
        <v>68</v>
      </c>
      <c r="J192" s="15" t="s">
        <v>35</v>
      </c>
      <c r="K192" s="4" t="n">
        <v>901</v>
      </c>
      <c r="L192" s="4" t="n">
        <v>8290</v>
      </c>
      <c r="M192" s="5" t="n">
        <v>9.20088790233074</v>
      </c>
    </row>
    <row r="193" customFormat="false" ht="13.5" hidden="false" customHeight="false" outlineLevel="0" collapsed="false">
      <c r="A193" s="1" t="s">
        <v>46</v>
      </c>
      <c r="B193" s="1" t="s">
        <v>33</v>
      </c>
      <c r="C193" s="2" t="n">
        <v>1400</v>
      </c>
      <c r="D193" s="15" t="s">
        <v>20</v>
      </c>
      <c r="E193" s="15" t="s">
        <v>19</v>
      </c>
      <c r="F193" s="3" t="n">
        <v>0.590277777777778</v>
      </c>
      <c r="G193" s="3" t="n">
        <v>0.673611111111111</v>
      </c>
      <c r="I193" s="1" t="s">
        <v>71</v>
      </c>
      <c r="J193" s="15" t="s">
        <v>35</v>
      </c>
      <c r="K193" s="4" t="n">
        <v>901</v>
      </c>
      <c r="L193" s="4" t="n">
        <v>9590</v>
      </c>
      <c r="M193" s="5" t="n">
        <v>10.6437291897891</v>
      </c>
    </row>
    <row r="194" customFormat="false" ht="13.5" hidden="false" customHeight="false" outlineLevel="0" collapsed="false">
      <c r="A194" s="1" t="s">
        <v>46</v>
      </c>
      <c r="B194" s="1" t="s">
        <v>33</v>
      </c>
      <c r="C194" s="2" t="n">
        <v>1411</v>
      </c>
      <c r="D194" s="15" t="s">
        <v>20</v>
      </c>
      <c r="E194" s="15" t="s">
        <v>19</v>
      </c>
      <c r="F194" s="3" t="n">
        <v>0.642361111111111</v>
      </c>
      <c r="G194" s="3" t="n">
        <v>0.729166666666667</v>
      </c>
      <c r="I194" s="1" t="s">
        <v>69</v>
      </c>
      <c r="J194" s="15" t="s">
        <v>35</v>
      </c>
      <c r="K194" s="4" t="n">
        <v>901</v>
      </c>
      <c r="L194" s="4" t="n">
        <v>7190</v>
      </c>
      <c r="M194" s="5" t="n">
        <v>7.98002219755827</v>
      </c>
    </row>
    <row r="195" customFormat="false" ht="13.5" hidden="false" customHeight="false" outlineLevel="0" collapsed="false">
      <c r="A195" s="1" t="s">
        <v>46</v>
      </c>
      <c r="B195" s="1" t="s">
        <v>33</v>
      </c>
      <c r="C195" s="2" t="n">
        <v>1419</v>
      </c>
      <c r="D195" s="15" t="s">
        <v>20</v>
      </c>
      <c r="E195" s="15" t="s">
        <v>19</v>
      </c>
      <c r="F195" s="3" t="n">
        <v>0.694444444444445</v>
      </c>
      <c r="G195" s="3" t="n">
        <v>0.777777777777778</v>
      </c>
      <c r="I195" s="1" t="s">
        <v>70</v>
      </c>
      <c r="J195" s="15" t="s">
        <v>35</v>
      </c>
      <c r="K195" s="4" t="n">
        <v>901</v>
      </c>
      <c r="L195" s="4" t="n">
        <v>9590</v>
      </c>
      <c r="M195" s="5" t="n">
        <v>10.6437291897891</v>
      </c>
    </row>
    <row r="196" customFormat="false" ht="13.5" hidden="false" customHeight="false" outlineLevel="0" collapsed="false">
      <c r="A196" s="1" t="s">
        <v>46</v>
      </c>
      <c r="B196" s="1" t="s">
        <v>33</v>
      </c>
      <c r="C196" s="2" t="n">
        <v>1430</v>
      </c>
      <c r="D196" s="15" t="s">
        <v>20</v>
      </c>
      <c r="E196" s="15" t="s">
        <v>19</v>
      </c>
      <c r="F196" s="3" t="n">
        <v>0.746527777777778</v>
      </c>
      <c r="G196" s="3" t="n">
        <v>0.833333333333333</v>
      </c>
      <c r="I196" s="1" t="s">
        <v>62</v>
      </c>
      <c r="J196" s="15" t="s">
        <v>35</v>
      </c>
      <c r="K196" s="4" t="n">
        <v>901</v>
      </c>
      <c r="L196" s="4" t="n">
        <v>6890</v>
      </c>
      <c r="M196" s="5" t="n">
        <v>7.64705882352941</v>
      </c>
    </row>
    <row r="197" customFormat="false" ht="13.5" hidden="false" customHeight="false" outlineLevel="0" collapsed="false">
      <c r="A197" s="1" t="s">
        <v>47</v>
      </c>
      <c r="B197" s="1" t="s">
        <v>33</v>
      </c>
      <c r="C197" s="2" t="n">
        <v>1380</v>
      </c>
      <c r="D197" s="15" t="s">
        <v>20</v>
      </c>
      <c r="E197" s="15" t="s">
        <v>19</v>
      </c>
      <c r="F197" s="3" t="n">
        <v>0.277777777777778</v>
      </c>
      <c r="G197" s="3" t="n">
        <v>0.361111111111111</v>
      </c>
      <c r="I197" s="1" t="s">
        <v>58</v>
      </c>
      <c r="J197" s="15" t="s">
        <v>35</v>
      </c>
      <c r="K197" s="4" t="n">
        <v>901</v>
      </c>
      <c r="L197" s="4" t="n">
        <v>6890</v>
      </c>
      <c r="M197" s="5" t="n">
        <v>7.64705882352941</v>
      </c>
    </row>
    <row r="198" customFormat="false" ht="13.5" hidden="false" customHeight="false" outlineLevel="0" collapsed="false">
      <c r="A198" s="1" t="s">
        <v>47</v>
      </c>
      <c r="B198" s="1" t="s">
        <v>33</v>
      </c>
      <c r="C198" s="2" t="n">
        <v>1391</v>
      </c>
      <c r="D198" s="15" t="s">
        <v>20</v>
      </c>
      <c r="E198" s="15" t="s">
        <v>19</v>
      </c>
      <c r="F198" s="3" t="n">
        <v>0.309027777777778</v>
      </c>
      <c r="G198" s="3" t="n">
        <v>0.392361111111111</v>
      </c>
      <c r="I198" s="1" t="s">
        <v>60</v>
      </c>
      <c r="J198" s="15" t="s">
        <v>35</v>
      </c>
      <c r="K198" s="4" t="n">
        <v>901</v>
      </c>
      <c r="L198" s="4" t="n">
        <v>6890</v>
      </c>
      <c r="M198" s="5" t="n">
        <v>7.64705882352941</v>
      </c>
    </row>
    <row r="199" customFormat="false" ht="13.5" hidden="false" customHeight="false" outlineLevel="0" collapsed="false">
      <c r="A199" s="1" t="s">
        <v>47</v>
      </c>
      <c r="B199" s="1" t="s">
        <v>33</v>
      </c>
      <c r="C199" s="2" t="n">
        <v>1399</v>
      </c>
      <c r="D199" s="15" t="s">
        <v>20</v>
      </c>
      <c r="E199" s="15" t="s">
        <v>19</v>
      </c>
      <c r="F199" s="3" t="n">
        <v>0.378472222222222</v>
      </c>
      <c r="G199" s="3" t="n">
        <v>0.461805555555556</v>
      </c>
      <c r="I199" s="1" t="s">
        <v>66</v>
      </c>
      <c r="J199" s="15" t="s">
        <v>35</v>
      </c>
      <c r="K199" s="4" t="n">
        <v>901</v>
      </c>
      <c r="L199" s="4" t="n">
        <v>7090</v>
      </c>
      <c r="M199" s="5" t="n">
        <v>7.86903440621532</v>
      </c>
    </row>
    <row r="200" customFormat="false" ht="13.5" hidden="false" customHeight="false" outlineLevel="0" collapsed="false">
      <c r="A200" s="1" t="s">
        <v>47</v>
      </c>
      <c r="B200" s="1" t="s">
        <v>33</v>
      </c>
      <c r="C200" s="2" t="n">
        <v>1409</v>
      </c>
      <c r="D200" s="15" t="s">
        <v>20</v>
      </c>
      <c r="E200" s="15" t="s">
        <v>19</v>
      </c>
      <c r="F200" s="3" t="n">
        <v>0.489583333333333</v>
      </c>
      <c r="G200" s="3" t="n">
        <v>0.572916666666667</v>
      </c>
      <c r="I200" s="1" t="s">
        <v>67</v>
      </c>
      <c r="J200" s="15" t="s">
        <v>35</v>
      </c>
      <c r="K200" s="4" t="n">
        <v>901</v>
      </c>
      <c r="L200" s="4" t="n">
        <v>9590</v>
      </c>
      <c r="M200" s="5" t="n">
        <v>10.6437291897891</v>
      </c>
    </row>
    <row r="201" customFormat="false" ht="13.5" hidden="false" customHeight="false" outlineLevel="0" collapsed="false">
      <c r="A201" s="1" t="s">
        <v>47</v>
      </c>
      <c r="B201" s="1" t="s">
        <v>33</v>
      </c>
      <c r="C201" s="2" t="n">
        <v>1420</v>
      </c>
      <c r="D201" s="15" t="s">
        <v>20</v>
      </c>
      <c r="E201" s="15" t="s">
        <v>19</v>
      </c>
      <c r="F201" s="3" t="n">
        <v>0.541666666666667</v>
      </c>
      <c r="G201" s="3" t="n">
        <v>0.628472222222222</v>
      </c>
      <c r="I201" s="1" t="s">
        <v>68</v>
      </c>
      <c r="J201" s="15" t="s">
        <v>35</v>
      </c>
      <c r="K201" s="4" t="n">
        <v>901</v>
      </c>
      <c r="L201" s="4" t="n">
        <v>8290</v>
      </c>
      <c r="M201" s="5" t="n">
        <v>9.20088790233074</v>
      </c>
    </row>
    <row r="202" customFormat="false" ht="13.5" hidden="false" customHeight="false" outlineLevel="0" collapsed="false">
      <c r="A202" s="1" t="s">
        <v>47</v>
      </c>
      <c r="B202" s="1" t="s">
        <v>33</v>
      </c>
      <c r="C202" s="2" t="n">
        <v>1428</v>
      </c>
      <c r="D202" s="15" t="s">
        <v>20</v>
      </c>
      <c r="E202" s="15" t="s">
        <v>19</v>
      </c>
      <c r="F202" s="3" t="n">
        <v>0.590277777777778</v>
      </c>
      <c r="G202" s="3" t="n">
        <v>0.673611111111111</v>
      </c>
      <c r="I202" s="1" t="s">
        <v>71</v>
      </c>
      <c r="J202" s="15" t="s">
        <v>35</v>
      </c>
      <c r="K202" s="4" t="n">
        <v>901</v>
      </c>
      <c r="L202" s="4" t="n">
        <v>9590</v>
      </c>
      <c r="M202" s="5" t="n">
        <v>10.6437291897891</v>
      </c>
    </row>
    <row r="203" customFormat="false" ht="13.5" hidden="false" customHeight="false" outlineLevel="0" collapsed="false">
      <c r="A203" s="1" t="s">
        <v>47</v>
      </c>
      <c r="B203" s="1" t="s">
        <v>33</v>
      </c>
      <c r="C203" s="2" t="n">
        <v>1439</v>
      </c>
      <c r="D203" s="15" t="s">
        <v>20</v>
      </c>
      <c r="E203" s="15" t="s">
        <v>19</v>
      </c>
      <c r="F203" s="3" t="n">
        <v>0.642361111111111</v>
      </c>
      <c r="G203" s="3" t="n">
        <v>0.729166666666667</v>
      </c>
      <c r="I203" s="1" t="s">
        <v>69</v>
      </c>
      <c r="J203" s="15" t="s">
        <v>35</v>
      </c>
      <c r="K203" s="4" t="n">
        <v>901</v>
      </c>
      <c r="L203" s="4" t="n">
        <v>7190</v>
      </c>
      <c r="M203" s="5" t="n">
        <v>7.98002219755827</v>
      </c>
    </row>
    <row r="204" customFormat="false" ht="13.5" hidden="false" customHeight="false" outlineLevel="0" collapsed="false">
      <c r="A204" s="1" t="s">
        <v>47</v>
      </c>
      <c r="B204" s="1" t="s">
        <v>33</v>
      </c>
      <c r="C204" s="2" t="n">
        <v>1447</v>
      </c>
      <c r="D204" s="15" t="s">
        <v>20</v>
      </c>
      <c r="E204" s="15" t="s">
        <v>19</v>
      </c>
      <c r="F204" s="3" t="n">
        <v>0.694444444444445</v>
      </c>
      <c r="G204" s="3" t="n">
        <v>0.777777777777778</v>
      </c>
      <c r="I204" s="1" t="s">
        <v>70</v>
      </c>
      <c r="J204" s="15" t="s">
        <v>35</v>
      </c>
      <c r="K204" s="4" t="n">
        <v>901</v>
      </c>
      <c r="L204" s="4" t="n">
        <v>9590</v>
      </c>
      <c r="M204" s="5" t="n">
        <v>10.6437291897891</v>
      </c>
    </row>
    <row r="205" customFormat="false" ht="13.5" hidden="false" customHeight="false" outlineLevel="0" collapsed="false">
      <c r="A205" s="1" t="s">
        <v>47</v>
      </c>
      <c r="B205" s="1" t="s">
        <v>33</v>
      </c>
      <c r="C205" s="2" t="n">
        <v>1458</v>
      </c>
      <c r="D205" s="15" t="s">
        <v>20</v>
      </c>
      <c r="E205" s="15" t="s">
        <v>19</v>
      </c>
      <c r="F205" s="3" t="n">
        <v>0.746527777777778</v>
      </c>
      <c r="G205" s="3" t="n">
        <v>0.833333333333333</v>
      </c>
      <c r="I205" s="1" t="s">
        <v>62</v>
      </c>
      <c r="J205" s="15" t="s">
        <v>35</v>
      </c>
      <c r="K205" s="4" t="n">
        <v>901</v>
      </c>
      <c r="L205" s="4" t="n">
        <v>6890</v>
      </c>
      <c r="M205" s="5" t="n">
        <v>7.64705882352941</v>
      </c>
    </row>
    <row r="206" customFormat="false" ht="13.5" hidden="false" customHeight="false" outlineLevel="0" collapsed="false">
      <c r="A206" s="1" t="s">
        <v>48</v>
      </c>
      <c r="B206" s="1" t="s">
        <v>49</v>
      </c>
      <c r="C206" s="2" t="n">
        <v>1355</v>
      </c>
      <c r="D206" s="15" t="s">
        <v>20</v>
      </c>
      <c r="E206" s="15" t="s">
        <v>19</v>
      </c>
      <c r="F206" s="3" t="n">
        <v>0.277777777777778</v>
      </c>
      <c r="G206" s="3" t="n">
        <v>0.361111111111111</v>
      </c>
      <c r="I206" s="1" t="s">
        <v>58</v>
      </c>
      <c r="J206" s="15" t="s">
        <v>35</v>
      </c>
      <c r="K206" s="4" t="n">
        <v>901</v>
      </c>
      <c r="L206" s="4" t="n">
        <v>6890</v>
      </c>
      <c r="M206" s="5" t="n">
        <v>7.64705882352941</v>
      </c>
    </row>
    <row r="207" customFormat="false" ht="13.5" hidden="false" customHeight="false" outlineLevel="0" collapsed="false">
      <c r="A207" s="1" t="s">
        <v>48</v>
      </c>
      <c r="B207" s="1" t="s">
        <v>49</v>
      </c>
      <c r="C207" s="2" t="n">
        <v>1366</v>
      </c>
      <c r="D207" s="15" t="s">
        <v>20</v>
      </c>
      <c r="E207" s="15" t="s">
        <v>19</v>
      </c>
      <c r="F207" s="3" t="n">
        <v>0.309027777777778</v>
      </c>
      <c r="G207" s="3" t="n">
        <v>0.392361111111111</v>
      </c>
      <c r="I207" s="1" t="s">
        <v>60</v>
      </c>
      <c r="J207" s="15" t="s">
        <v>35</v>
      </c>
      <c r="K207" s="4" t="n">
        <v>901</v>
      </c>
      <c r="L207" s="4" t="n">
        <v>6890</v>
      </c>
      <c r="M207" s="5" t="n">
        <v>7.64705882352941</v>
      </c>
    </row>
    <row r="208" customFormat="false" ht="13.5" hidden="false" customHeight="false" outlineLevel="0" collapsed="false">
      <c r="A208" s="1" t="s">
        <v>48</v>
      </c>
      <c r="B208" s="1" t="s">
        <v>49</v>
      </c>
      <c r="C208" s="2" t="n">
        <v>1374</v>
      </c>
      <c r="D208" s="15" t="s">
        <v>20</v>
      </c>
      <c r="E208" s="15" t="s">
        <v>19</v>
      </c>
      <c r="F208" s="3" t="n">
        <v>0.378472222222222</v>
      </c>
      <c r="G208" s="3" t="n">
        <v>0.461805555555556</v>
      </c>
      <c r="I208" s="1" t="s">
        <v>66</v>
      </c>
      <c r="J208" s="15" t="s">
        <v>35</v>
      </c>
      <c r="K208" s="4" t="n">
        <v>901</v>
      </c>
      <c r="L208" s="4" t="n">
        <v>7090</v>
      </c>
      <c r="M208" s="5" t="n">
        <v>7.86903440621532</v>
      </c>
    </row>
    <row r="209" customFormat="false" ht="13.5" hidden="false" customHeight="false" outlineLevel="0" collapsed="false">
      <c r="A209" s="1" t="s">
        <v>48</v>
      </c>
      <c r="B209" s="1" t="s">
        <v>49</v>
      </c>
      <c r="C209" s="2" t="n">
        <v>1384</v>
      </c>
      <c r="D209" s="15" t="s">
        <v>20</v>
      </c>
      <c r="E209" s="15" t="s">
        <v>19</v>
      </c>
      <c r="F209" s="3" t="n">
        <v>0.489583333333333</v>
      </c>
      <c r="G209" s="3" t="n">
        <v>0.572916666666667</v>
      </c>
      <c r="I209" s="1" t="s">
        <v>67</v>
      </c>
      <c r="J209" s="15" t="s">
        <v>35</v>
      </c>
      <c r="K209" s="4" t="n">
        <v>901</v>
      </c>
      <c r="L209" s="4" t="n">
        <v>9590</v>
      </c>
      <c r="M209" s="5" t="n">
        <v>10.6437291897891</v>
      </c>
    </row>
    <row r="210" customFormat="false" ht="13.5" hidden="false" customHeight="false" outlineLevel="0" collapsed="false">
      <c r="A210" s="1" t="s">
        <v>48</v>
      </c>
      <c r="B210" s="1" t="s">
        <v>49</v>
      </c>
      <c r="C210" s="2" t="n">
        <v>1395</v>
      </c>
      <c r="D210" s="15" t="s">
        <v>20</v>
      </c>
      <c r="E210" s="15" t="s">
        <v>19</v>
      </c>
      <c r="F210" s="3" t="n">
        <v>0.541666666666667</v>
      </c>
      <c r="G210" s="3" t="n">
        <v>0.628472222222222</v>
      </c>
      <c r="I210" s="1" t="s">
        <v>68</v>
      </c>
      <c r="J210" s="15" t="s">
        <v>35</v>
      </c>
      <c r="K210" s="4" t="n">
        <v>901</v>
      </c>
      <c r="L210" s="4" t="n">
        <v>8290</v>
      </c>
      <c r="M210" s="5" t="n">
        <v>9.20088790233074</v>
      </c>
    </row>
    <row r="211" customFormat="false" ht="13.5" hidden="false" customHeight="false" outlineLevel="0" collapsed="false">
      <c r="A211" s="1" t="s">
        <v>48</v>
      </c>
      <c r="B211" s="1" t="s">
        <v>49</v>
      </c>
      <c r="C211" s="2" t="n">
        <v>1403</v>
      </c>
      <c r="D211" s="15" t="s">
        <v>20</v>
      </c>
      <c r="E211" s="15" t="s">
        <v>19</v>
      </c>
      <c r="F211" s="3" t="n">
        <v>0.590277777777778</v>
      </c>
      <c r="G211" s="3" t="n">
        <v>0.673611111111111</v>
      </c>
      <c r="I211" s="1" t="s">
        <v>71</v>
      </c>
      <c r="J211" s="15" t="s">
        <v>35</v>
      </c>
      <c r="K211" s="4" t="n">
        <v>901</v>
      </c>
      <c r="L211" s="4" t="n">
        <v>9590</v>
      </c>
      <c r="M211" s="5" t="n">
        <v>10.6437291897891</v>
      </c>
    </row>
    <row r="212" customFormat="false" ht="13.5" hidden="false" customHeight="false" outlineLevel="0" collapsed="false">
      <c r="A212" s="1" t="s">
        <v>48</v>
      </c>
      <c r="B212" s="1" t="s">
        <v>49</v>
      </c>
      <c r="C212" s="2" t="n">
        <v>1414</v>
      </c>
      <c r="D212" s="15" t="s">
        <v>20</v>
      </c>
      <c r="E212" s="15" t="s">
        <v>19</v>
      </c>
      <c r="F212" s="3" t="n">
        <v>0.642361111111111</v>
      </c>
      <c r="G212" s="3" t="n">
        <v>0.729166666666667</v>
      </c>
      <c r="I212" s="1" t="s">
        <v>69</v>
      </c>
      <c r="J212" s="15" t="s">
        <v>35</v>
      </c>
      <c r="K212" s="4" t="n">
        <v>901</v>
      </c>
      <c r="L212" s="4" t="n">
        <v>6890</v>
      </c>
      <c r="M212" s="5" t="n">
        <v>7.64705882352941</v>
      </c>
    </row>
    <row r="213" customFormat="false" ht="13.5" hidden="false" customHeight="false" outlineLevel="0" collapsed="false">
      <c r="A213" s="1" t="s">
        <v>48</v>
      </c>
      <c r="B213" s="1" t="s">
        <v>49</v>
      </c>
      <c r="C213" s="2" t="n">
        <v>1422</v>
      </c>
      <c r="D213" s="15" t="s">
        <v>20</v>
      </c>
      <c r="E213" s="15" t="s">
        <v>19</v>
      </c>
      <c r="F213" s="3" t="n">
        <v>0.694444444444445</v>
      </c>
      <c r="G213" s="3" t="n">
        <v>0.777777777777778</v>
      </c>
      <c r="I213" s="1" t="s">
        <v>70</v>
      </c>
      <c r="J213" s="15" t="s">
        <v>35</v>
      </c>
      <c r="K213" s="4" t="n">
        <v>901</v>
      </c>
      <c r="L213" s="4" t="n">
        <v>9590</v>
      </c>
      <c r="M213" s="5" t="n">
        <v>10.6437291897891</v>
      </c>
    </row>
    <row r="214" customFormat="false" ht="13.5" hidden="false" customHeight="false" outlineLevel="0" collapsed="false">
      <c r="A214" s="1" t="s">
        <v>48</v>
      </c>
      <c r="B214" s="1" t="s">
        <v>49</v>
      </c>
      <c r="C214" s="2" t="n">
        <v>1433</v>
      </c>
      <c r="D214" s="15" t="s">
        <v>20</v>
      </c>
      <c r="E214" s="15" t="s">
        <v>19</v>
      </c>
      <c r="F214" s="3" t="n">
        <v>0.746527777777778</v>
      </c>
      <c r="G214" s="3" t="n">
        <v>0.833333333333333</v>
      </c>
      <c r="I214" s="1" t="s">
        <v>62</v>
      </c>
      <c r="J214" s="15" t="s">
        <v>35</v>
      </c>
      <c r="K214" s="4" t="n">
        <v>901</v>
      </c>
      <c r="L214" s="4" t="n">
        <v>6890</v>
      </c>
      <c r="M214" s="5" t="n">
        <v>7.64705882352941</v>
      </c>
    </row>
    <row r="215" customFormat="false" ht="13.5" hidden="false" customHeight="false" outlineLevel="0" collapsed="false">
      <c r="A215" s="1" t="s">
        <v>50</v>
      </c>
      <c r="B215" s="1" t="s">
        <v>49</v>
      </c>
      <c r="C215" s="2" t="n">
        <v>1361</v>
      </c>
      <c r="D215" s="15" t="s">
        <v>20</v>
      </c>
      <c r="E215" s="15" t="s">
        <v>19</v>
      </c>
      <c r="F215" s="3" t="n">
        <v>0.277777777777778</v>
      </c>
      <c r="G215" s="3" t="n">
        <v>0.361111111111111</v>
      </c>
      <c r="I215" s="1" t="s">
        <v>58</v>
      </c>
      <c r="J215" s="15" t="s">
        <v>35</v>
      </c>
      <c r="K215" s="4" t="n">
        <v>901</v>
      </c>
      <c r="L215" s="4" t="n">
        <v>6890</v>
      </c>
      <c r="M215" s="5" t="n">
        <v>7.64705882352941</v>
      </c>
    </row>
    <row r="216" customFormat="false" ht="13.5" hidden="false" customHeight="false" outlineLevel="0" collapsed="false">
      <c r="A216" s="1" t="s">
        <v>50</v>
      </c>
      <c r="B216" s="1" t="s">
        <v>49</v>
      </c>
      <c r="C216" s="2" t="n">
        <v>1372</v>
      </c>
      <c r="D216" s="15" t="s">
        <v>20</v>
      </c>
      <c r="E216" s="15" t="s">
        <v>19</v>
      </c>
      <c r="F216" s="3" t="n">
        <v>0.309027777777778</v>
      </c>
      <c r="G216" s="3" t="n">
        <v>0.392361111111111</v>
      </c>
      <c r="I216" s="1" t="s">
        <v>60</v>
      </c>
      <c r="J216" s="15" t="s">
        <v>35</v>
      </c>
      <c r="K216" s="4" t="n">
        <v>901</v>
      </c>
      <c r="L216" s="4" t="n">
        <v>6890</v>
      </c>
      <c r="M216" s="5" t="n">
        <v>7.64705882352941</v>
      </c>
    </row>
    <row r="217" customFormat="false" ht="13.5" hidden="false" customHeight="false" outlineLevel="0" collapsed="false">
      <c r="A217" s="1" t="s">
        <v>50</v>
      </c>
      <c r="B217" s="1" t="s">
        <v>49</v>
      </c>
      <c r="C217" s="2" t="n">
        <v>1380</v>
      </c>
      <c r="D217" s="15" t="s">
        <v>20</v>
      </c>
      <c r="E217" s="15" t="s">
        <v>19</v>
      </c>
      <c r="F217" s="3" t="n">
        <v>0.378472222222222</v>
      </c>
      <c r="G217" s="3" t="n">
        <v>0.461805555555556</v>
      </c>
      <c r="I217" s="1" t="s">
        <v>66</v>
      </c>
      <c r="J217" s="15" t="s">
        <v>35</v>
      </c>
      <c r="K217" s="4" t="n">
        <v>901</v>
      </c>
      <c r="L217" s="4" t="n">
        <v>7090</v>
      </c>
      <c r="M217" s="5" t="n">
        <v>7.86903440621532</v>
      </c>
    </row>
    <row r="218" customFormat="false" ht="13.5" hidden="false" customHeight="false" outlineLevel="0" collapsed="false">
      <c r="A218" s="1" t="s">
        <v>50</v>
      </c>
      <c r="B218" s="1" t="s">
        <v>49</v>
      </c>
      <c r="C218" s="2" t="n">
        <v>1390</v>
      </c>
      <c r="D218" s="15" t="s">
        <v>20</v>
      </c>
      <c r="E218" s="15" t="s">
        <v>19</v>
      </c>
      <c r="F218" s="3" t="n">
        <v>0.489583333333333</v>
      </c>
      <c r="G218" s="3" t="n">
        <v>0.572916666666667</v>
      </c>
      <c r="I218" s="1" t="s">
        <v>67</v>
      </c>
      <c r="J218" s="15" t="s">
        <v>35</v>
      </c>
      <c r="K218" s="4" t="n">
        <v>901</v>
      </c>
      <c r="L218" s="4" t="n">
        <v>9590</v>
      </c>
      <c r="M218" s="5" t="n">
        <v>10.6437291897891</v>
      </c>
    </row>
    <row r="219" customFormat="false" ht="13.5" hidden="false" customHeight="false" outlineLevel="0" collapsed="false">
      <c r="A219" s="1" t="s">
        <v>50</v>
      </c>
      <c r="B219" s="1" t="s">
        <v>49</v>
      </c>
      <c r="C219" s="2" t="n">
        <v>1401</v>
      </c>
      <c r="D219" s="15" t="s">
        <v>20</v>
      </c>
      <c r="E219" s="15" t="s">
        <v>19</v>
      </c>
      <c r="F219" s="3" t="n">
        <v>0.541666666666667</v>
      </c>
      <c r="G219" s="3" t="n">
        <v>0.628472222222222</v>
      </c>
      <c r="I219" s="1" t="s">
        <v>68</v>
      </c>
      <c r="J219" s="15" t="s">
        <v>35</v>
      </c>
      <c r="K219" s="4" t="n">
        <v>901</v>
      </c>
      <c r="L219" s="4" t="n">
        <v>8290</v>
      </c>
      <c r="M219" s="5" t="n">
        <v>9.20088790233074</v>
      </c>
    </row>
    <row r="220" customFormat="false" ht="13.5" hidden="false" customHeight="false" outlineLevel="0" collapsed="false">
      <c r="A220" s="1" t="s">
        <v>50</v>
      </c>
      <c r="B220" s="1" t="s">
        <v>49</v>
      </c>
      <c r="C220" s="2" t="n">
        <v>1409</v>
      </c>
      <c r="D220" s="15" t="s">
        <v>20</v>
      </c>
      <c r="E220" s="15" t="s">
        <v>19</v>
      </c>
      <c r="F220" s="3" t="n">
        <v>0.590277777777778</v>
      </c>
      <c r="G220" s="3" t="n">
        <v>0.673611111111111</v>
      </c>
      <c r="I220" s="1" t="s">
        <v>71</v>
      </c>
      <c r="J220" s="15" t="s">
        <v>35</v>
      </c>
      <c r="K220" s="4" t="n">
        <v>901</v>
      </c>
      <c r="L220" s="4" t="n">
        <v>9590</v>
      </c>
      <c r="M220" s="5" t="n">
        <v>10.6437291897891</v>
      </c>
    </row>
    <row r="221" customFormat="false" ht="13.5" hidden="false" customHeight="false" outlineLevel="0" collapsed="false">
      <c r="A221" s="1" t="s">
        <v>50</v>
      </c>
      <c r="B221" s="1" t="s">
        <v>49</v>
      </c>
      <c r="C221" s="2" t="n">
        <v>1420</v>
      </c>
      <c r="D221" s="15" t="s">
        <v>20</v>
      </c>
      <c r="E221" s="15" t="s">
        <v>19</v>
      </c>
      <c r="F221" s="3" t="n">
        <v>0.642361111111111</v>
      </c>
      <c r="G221" s="3" t="n">
        <v>0.729166666666667</v>
      </c>
      <c r="I221" s="1" t="s">
        <v>69</v>
      </c>
      <c r="J221" s="15" t="s">
        <v>35</v>
      </c>
      <c r="K221" s="4" t="n">
        <v>901</v>
      </c>
      <c r="L221" s="4" t="n">
        <v>6890</v>
      </c>
      <c r="M221" s="5" t="n">
        <v>7.64705882352941</v>
      </c>
    </row>
    <row r="222" customFormat="false" ht="13.5" hidden="false" customHeight="false" outlineLevel="0" collapsed="false">
      <c r="A222" s="1" t="s">
        <v>50</v>
      </c>
      <c r="B222" s="1" t="s">
        <v>49</v>
      </c>
      <c r="C222" s="2" t="n">
        <v>1428</v>
      </c>
      <c r="D222" s="15" t="s">
        <v>20</v>
      </c>
      <c r="E222" s="15" t="s">
        <v>19</v>
      </c>
      <c r="F222" s="3" t="n">
        <v>0.694444444444445</v>
      </c>
      <c r="G222" s="3" t="n">
        <v>0.777777777777778</v>
      </c>
      <c r="I222" s="1" t="s">
        <v>70</v>
      </c>
      <c r="J222" s="15" t="s">
        <v>35</v>
      </c>
      <c r="K222" s="4" t="n">
        <v>901</v>
      </c>
      <c r="L222" s="4" t="n">
        <v>9590</v>
      </c>
      <c r="M222" s="5" t="n">
        <v>10.6437291897891</v>
      </c>
    </row>
    <row r="223" customFormat="false" ht="13.5" hidden="false" customHeight="false" outlineLevel="0" collapsed="false">
      <c r="A223" s="1" t="s">
        <v>50</v>
      </c>
      <c r="B223" s="1" t="s">
        <v>49</v>
      </c>
      <c r="C223" s="2" t="n">
        <v>1439</v>
      </c>
      <c r="D223" s="15" t="s">
        <v>20</v>
      </c>
      <c r="E223" s="15" t="s">
        <v>19</v>
      </c>
      <c r="F223" s="3" t="n">
        <v>0.746527777777778</v>
      </c>
      <c r="G223" s="3" t="n">
        <v>0.833333333333333</v>
      </c>
      <c r="I223" s="1" t="s">
        <v>62</v>
      </c>
      <c r="J223" s="15" t="s">
        <v>35</v>
      </c>
      <c r="K223" s="4" t="n">
        <v>901</v>
      </c>
      <c r="L223" s="4" t="n">
        <v>6890</v>
      </c>
      <c r="M223" s="5" t="n">
        <v>7.64705882352941</v>
      </c>
    </row>
    <row r="224" customFormat="false" ht="13.5" hidden="false" customHeight="false" outlineLevel="0" collapsed="false">
      <c r="A224" s="1" t="s">
        <v>51</v>
      </c>
      <c r="B224" s="1" t="s">
        <v>49</v>
      </c>
      <c r="C224" s="2" t="n">
        <v>1349</v>
      </c>
      <c r="D224" s="15" t="s">
        <v>20</v>
      </c>
      <c r="E224" s="15" t="s">
        <v>19</v>
      </c>
      <c r="F224" s="3" t="n">
        <v>0.277777777777778</v>
      </c>
      <c r="G224" s="3" t="n">
        <v>0.361111111111111</v>
      </c>
      <c r="I224" s="1" t="s">
        <v>58</v>
      </c>
      <c r="J224" s="15" t="s">
        <v>35</v>
      </c>
      <c r="K224" s="4" t="n">
        <v>901</v>
      </c>
      <c r="L224" s="4" t="n">
        <v>6890</v>
      </c>
      <c r="M224" s="5" t="n">
        <v>7.64705882352941</v>
      </c>
    </row>
    <row r="225" customFormat="false" ht="13.5" hidden="false" customHeight="false" outlineLevel="0" collapsed="false">
      <c r="A225" s="1" t="s">
        <v>51</v>
      </c>
      <c r="B225" s="1" t="s">
        <v>49</v>
      </c>
      <c r="C225" s="2" t="n">
        <v>1360</v>
      </c>
      <c r="D225" s="15" t="s">
        <v>20</v>
      </c>
      <c r="E225" s="15" t="s">
        <v>19</v>
      </c>
      <c r="F225" s="3" t="n">
        <v>0.309027777777778</v>
      </c>
      <c r="G225" s="3" t="n">
        <v>0.392361111111111</v>
      </c>
      <c r="I225" s="1" t="s">
        <v>60</v>
      </c>
      <c r="J225" s="15" t="s">
        <v>35</v>
      </c>
      <c r="K225" s="4" t="n">
        <v>901</v>
      </c>
      <c r="L225" s="4" t="n">
        <v>6890</v>
      </c>
      <c r="M225" s="5" t="n">
        <v>7.64705882352941</v>
      </c>
    </row>
    <row r="226" customFormat="false" ht="13.5" hidden="false" customHeight="false" outlineLevel="0" collapsed="false">
      <c r="A226" s="1" t="s">
        <v>51</v>
      </c>
      <c r="B226" s="1" t="s">
        <v>49</v>
      </c>
      <c r="C226" s="2" t="n">
        <v>1368</v>
      </c>
      <c r="D226" s="15" t="s">
        <v>20</v>
      </c>
      <c r="E226" s="15" t="s">
        <v>19</v>
      </c>
      <c r="F226" s="3" t="n">
        <v>0.378472222222222</v>
      </c>
      <c r="G226" s="3" t="n">
        <v>0.461805555555556</v>
      </c>
      <c r="I226" s="1" t="s">
        <v>66</v>
      </c>
      <c r="J226" s="15" t="s">
        <v>35</v>
      </c>
      <c r="K226" s="4" t="n">
        <v>901</v>
      </c>
      <c r="L226" s="4" t="n">
        <v>7090</v>
      </c>
      <c r="M226" s="5" t="n">
        <v>7.86903440621532</v>
      </c>
    </row>
    <row r="227" customFormat="false" ht="13.5" hidden="false" customHeight="false" outlineLevel="0" collapsed="false">
      <c r="A227" s="1" t="s">
        <v>51</v>
      </c>
      <c r="B227" s="1" t="s">
        <v>49</v>
      </c>
      <c r="C227" s="2" t="n">
        <v>1378</v>
      </c>
      <c r="D227" s="15" t="s">
        <v>20</v>
      </c>
      <c r="E227" s="15" t="s">
        <v>19</v>
      </c>
      <c r="F227" s="3" t="n">
        <v>0.489583333333333</v>
      </c>
      <c r="G227" s="3" t="n">
        <v>0.572916666666667</v>
      </c>
      <c r="I227" s="1" t="s">
        <v>67</v>
      </c>
      <c r="J227" s="15" t="s">
        <v>35</v>
      </c>
      <c r="K227" s="4" t="n">
        <v>901</v>
      </c>
      <c r="L227" s="4" t="n">
        <v>10590</v>
      </c>
      <c r="M227" s="5" t="n">
        <v>11.7536071032186</v>
      </c>
    </row>
    <row r="228" customFormat="false" ht="13.5" hidden="false" customHeight="false" outlineLevel="0" collapsed="false">
      <c r="A228" s="1" t="s">
        <v>51</v>
      </c>
      <c r="B228" s="1" t="s">
        <v>49</v>
      </c>
      <c r="C228" s="2" t="n">
        <v>1397</v>
      </c>
      <c r="D228" s="15" t="s">
        <v>20</v>
      </c>
      <c r="E228" s="15" t="s">
        <v>19</v>
      </c>
      <c r="F228" s="3" t="n">
        <v>0.590277777777778</v>
      </c>
      <c r="G228" s="3" t="n">
        <v>0.673611111111111</v>
      </c>
      <c r="I228" s="1" t="s">
        <v>71</v>
      </c>
      <c r="J228" s="15" t="s">
        <v>35</v>
      </c>
      <c r="K228" s="4" t="n">
        <v>901</v>
      </c>
      <c r="L228" s="4" t="n">
        <v>10590</v>
      </c>
      <c r="M228" s="5" t="n">
        <v>11.7536071032186</v>
      </c>
    </row>
    <row r="229" customFormat="false" ht="13.5" hidden="false" customHeight="false" outlineLevel="0" collapsed="false">
      <c r="A229" s="1" t="s">
        <v>51</v>
      </c>
      <c r="B229" s="1" t="s">
        <v>49</v>
      </c>
      <c r="C229" s="2" t="n">
        <v>1408</v>
      </c>
      <c r="D229" s="15" t="s">
        <v>20</v>
      </c>
      <c r="E229" s="15" t="s">
        <v>19</v>
      </c>
      <c r="F229" s="3" t="n">
        <v>0.642361111111111</v>
      </c>
      <c r="G229" s="3" t="n">
        <v>0.729166666666667</v>
      </c>
      <c r="I229" s="1" t="s">
        <v>69</v>
      </c>
      <c r="J229" s="15" t="s">
        <v>35</v>
      </c>
      <c r="K229" s="4" t="n">
        <v>901</v>
      </c>
      <c r="L229" s="4" t="n">
        <v>7190</v>
      </c>
      <c r="M229" s="5" t="n">
        <v>7.98002219755827</v>
      </c>
    </row>
    <row r="230" customFormat="false" ht="13.5" hidden="false" customHeight="false" outlineLevel="0" collapsed="false">
      <c r="A230" s="1" t="s">
        <v>51</v>
      </c>
      <c r="B230" s="1" t="s">
        <v>49</v>
      </c>
      <c r="C230" s="2" t="n">
        <v>1416</v>
      </c>
      <c r="D230" s="15" t="s">
        <v>20</v>
      </c>
      <c r="E230" s="15" t="s">
        <v>19</v>
      </c>
      <c r="F230" s="3" t="n">
        <v>0.694444444444445</v>
      </c>
      <c r="G230" s="3" t="n">
        <v>0.777777777777778</v>
      </c>
      <c r="I230" s="1" t="s">
        <v>70</v>
      </c>
      <c r="J230" s="15" t="s">
        <v>35</v>
      </c>
      <c r="K230" s="4" t="n">
        <v>901</v>
      </c>
      <c r="L230" s="4" t="n">
        <v>9590</v>
      </c>
      <c r="M230" s="5" t="n">
        <v>10.6437291897891</v>
      </c>
    </row>
    <row r="231" customFormat="false" ht="13.5" hidden="false" customHeight="false" outlineLevel="0" collapsed="false">
      <c r="A231" s="1" t="s">
        <v>51</v>
      </c>
      <c r="B231" s="1" t="s">
        <v>49</v>
      </c>
      <c r="C231" s="2" t="n">
        <v>1426</v>
      </c>
      <c r="D231" s="15" t="s">
        <v>20</v>
      </c>
      <c r="E231" s="15" t="s">
        <v>19</v>
      </c>
      <c r="F231" s="3" t="n">
        <v>0.746527777777778</v>
      </c>
      <c r="G231" s="3" t="n">
        <v>0.833333333333333</v>
      </c>
      <c r="I231" s="1" t="s">
        <v>62</v>
      </c>
      <c r="J231" s="15" t="s">
        <v>35</v>
      </c>
      <c r="K231" s="4" t="n">
        <v>901</v>
      </c>
      <c r="L231" s="4" t="n">
        <v>6890</v>
      </c>
      <c r="M231" s="5" t="n">
        <v>7.64705882352941</v>
      </c>
    </row>
    <row r="232" customFormat="false" ht="13.5" hidden="false" customHeight="false" outlineLevel="0" collapsed="false">
      <c r="A232" s="1" t="s">
        <v>52</v>
      </c>
      <c r="B232" s="1" t="s">
        <v>49</v>
      </c>
      <c r="C232" s="2" t="n">
        <v>1387</v>
      </c>
      <c r="D232" s="15" t="s">
        <v>20</v>
      </c>
      <c r="E232" s="15" t="s">
        <v>19</v>
      </c>
      <c r="F232" s="3" t="n">
        <v>0.277777777777778</v>
      </c>
      <c r="G232" s="3" t="n">
        <v>0.361111111111111</v>
      </c>
      <c r="I232" s="1" t="s">
        <v>58</v>
      </c>
      <c r="J232" s="15" t="s">
        <v>35</v>
      </c>
      <c r="K232" s="4" t="n">
        <v>901</v>
      </c>
      <c r="L232" s="4" t="n">
        <v>7290</v>
      </c>
      <c r="M232" s="5" t="n">
        <v>8.09100998890122</v>
      </c>
    </row>
    <row r="233" customFormat="false" ht="13.5" hidden="false" customHeight="false" outlineLevel="0" collapsed="false">
      <c r="A233" s="1" t="s">
        <v>52</v>
      </c>
      <c r="B233" s="1" t="s">
        <v>49</v>
      </c>
      <c r="C233" s="2" t="n">
        <v>1398</v>
      </c>
      <c r="D233" s="15" t="s">
        <v>20</v>
      </c>
      <c r="E233" s="15" t="s">
        <v>19</v>
      </c>
      <c r="F233" s="3" t="n">
        <v>0.309027777777778</v>
      </c>
      <c r="G233" s="3" t="n">
        <v>0.392361111111111</v>
      </c>
      <c r="I233" s="1" t="s">
        <v>60</v>
      </c>
      <c r="J233" s="15" t="s">
        <v>35</v>
      </c>
      <c r="K233" s="4" t="n">
        <v>901</v>
      </c>
      <c r="L233" s="4" t="n">
        <v>8290</v>
      </c>
      <c r="M233" s="5" t="n">
        <v>9.20088790233074</v>
      </c>
    </row>
    <row r="234" customFormat="false" ht="13.5" hidden="false" customHeight="false" outlineLevel="0" collapsed="false">
      <c r="A234" s="1" t="s">
        <v>52</v>
      </c>
      <c r="B234" s="1" t="s">
        <v>49</v>
      </c>
      <c r="C234" s="2" t="n">
        <v>1406</v>
      </c>
      <c r="D234" s="15" t="s">
        <v>20</v>
      </c>
      <c r="E234" s="15" t="s">
        <v>19</v>
      </c>
      <c r="F234" s="3" t="n">
        <v>0.378472222222222</v>
      </c>
      <c r="G234" s="3" t="n">
        <v>0.461805555555556</v>
      </c>
      <c r="I234" s="1" t="s">
        <v>66</v>
      </c>
      <c r="J234" s="15" t="s">
        <v>35</v>
      </c>
      <c r="K234" s="4" t="n">
        <v>901</v>
      </c>
      <c r="L234" s="4" t="n">
        <v>7690</v>
      </c>
      <c r="M234" s="5" t="n">
        <v>8.53496115427303</v>
      </c>
    </row>
    <row r="235" customFormat="false" ht="13.5" hidden="false" customHeight="false" outlineLevel="0" collapsed="false">
      <c r="A235" s="1" t="s">
        <v>52</v>
      </c>
      <c r="B235" s="1" t="s">
        <v>49</v>
      </c>
      <c r="C235" s="2" t="n">
        <v>1417</v>
      </c>
      <c r="D235" s="15" t="s">
        <v>20</v>
      </c>
      <c r="E235" s="15" t="s">
        <v>19</v>
      </c>
      <c r="F235" s="3" t="n">
        <v>0.489583333333333</v>
      </c>
      <c r="G235" s="3" t="n">
        <v>0.572916666666667</v>
      </c>
      <c r="I235" s="1" t="s">
        <v>67</v>
      </c>
      <c r="J235" s="15" t="s">
        <v>35</v>
      </c>
      <c r="K235" s="4" t="n">
        <v>901</v>
      </c>
      <c r="L235" s="4" t="n">
        <v>10590</v>
      </c>
      <c r="M235" s="5" t="n">
        <v>11.7536071032186</v>
      </c>
    </row>
    <row r="236" customFormat="false" ht="13.5" hidden="false" customHeight="false" outlineLevel="0" collapsed="false">
      <c r="A236" s="1" t="s">
        <v>52</v>
      </c>
      <c r="B236" s="1" t="s">
        <v>49</v>
      </c>
      <c r="C236" s="2" t="n">
        <v>1428</v>
      </c>
      <c r="D236" s="15" t="s">
        <v>20</v>
      </c>
      <c r="E236" s="15" t="s">
        <v>19</v>
      </c>
      <c r="F236" s="3" t="n">
        <v>0.541666666666667</v>
      </c>
      <c r="G236" s="3" t="n">
        <v>0.628472222222222</v>
      </c>
      <c r="I236" s="1" t="s">
        <v>68</v>
      </c>
      <c r="J236" s="15" t="s">
        <v>35</v>
      </c>
      <c r="K236" s="4" t="n">
        <v>901</v>
      </c>
      <c r="L236" s="4" t="n">
        <v>8290</v>
      </c>
      <c r="M236" s="5" t="n">
        <v>9.20088790233074</v>
      </c>
    </row>
    <row r="237" customFormat="false" ht="13.5" hidden="false" customHeight="false" outlineLevel="0" collapsed="false">
      <c r="A237" s="1" t="s">
        <v>52</v>
      </c>
      <c r="B237" s="1" t="s">
        <v>49</v>
      </c>
      <c r="C237" s="2" t="n">
        <v>1436</v>
      </c>
      <c r="D237" s="15" t="s">
        <v>20</v>
      </c>
      <c r="E237" s="15" t="s">
        <v>19</v>
      </c>
      <c r="F237" s="3" t="n">
        <v>0.590277777777778</v>
      </c>
      <c r="G237" s="3" t="n">
        <v>0.673611111111111</v>
      </c>
      <c r="I237" s="1" t="s">
        <v>71</v>
      </c>
      <c r="J237" s="15" t="s">
        <v>35</v>
      </c>
      <c r="K237" s="4" t="n">
        <v>901</v>
      </c>
      <c r="L237" s="4" t="n">
        <v>9590</v>
      </c>
      <c r="M237" s="5" t="n">
        <v>10.6437291897891</v>
      </c>
    </row>
    <row r="238" customFormat="false" ht="13.5" hidden="false" customHeight="false" outlineLevel="0" collapsed="false">
      <c r="A238" s="1" t="s">
        <v>52</v>
      </c>
      <c r="B238" s="1" t="s">
        <v>49</v>
      </c>
      <c r="C238" s="2" t="n">
        <v>1447</v>
      </c>
      <c r="D238" s="15" t="s">
        <v>20</v>
      </c>
      <c r="E238" s="15" t="s">
        <v>19</v>
      </c>
      <c r="F238" s="3" t="n">
        <v>0.642361111111111</v>
      </c>
      <c r="G238" s="3" t="n">
        <v>0.729166666666667</v>
      </c>
      <c r="I238" s="1" t="s">
        <v>69</v>
      </c>
      <c r="J238" s="15" t="s">
        <v>35</v>
      </c>
      <c r="K238" s="4" t="n">
        <v>901</v>
      </c>
      <c r="L238" s="4" t="n">
        <v>7190</v>
      </c>
      <c r="M238" s="5" t="n">
        <v>7.98002219755827</v>
      </c>
    </row>
    <row r="239" customFormat="false" ht="13.5" hidden="false" customHeight="false" outlineLevel="0" collapsed="false">
      <c r="A239" s="1" t="s">
        <v>52</v>
      </c>
      <c r="B239" s="1" t="s">
        <v>49</v>
      </c>
      <c r="C239" s="2" t="n">
        <v>1455</v>
      </c>
      <c r="D239" s="15" t="s">
        <v>20</v>
      </c>
      <c r="E239" s="15" t="s">
        <v>19</v>
      </c>
      <c r="F239" s="3" t="n">
        <v>0.694444444444445</v>
      </c>
      <c r="G239" s="3" t="n">
        <v>0.777777777777778</v>
      </c>
      <c r="I239" s="1" t="s">
        <v>70</v>
      </c>
      <c r="J239" s="15" t="s">
        <v>35</v>
      </c>
      <c r="K239" s="4" t="n">
        <v>901</v>
      </c>
      <c r="L239" s="4" t="n">
        <v>9590</v>
      </c>
      <c r="M239" s="5" t="n">
        <v>10.6437291897891</v>
      </c>
    </row>
    <row r="240" customFormat="false" ht="13.5" hidden="false" customHeight="false" outlineLevel="0" collapsed="false">
      <c r="A240" s="1" t="s">
        <v>52</v>
      </c>
      <c r="B240" s="1" t="s">
        <v>49</v>
      </c>
      <c r="C240" s="2" t="n">
        <v>1466</v>
      </c>
      <c r="D240" s="15" t="s">
        <v>20</v>
      </c>
      <c r="E240" s="15" t="s">
        <v>19</v>
      </c>
      <c r="F240" s="3" t="n">
        <v>0.746527777777778</v>
      </c>
      <c r="G240" s="3" t="n">
        <v>0.833333333333333</v>
      </c>
      <c r="I240" s="1" t="s">
        <v>62</v>
      </c>
      <c r="J240" s="15" t="s">
        <v>35</v>
      </c>
      <c r="K240" s="4" t="n">
        <v>901</v>
      </c>
      <c r="L240" s="4" t="n">
        <v>6890</v>
      </c>
      <c r="M240" s="5" t="n">
        <v>7.64705882352941</v>
      </c>
    </row>
    <row r="241" customFormat="false" ht="13.5" hidden="false" customHeight="false" outlineLevel="0" collapsed="false">
      <c r="A241" s="1" t="s">
        <v>53</v>
      </c>
      <c r="B241" s="1" t="s">
        <v>49</v>
      </c>
      <c r="C241" s="2" t="n">
        <v>1383</v>
      </c>
      <c r="D241" s="15" t="s">
        <v>20</v>
      </c>
      <c r="E241" s="15" t="s">
        <v>19</v>
      </c>
      <c r="F241" s="3" t="n">
        <v>0.277777777777778</v>
      </c>
      <c r="G241" s="3" t="n">
        <v>0.361111111111111</v>
      </c>
      <c r="I241" s="1" t="s">
        <v>58</v>
      </c>
      <c r="J241" s="15" t="s">
        <v>35</v>
      </c>
      <c r="K241" s="4" t="n">
        <v>901</v>
      </c>
      <c r="L241" s="4" t="n">
        <v>6890</v>
      </c>
      <c r="M241" s="5" t="n">
        <v>7.64705882352941</v>
      </c>
    </row>
    <row r="242" customFormat="false" ht="13.5" hidden="false" customHeight="false" outlineLevel="0" collapsed="false">
      <c r="A242" s="1" t="s">
        <v>53</v>
      </c>
      <c r="B242" s="1" t="s">
        <v>49</v>
      </c>
      <c r="C242" s="2" t="n">
        <v>1394</v>
      </c>
      <c r="D242" s="15" t="s">
        <v>20</v>
      </c>
      <c r="E242" s="15" t="s">
        <v>19</v>
      </c>
      <c r="F242" s="3" t="n">
        <v>0.309027777777778</v>
      </c>
      <c r="G242" s="3" t="n">
        <v>0.392361111111111</v>
      </c>
      <c r="I242" s="1" t="s">
        <v>60</v>
      </c>
      <c r="J242" s="15" t="s">
        <v>35</v>
      </c>
      <c r="K242" s="4" t="n">
        <v>901</v>
      </c>
      <c r="L242" s="4" t="n">
        <v>6890</v>
      </c>
      <c r="M242" s="5" t="n">
        <v>7.64705882352941</v>
      </c>
    </row>
    <row r="243" customFormat="false" ht="13.5" hidden="false" customHeight="false" outlineLevel="0" collapsed="false">
      <c r="A243" s="1" t="s">
        <v>53</v>
      </c>
      <c r="B243" s="1" t="s">
        <v>49</v>
      </c>
      <c r="C243" s="2" t="n">
        <v>1402</v>
      </c>
      <c r="D243" s="15" t="s">
        <v>20</v>
      </c>
      <c r="E243" s="15" t="s">
        <v>19</v>
      </c>
      <c r="F243" s="3" t="n">
        <v>0.378472222222222</v>
      </c>
      <c r="G243" s="3" t="n">
        <v>0.461805555555556</v>
      </c>
      <c r="I243" s="1" t="s">
        <v>66</v>
      </c>
      <c r="J243" s="15" t="s">
        <v>35</v>
      </c>
      <c r="K243" s="4" t="n">
        <v>901</v>
      </c>
      <c r="L243" s="4" t="n">
        <v>7090</v>
      </c>
      <c r="M243" s="5" t="n">
        <v>7.86903440621532</v>
      </c>
    </row>
    <row r="244" customFormat="false" ht="13.5" hidden="false" customHeight="false" outlineLevel="0" collapsed="false">
      <c r="A244" s="1" t="s">
        <v>53</v>
      </c>
      <c r="B244" s="1" t="s">
        <v>49</v>
      </c>
      <c r="C244" s="2" t="n">
        <v>1413</v>
      </c>
      <c r="D244" s="15" t="s">
        <v>20</v>
      </c>
      <c r="E244" s="15" t="s">
        <v>19</v>
      </c>
      <c r="F244" s="3" t="n">
        <v>0.489583333333333</v>
      </c>
      <c r="G244" s="3" t="n">
        <v>0.572916666666667</v>
      </c>
      <c r="I244" s="1" t="s">
        <v>67</v>
      </c>
      <c r="J244" s="15" t="s">
        <v>35</v>
      </c>
      <c r="K244" s="4" t="n">
        <v>901</v>
      </c>
      <c r="L244" s="4" t="n">
        <v>9590</v>
      </c>
      <c r="M244" s="5" t="n">
        <v>10.6437291897891</v>
      </c>
    </row>
    <row r="245" customFormat="false" ht="13.5" hidden="false" customHeight="false" outlineLevel="0" collapsed="false">
      <c r="A245" s="1" t="s">
        <v>53</v>
      </c>
      <c r="B245" s="1" t="s">
        <v>49</v>
      </c>
      <c r="C245" s="2" t="n">
        <v>1424</v>
      </c>
      <c r="D245" s="15" t="s">
        <v>20</v>
      </c>
      <c r="E245" s="15" t="s">
        <v>19</v>
      </c>
      <c r="F245" s="3" t="n">
        <v>0.541666666666667</v>
      </c>
      <c r="G245" s="3" t="n">
        <v>0.628472222222222</v>
      </c>
      <c r="I245" s="1" t="s">
        <v>68</v>
      </c>
      <c r="J245" s="15" t="s">
        <v>35</v>
      </c>
      <c r="K245" s="4" t="n">
        <v>901</v>
      </c>
      <c r="L245" s="4" t="n">
        <v>7190</v>
      </c>
      <c r="M245" s="5" t="n">
        <v>7.98002219755827</v>
      </c>
    </row>
    <row r="246" customFormat="false" ht="13.5" hidden="false" customHeight="false" outlineLevel="0" collapsed="false">
      <c r="A246" s="1" t="s">
        <v>53</v>
      </c>
      <c r="B246" s="1" t="s">
        <v>49</v>
      </c>
      <c r="C246" s="2" t="n">
        <v>1432</v>
      </c>
      <c r="D246" s="15" t="s">
        <v>20</v>
      </c>
      <c r="E246" s="15" t="s">
        <v>19</v>
      </c>
      <c r="F246" s="3" t="n">
        <v>0.590277777777778</v>
      </c>
      <c r="G246" s="3" t="n">
        <v>0.673611111111111</v>
      </c>
      <c r="I246" s="1" t="s">
        <v>71</v>
      </c>
      <c r="J246" s="15" t="s">
        <v>35</v>
      </c>
      <c r="K246" s="4" t="n">
        <v>901</v>
      </c>
      <c r="L246" s="4" t="n">
        <v>9590</v>
      </c>
      <c r="M246" s="5" t="n">
        <v>10.6437291897891</v>
      </c>
    </row>
    <row r="247" customFormat="false" ht="13.5" hidden="false" customHeight="false" outlineLevel="0" collapsed="false">
      <c r="A247" s="1" t="s">
        <v>53</v>
      </c>
      <c r="B247" s="1" t="s">
        <v>49</v>
      </c>
      <c r="C247" s="2" t="n">
        <v>1443</v>
      </c>
      <c r="D247" s="15" t="s">
        <v>20</v>
      </c>
      <c r="E247" s="15" t="s">
        <v>19</v>
      </c>
      <c r="F247" s="3" t="n">
        <v>0.642361111111111</v>
      </c>
      <c r="G247" s="3" t="n">
        <v>0.729166666666667</v>
      </c>
      <c r="I247" s="1" t="s">
        <v>69</v>
      </c>
      <c r="J247" s="15" t="s">
        <v>35</v>
      </c>
      <c r="K247" s="4" t="n">
        <v>901</v>
      </c>
      <c r="L247" s="4" t="n">
        <v>7190</v>
      </c>
      <c r="M247" s="5" t="n">
        <v>7.98002219755827</v>
      </c>
    </row>
    <row r="248" customFormat="false" ht="13.5" hidden="false" customHeight="false" outlineLevel="0" collapsed="false">
      <c r="A248" s="1" t="s">
        <v>53</v>
      </c>
      <c r="B248" s="1" t="s">
        <v>49</v>
      </c>
      <c r="C248" s="2" t="n">
        <v>1451</v>
      </c>
      <c r="D248" s="15" t="s">
        <v>20</v>
      </c>
      <c r="E248" s="15" t="s">
        <v>19</v>
      </c>
      <c r="F248" s="3" t="n">
        <v>0.694444444444445</v>
      </c>
      <c r="G248" s="3" t="n">
        <v>0.777777777777778</v>
      </c>
      <c r="I248" s="1" t="s">
        <v>70</v>
      </c>
      <c r="J248" s="15" t="s">
        <v>35</v>
      </c>
      <c r="K248" s="4" t="n">
        <v>901</v>
      </c>
      <c r="L248" s="4" t="n">
        <v>9590</v>
      </c>
      <c r="M248" s="5" t="n">
        <v>10.6437291897891</v>
      </c>
    </row>
    <row r="249" customFormat="false" ht="13.5" hidden="false" customHeight="false" outlineLevel="0" collapsed="false">
      <c r="A249" s="1" t="s">
        <v>53</v>
      </c>
      <c r="B249" s="1" t="s">
        <v>49</v>
      </c>
      <c r="C249" s="2" t="n">
        <v>1462</v>
      </c>
      <c r="D249" s="15" t="s">
        <v>20</v>
      </c>
      <c r="E249" s="15" t="s">
        <v>19</v>
      </c>
      <c r="F249" s="3" t="n">
        <v>0.746527777777778</v>
      </c>
      <c r="G249" s="3" t="n">
        <v>0.833333333333333</v>
      </c>
      <c r="I249" s="1" t="s">
        <v>62</v>
      </c>
      <c r="J249" s="15" t="s">
        <v>35</v>
      </c>
      <c r="K249" s="4" t="n">
        <v>901</v>
      </c>
      <c r="L249" s="4" t="n">
        <v>6890</v>
      </c>
      <c r="M249" s="5" t="n">
        <v>7.64705882352941</v>
      </c>
    </row>
    <row r="250" customFormat="false" ht="13.5" hidden="false" customHeight="false" outlineLevel="0" collapsed="false">
      <c r="A250" s="1" t="s">
        <v>54</v>
      </c>
      <c r="B250" s="1" t="s">
        <v>49</v>
      </c>
      <c r="C250" s="2" t="n">
        <v>1373</v>
      </c>
      <c r="D250" s="15" t="s">
        <v>20</v>
      </c>
      <c r="E250" s="15" t="s">
        <v>19</v>
      </c>
      <c r="F250" s="3" t="n">
        <v>0.277777777777778</v>
      </c>
      <c r="G250" s="3" t="n">
        <v>0.361111111111111</v>
      </c>
      <c r="I250" s="1" t="s">
        <v>58</v>
      </c>
      <c r="J250" s="15" t="s">
        <v>35</v>
      </c>
      <c r="K250" s="4" t="n">
        <v>901</v>
      </c>
      <c r="L250" s="4" t="n">
        <v>6890</v>
      </c>
      <c r="M250" s="5" t="n">
        <v>7.64705882352941</v>
      </c>
    </row>
    <row r="251" customFormat="false" ht="13.5" hidden="false" customHeight="false" outlineLevel="0" collapsed="false">
      <c r="A251" s="1" t="s">
        <v>54</v>
      </c>
      <c r="B251" s="1" t="s">
        <v>49</v>
      </c>
      <c r="C251" s="2" t="n">
        <v>1384</v>
      </c>
      <c r="D251" s="15" t="s">
        <v>20</v>
      </c>
      <c r="E251" s="15" t="s">
        <v>19</v>
      </c>
      <c r="F251" s="3" t="n">
        <v>0.309027777777778</v>
      </c>
      <c r="G251" s="3" t="n">
        <v>0.392361111111111</v>
      </c>
      <c r="I251" s="1" t="s">
        <v>60</v>
      </c>
      <c r="J251" s="15" t="s">
        <v>35</v>
      </c>
      <c r="K251" s="4" t="n">
        <v>901</v>
      </c>
      <c r="L251" s="4" t="n">
        <v>6890</v>
      </c>
      <c r="M251" s="5" t="n">
        <v>7.64705882352941</v>
      </c>
    </row>
    <row r="252" customFormat="false" ht="13.5" hidden="false" customHeight="false" outlineLevel="0" collapsed="false">
      <c r="A252" s="1" t="s">
        <v>54</v>
      </c>
      <c r="B252" s="1" t="s">
        <v>49</v>
      </c>
      <c r="C252" s="2" t="n">
        <v>1392</v>
      </c>
      <c r="D252" s="15" t="s">
        <v>20</v>
      </c>
      <c r="E252" s="15" t="s">
        <v>19</v>
      </c>
      <c r="F252" s="3" t="n">
        <v>0.378472222222222</v>
      </c>
      <c r="G252" s="3" t="n">
        <v>0.461805555555556</v>
      </c>
      <c r="I252" s="1" t="s">
        <v>66</v>
      </c>
      <c r="J252" s="15" t="s">
        <v>35</v>
      </c>
      <c r="K252" s="4" t="n">
        <v>901</v>
      </c>
      <c r="L252" s="4" t="n">
        <v>7090</v>
      </c>
      <c r="M252" s="5" t="n">
        <v>7.86903440621532</v>
      </c>
    </row>
    <row r="253" customFormat="false" ht="13.5" hidden="false" customHeight="false" outlineLevel="0" collapsed="false">
      <c r="A253" s="1" t="s">
        <v>54</v>
      </c>
      <c r="B253" s="1" t="s">
        <v>49</v>
      </c>
      <c r="C253" s="2" t="n">
        <v>1410</v>
      </c>
      <c r="D253" s="15" t="s">
        <v>20</v>
      </c>
      <c r="E253" s="15" t="s">
        <v>19</v>
      </c>
      <c r="F253" s="3" t="n">
        <v>0.541666666666667</v>
      </c>
      <c r="G253" s="3" t="n">
        <v>0.628472222222222</v>
      </c>
      <c r="I253" s="1" t="s">
        <v>68</v>
      </c>
      <c r="J253" s="15" t="s">
        <v>35</v>
      </c>
      <c r="K253" s="4" t="n">
        <v>901</v>
      </c>
      <c r="L253" s="4" t="n">
        <v>8290</v>
      </c>
      <c r="M253" s="5" t="n">
        <v>9.20088790233074</v>
      </c>
    </row>
    <row r="254" customFormat="false" ht="13.5" hidden="false" customHeight="false" outlineLevel="0" collapsed="false">
      <c r="A254" s="1" t="s">
        <v>54</v>
      </c>
      <c r="B254" s="1" t="s">
        <v>49</v>
      </c>
      <c r="C254" s="2" t="n">
        <v>1418</v>
      </c>
      <c r="D254" s="15" t="s">
        <v>20</v>
      </c>
      <c r="E254" s="15" t="s">
        <v>19</v>
      </c>
      <c r="F254" s="3" t="n">
        <v>0.590277777777778</v>
      </c>
      <c r="G254" s="3" t="n">
        <v>0.673611111111111</v>
      </c>
      <c r="I254" s="1" t="s">
        <v>71</v>
      </c>
      <c r="J254" s="15" t="s">
        <v>35</v>
      </c>
      <c r="K254" s="4" t="n">
        <v>901</v>
      </c>
      <c r="L254" s="4" t="n">
        <v>9590</v>
      </c>
      <c r="M254" s="5" t="n">
        <v>10.6437291897891</v>
      </c>
    </row>
    <row r="255" customFormat="false" ht="13.5" hidden="false" customHeight="false" outlineLevel="0" collapsed="false">
      <c r="A255" s="1" t="s">
        <v>54</v>
      </c>
      <c r="B255" s="1" t="s">
        <v>49</v>
      </c>
      <c r="C255" s="2" t="n">
        <v>1429</v>
      </c>
      <c r="D255" s="15" t="s">
        <v>20</v>
      </c>
      <c r="E255" s="15" t="s">
        <v>19</v>
      </c>
      <c r="F255" s="3" t="n">
        <v>0.642361111111111</v>
      </c>
      <c r="G255" s="3" t="n">
        <v>0.729166666666667</v>
      </c>
      <c r="I255" s="1" t="s">
        <v>69</v>
      </c>
      <c r="J255" s="15" t="s">
        <v>35</v>
      </c>
      <c r="K255" s="4" t="n">
        <v>901</v>
      </c>
      <c r="L255" s="4" t="n">
        <v>7190</v>
      </c>
      <c r="M255" s="5" t="n">
        <v>7.98002219755827</v>
      </c>
    </row>
    <row r="256" customFormat="false" ht="13.5" hidden="false" customHeight="false" outlineLevel="0" collapsed="false">
      <c r="A256" s="1" t="s">
        <v>54</v>
      </c>
      <c r="B256" s="1" t="s">
        <v>49</v>
      </c>
      <c r="C256" s="2" t="n">
        <v>1437</v>
      </c>
      <c r="D256" s="15" t="s">
        <v>20</v>
      </c>
      <c r="E256" s="15" t="s">
        <v>19</v>
      </c>
      <c r="F256" s="3" t="n">
        <v>0.694444444444445</v>
      </c>
      <c r="G256" s="3" t="n">
        <v>0.777777777777778</v>
      </c>
      <c r="I256" s="1" t="s">
        <v>70</v>
      </c>
      <c r="J256" s="15" t="s">
        <v>35</v>
      </c>
      <c r="K256" s="4" t="n">
        <v>901</v>
      </c>
      <c r="L256" s="4" t="n">
        <v>9590</v>
      </c>
      <c r="M256" s="5" t="n">
        <v>10.6437291897891</v>
      </c>
    </row>
    <row r="257" customFormat="false" ht="13.5" hidden="false" customHeight="false" outlineLevel="0" collapsed="false">
      <c r="A257" s="1" t="s">
        <v>54</v>
      </c>
      <c r="B257" s="1" t="s">
        <v>49</v>
      </c>
      <c r="C257" s="2" t="n">
        <v>1448</v>
      </c>
      <c r="D257" s="15" t="s">
        <v>20</v>
      </c>
      <c r="E257" s="15" t="s">
        <v>19</v>
      </c>
      <c r="F257" s="3" t="n">
        <v>0.746527777777778</v>
      </c>
      <c r="G257" s="3" t="n">
        <v>0.833333333333333</v>
      </c>
      <c r="I257" s="1" t="s">
        <v>62</v>
      </c>
      <c r="J257" s="15" t="s">
        <v>35</v>
      </c>
      <c r="K257" s="4" t="n">
        <v>901</v>
      </c>
      <c r="L257" s="4" t="n">
        <v>6890</v>
      </c>
      <c r="M257" s="5" t="n">
        <v>7.64705882352941</v>
      </c>
    </row>
    <row r="258" customFormat="false" ht="13.5" hidden="false" customHeight="false" outlineLevel="0" collapsed="false">
      <c r="A258" s="16" t="s">
        <v>72</v>
      </c>
      <c r="C258" s="14" t="s">
        <v>73</v>
      </c>
    </row>
    <row r="259" customFormat="false" ht="13.5" hidden="false" customHeight="false" outlineLevel="0" collapsed="false">
      <c r="A259" s="15" t="s">
        <v>74</v>
      </c>
    </row>
    <row r="260" customFormat="false" ht="13.5" hidden="false" customHeight="false" outlineLevel="0" collapsed="false">
      <c r="A260" s="1" t="s">
        <v>75</v>
      </c>
      <c r="B260" s="1" t="s">
        <v>57</v>
      </c>
      <c r="C260" s="2" t="n">
        <v>2296</v>
      </c>
      <c r="D260" s="15" t="s">
        <v>19</v>
      </c>
      <c r="E260" s="15" t="s">
        <v>20</v>
      </c>
      <c r="F260" s="3" t="n">
        <v>0.336805555555556</v>
      </c>
      <c r="G260" s="3" t="n">
        <v>0.402777777777778</v>
      </c>
      <c r="I260" s="1" t="s">
        <v>76</v>
      </c>
      <c r="J260" s="15" t="s">
        <v>77</v>
      </c>
      <c r="K260" s="4" t="n">
        <v>1902</v>
      </c>
      <c r="L260" s="4" t="n">
        <v>27790</v>
      </c>
      <c r="M260" s="5" t="n">
        <v>14.6109358569926</v>
      </c>
    </row>
    <row r="261" customFormat="false" ht="13.5" hidden="false" customHeight="false" outlineLevel="0" collapsed="false">
      <c r="C261" s="2" t="n">
        <v>1104</v>
      </c>
      <c r="D261" s="15" t="s">
        <v>20</v>
      </c>
      <c r="E261" s="15" t="s">
        <v>19</v>
      </c>
      <c r="F261" s="3" t="n">
        <v>0.694444444444445</v>
      </c>
      <c r="G261" s="3" t="n">
        <v>0.777777777777778</v>
      </c>
      <c r="H261" s="3" t="n">
        <v>0.291666666666667</v>
      </c>
      <c r="I261" s="1" t="s">
        <v>78</v>
      </c>
      <c r="J261" s="15" t="s">
        <v>77</v>
      </c>
      <c r="K261" s="4" t="n">
        <v>1902</v>
      </c>
      <c r="L261" s="4" t="n">
        <v>28790</v>
      </c>
      <c r="M261" s="5" t="n">
        <v>15.136698212408</v>
      </c>
      <c r="N261" s="4" t="n">
        <v>3804</v>
      </c>
      <c r="O261" s="4" t="n">
        <v>56580</v>
      </c>
      <c r="P261" s="5" t="n">
        <v>14.8738170347003</v>
      </c>
    </row>
    <row r="262" customFormat="false" ht="13.5" hidden="false" customHeight="false" outlineLevel="0" collapsed="false">
      <c r="C262" s="2" t="n">
        <v>1119</v>
      </c>
      <c r="D262" s="15" t="s">
        <v>20</v>
      </c>
      <c r="E262" s="15" t="s">
        <v>19</v>
      </c>
      <c r="F262" s="3" t="n">
        <v>0.798611111111111</v>
      </c>
      <c r="G262" s="3" t="n">
        <v>0.881944444444445</v>
      </c>
      <c r="H262" s="3" t="n">
        <v>0.395833333333333</v>
      </c>
      <c r="I262" s="1" t="s">
        <v>79</v>
      </c>
      <c r="J262" s="15" t="s">
        <v>77</v>
      </c>
      <c r="K262" s="4" t="n">
        <v>1902</v>
      </c>
      <c r="L262" s="4" t="n">
        <v>26590</v>
      </c>
      <c r="M262" s="5" t="n">
        <v>13.9800210304942</v>
      </c>
      <c r="N262" s="4" t="n">
        <v>3804</v>
      </c>
      <c r="O262" s="4" t="n">
        <v>54380</v>
      </c>
      <c r="P262" s="5" t="n">
        <v>14.2954784437434</v>
      </c>
    </row>
    <row r="263" customFormat="false" ht="13.5" hidden="false" customHeight="false" outlineLevel="0" collapsed="false">
      <c r="A263" s="15" t="s">
        <v>74</v>
      </c>
    </row>
    <row r="264" customFormat="false" ht="13.5" hidden="false" customHeight="false" outlineLevel="0" collapsed="false">
      <c r="A264" s="1" t="s">
        <v>61</v>
      </c>
      <c r="B264" s="1" t="s">
        <v>57</v>
      </c>
      <c r="C264" s="2" t="n">
        <v>2254</v>
      </c>
      <c r="D264" s="15" t="s">
        <v>19</v>
      </c>
      <c r="E264" s="15" t="s">
        <v>20</v>
      </c>
      <c r="F264" s="3" t="n">
        <v>0.388888888888889</v>
      </c>
      <c r="G264" s="3" t="n">
        <v>0.454861111111111</v>
      </c>
      <c r="I264" s="1" t="s">
        <v>80</v>
      </c>
      <c r="J264" s="15" t="s">
        <v>77</v>
      </c>
      <c r="K264" s="4" t="n">
        <v>1902</v>
      </c>
      <c r="L264" s="4" t="n">
        <v>25690</v>
      </c>
      <c r="M264" s="5" t="n">
        <v>13.5068349106204</v>
      </c>
    </row>
    <row r="265" customFormat="false" ht="13.5" hidden="false" customHeight="false" outlineLevel="0" collapsed="false">
      <c r="C265" s="2" t="n">
        <v>1043</v>
      </c>
      <c r="D265" s="15" t="s">
        <v>20</v>
      </c>
      <c r="E265" s="15" t="s">
        <v>19</v>
      </c>
      <c r="F265" s="3" t="n">
        <v>0.489583333333333</v>
      </c>
      <c r="G265" s="3" t="n">
        <v>0.572916666666667</v>
      </c>
      <c r="H265" s="3" t="n">
        <v>0.034722222222222</v>
      </c>
      <c r="I265" s="1" t="s">
        <v>67</v>
      </c>
      <c r="J265" s="15" t="s">
        <v>59</v>
      </c>
      <c r="K265" s="4" t="n">
        <v>901</v>
      </c>
      <c r="L265" s="4" t="n">
        <v>14490</v>
      </c>
      <c r="M265" s="5" t="n">
        <v>16.0821309655938</v>
      </c>
      <c r="N265" s="4" t="n">
        <v>2803</v>
      </c>
      <c r="O265" s="4" t="n">
        <v>40180</v>
      </c>
      <c r="P265" s="5" t="n">
        <v>14.3346414555833</v>
      </c>
    </row>
    <row r="266" customFormat="false" ht="13.5" hidden="false" customHeight="false" outlineLevel="0" collapsed="false">
      <c r="C266" s="2" t="n">
        <v>1047</v>
      </c>
      <c r="D266" s="15" t="s">
        <v>20</v>
      </c>
      <c r="E266" s="15" t="s">
        <v>19</v>
      </c>
      <c r="F266" s="3" t="n">
        <v>0.489583333333333</v>
      </c>
      <c r="G266" s="3" t="n">
        <v>0.572916666666667</v>
      </c>
      <c r="H266" s="3" t="n">
        <v>0.034722222222222</v>
      </c>
      <c r="I266" s="1" t="s">
        <v>81</v>
      </c>
      <c r="J266" s="15" t="s">
        <v>77</v>
      </c>
      <c r="K266" s="4" t="n">
        <v>1902</v>
      </c>
      <c r="L266" s="4" t="n">
        <v>24990</v>
      </c>
      <c r="M266" s="5" t="n">
        <v>13.1388012618297</v>
      </c>
      <c r="N266" s="4" t="n">
        <v>3804</v>
      </c>
      <c r="O266" s="4" t="n">
        <v>50680</v>
      </c>
      <c r="P266" s="5" t="n">
        <v>13.322818086225</v>
      </c>
    </row>
    <row r="267" customFormat="false" ht="13.5" hidden="false" customHeight="false" outlineLevel="0" collapsed="false">
      <c r="C267" s="2" t="n">
        <v>1058</v>
      </c>
      <c r="D267" s="15" t="s">
        <v>20</v>
      </c>
      <c r="E267" s="15" t="s">
        <v>19</v>
      </c>
      <c r="F267" s="3" t="n">
        <v>0.590277777777778</v>
      </c>
      <c r="G267" s="3" t="n">
        <v>0.673611111111111</v>
      </c>
      <c r="H267" s="3" t="n">
        <v>0.135416666666667</v>
      </c>
      <c r="I267" s="1" t="s">
        <v>71</v>
      </c>
      <c r="J267" s="15" t="s">
        <v>59</v>
      </c>
      <c r="K267" s="4" t="n">
        <v>901</v>
      </c>
      <c r="L267" s="4" t="n">
        <v>14490</v>
      </c>
      <c r="M267" s="5" t="n">
        <v>16.0821309655938</v>
      </c>
      <c r="N267" s="4" t="n">
        <v>2803</v>
      </c>
      <c r="O267" s="4" t="n">
        <v>40180</v>
      </c>
      <c r="P267" s="5" t="n">
        <v>14.3346414555833</v>
      </c>
    </row>
    <row r="268" customFormat="false" ht="13.5" hidden="false" customHeight="false" outlineLevel="0" collapsed="false">
      <c r="C268" s="2" t="n">
        <v>1062</v>
      </c>
      <c r="D268" s="15" t="s">
        <v>20</v>
      </c>
      <c r="E268" s="15" t="s">
        <v>19</v>
      </c>
      <c r="F268" s="3" t="n">
        <v>0.590277777777778</v>
      </c>
      <c r="G268" s="3" t="n">
        <v>0.673611111111111</v>
      </c>
      <c r="H268" s="3" t="n">
        <v>0.135416666666667</v>
      </c>
      <c r="I268" s="1" t="s">
        <v>82</v>
      </c>
      <c r="J268" s="15" t="s">
        <v>77</v>
      </c>
      <c r="K268" s="4" t="n">
        <v>1902</v>
      </c>
      <c r="L268" s="4" t="n">
        <v>25690</v>
      </c>
      <c r="M268" s="5" t="n">
        <v>13.5068349106204</v>
      </c>
      <c r="N268" s="4" t="n">
        <v>3804</v>
      </c>
      <c r="O268" s="4" t="n">
        <v>51380</v>
      </c>
      <c r="P268" s="5" t="n">
        <v>13.5068349106204</v>
      </c>
    </row>
    <row r="269" customFormat="false" ht="13.5" hidden="false" customHeight="false" outlineLevel="0" collapsed="false">
      <c r="C269" s="2" t="n">
        <v>1067</v>
      </c>
      <c r="D269" s="15" t="s">
        <v>20</v>
      </c>
      <c r="E269" s="15" t="s">
        <v>19</v>
      </c>
      <c r="F269" s="3" t="n">
        <v>0.642361111111111</v>
      </c>
      <c r="G269" s="3" t="n">
        <v>0.729166666666667</v>
      </c>
      <c r="H269" s="3" t="n">
        <v>0.1875</v>
      </c>
      <c r="I269" s="1" t="s">
        <v>69</v>
      </c>
      <c r="J269" s="15" t="s">
        <v>59</v>
      </c>
      <c r="K269" s="4" t="n">
        <v>901</v>
      </c>
      <c r="L269" s="4" t="n">
        <v>11890</v>
      </c>
      <c r="M269" s="5" t="n">
        <v>13.196448390677</v>
      </c>
      <c r="N269" s="4" t="n">
        <v>2803</v>
      </c>
      <c r="O269" s="4" t="n">
        <v>37580</v>
      </c>
      <c r="P269" s="5" t="n">
        <v>13.4070638601498</v>
      </c>
    </row>
    <row r="270" customFormat="false" ht="13.5" hidden="false" customHeight="false" outlineLevel="0" collapsed="false">
      <c r="C270" s="2" t="n">
        <v>1073</v>
      </c>
      <c r="D270" s="15" t="s">
        <v>20</v>
      </c>
      <c r="E270" s="15" t="s">
        <v>19</v>
      </c>
      <c r="F270" s="3" t="n">
        <v>0.694444444444445</v>
      </c>
      <c r="G270" s="3" t="n">
        <v>0.777777777777778</v>
      </c>
      <c r="H270" s="3" t="n">
        <v>0.239583333333334</v>
      </c>
      <c r="I270" s="1" t="s">
        <v>70</v>
      </c>
      <c r="J270" s="15" t="s">
        <v>59</v>
      </c>
      <c r="K270" s="4" t="n">
        <v>901</v>
      </c>
      <c r="L270" s="4" t="n">
        <v>14490</v>
      </c>
      <c r="M270" s="5" t="n">
        <v>16.0821309655938</v>
      </c>
      <c r="N270" s="4" t="n">
        <v>2803</v>
      </c>
      <c r="O270" s="4" t="n">
        <v>40180</v>
      </c>
      <c r="P270" s="5" t="n">
        <v>14.3346414555833</v>
      </c>
    </row>
    <row r="271" customFormat="false" ht="13.5" hidden="false" customHeight="false" outlineLevel="0" collapsed="false">
      <c r="C271" s="2" t="n">
        <v>1077</v>
      </c>
      <c r="D271" s="15" t="s">
        <v>20</v>
      </c>
      <c r="E271" s="15" t="s">
        <v>19</v>
      </c>
      <c r="F271" s="3" t="n">
        <v>0.694444444444445</v>
      </c>
      <c r="G271" s="3" t="n">
        <v>0.777777777777778</v>
      </c>
      <c r="H271" s="3" t="n">
        <v>0.239583333333334</v>
      </c>
      <c r="I271" s="1" t="s">
        <v>83</v>
      </c>
      <c r="J271" s="15" t="s">
        <v>77</v>
      </c>
      <c r="K271" s="4" t="n">
        <v>1902</v>
      </c>
      <c r="L271" s="4" t="n">
        <v>25690</v>
      </c>
      <c r="M271" s="5" t="n">
        <v>13.5068349106204</v>
      </c>
      <c r="N271" s="4" t="n">
        <v>3804</v>
      </c>
      <c r="O271" s="4" t="n">
        <v>51380</v>
      </c>
      <c r="P271" s="5" t="n">
        <v>13.5068349106204</v>
      </c>
    </row>
    <row r="272" customFormat="false" ht="13.5" hidden="false" customHeight="false" outlineLevel="0" collapsed="false">
      <c r="C272" s="2" t="n">
        <v>1082</v>
      </c>
      <c r="D272" s="15" t="s">
        <v>20</v>
      </c>
      <c r="E272" s="15" t="s">
        <v>19</v>
      </c>
      <c r="F272" s="3" t="n">
        <v>0.746527777777778</v>
      </c>
      <c r="G272" s="3" t="n">
        <v>0.833333333333333</v>
      </c>
      <c r="H272" s="3" t="n">
        <v>0.291666666666667</v>
      </c>
      <c r="I272" s="1" t="s">
        <v>62</v>
      </c>
      <c r="J272" s="15" t="s">
        <v>59</v>
      </c>
      <c r="K272" s="4" t="n">
        <v>901</v>
      </c>
      <c r="L272" s="4" t="n">
        <v>10790</v>
      </c>
      <c r="M272" s="5" t="n">
        <v>11.9755826859046</v>
      </c>
      <c r="N272" s="4" t="n">
        <v>2803</v>
      </c>
      <c r="O272" s="4" t="n">
        <v>36480</v>
      </c>
      <c r="P272" s="5" t="n">
        <v>13.0146271851588</v>
      </c>
    </row>
    <row r="273" customFormat="false" ht="13.5" hidden="false" customHeight="false" outlineLevel="0" collapsed="false">
      <c r="A273" s="15" t="s">
        <v>84</v>
      </c>
    </row>
    <row r="274" customFormat="false" ht="13.5" hidden="false" customHeight="false" outlineLevel="0" collapsed="false">
      <c r="A274" s="1" t="s">
        <v>61</v>
      </c>
      <c r="B274" s="1" t="s">
        <v>57</v>
      </c>
      <c r="C274" s="2" t="n">
        <v>2277</v>
      </c>
      <c r="D274" s="15" t="s">
        <v>19</v>
      </c>
      <c r="E274" s="15" t="s">
        <v>20</v>
      </c>
      <c r="F274" s="3" t="n">
        <v>0.604166666666667</v>
      </c>
      <c r="G274" s="3" t="n">
        <v>0.670138888888889</v>
      </c>
      <c r="I274" s="1" t="s">
        <v>85</v>
      </c>
      <c r="J274" s="15" t="s">
        <v>77</v>
      </c>
      <c r="K274" s="4" t="n">
        <v>1902</v>
      </c>
      <c r="L274" s="4" t="n">
        <v>25290</v>
      </c>
      <c r="M274" s="5" t="n">
        <v>13.2965299684543</v>
      </c>
    </row>
    <row r="275" customFormat="false" ht="13.5" hidden="false" customHeight="false" outlineLevel="0" collapsed="false">
      <c r="C275" s="2" t="n">
        <v>1082</v>
      </c>
      <c r="D275" s="15" t="s">
        <v>20</v>
      </c>
      <c r="E275" s="15" t="s">
        <v>19</v>
      </c>
      <c r="F275" s="3" t="n">
        <v>0.746527777777778</v>
      </c>
      <c r="G275" s="3" t="n">
        <v>0.833333333333333</v>
      </c>
      <c r="H275" s="3" t="n">
        <v>0.0763888888888891</v>
      </c>
      <c r="I275" s="1" t="s">
        <v>62</v>
      </c>
      <c r="J275" s="15" t="s">
        <v>59</v>
      </c>
      <c r="K275" s="4" t="n">
        <v>901</v>
      </c>
      <c r="L275" s="4" t="n">
        <v>10790</v>
      </c>
      <c r="M275" s="5" t="n">
        <v>11.9755826859046</v>
      </c>
      <c r="N275" s="4" t="n">
        <v>2803</v>
      </c>
      <c r="O275" s="4" t="n">
        <v>36080</v>
      </c>
      <c r="P275" s="5" t="n">
        <v>12.8719229397075</v>
      </c>
    </row>
    <row r="276" customFormat="false" ht="13.5" hidden="false" customHeight="false" outlineLevel="0" collapsed="false">
      <c r="A276" s="15" t="s">
        <v>86</v>
      </c>
    </row>
    <row r="277" customFormat="false" ht="13.5" hidden="false" customHeight="false" outlineLevel="0" collapsed="false">
      <c r="A277" s="1" t="s">
        <v>61</v>
      </c>
      <c r="B277" s="1" t="s">
        <v>57</v>
      </c>
      <c r="C277" s="2" t="n">
        <v>2327</v>
      </c>
      <c r="D277" s="15" t="s">
        <v>19</v>
      </c>
      <c r="E277" s="15" t="s">
        <v>87</v>
      </c>
      <c r="F277" s="3" t="n">
        <v>0.315972222222222</v>
      </c>
      <c r="G277" s="3" t="n">
        <v>0.364583333333333</v>
      </c>
      <c r="I277" s="1" t="s">
        <v>88</v>
      </c>
      <c r="J277" s="15" t="s">
        <v>77</v>
      </c>
      <c r="K277" s="4" t="n">
        <v>1222</v>
      </c>
      <c r="L277" s="4" t="n">
        <v>18060</v>
      </c>
      <c r="M277" s="5" t="n">
        <v>14.7790507364975</v>
      </c>
    </row>
    <row r="278" customFormat="false" ht="13.5" hidden="false" customHeight="false" outlineLevel="0" collapsed="false">
      <c r="C278" s="2" t="n">
        <v>1653</v>
      </c>
      <c r="D278" s="15" t="s">
        <v>87</v>
      </c>
      <c r="E278" s="15" t="s">
        <v>19</v>
      </c>
      <c r="F278" s="3" t="n">
        <v>0.625</v>
      </c>
      <c r="G278" s="3" t="n">
        <v>0.677083333333333</v>
      </c>
      <c r="H278" s="3" t="n">
        <v>0.260416666666667</v>
      </c>
      <c r="I278" s="1" t="s">
        <v>89</v>
      </c>
      <c r="J278" s="15" t="s">
        <v>77</v>
      </c>
      <c r="K278" s="4" t="n">
        <v>1222</v>
      </c>
      <c r="L278" s="4" t="n">
        <v>18060</v>
      </c>
      <c r="M278" s="5" t="n">
        <v>14.7790507364975</v>
      </c>
      <c r="N278" s="4" t="n">
        <v>2444</v>
      </c>
      <c r="O278" s="4" t="n">
        <v>36120</v>
      </c>
      <c r="P278" s="5" t="n">
        <v>14.7790507364975</v>
      </c>
    </row>
    <row r="279" customFormat="false" ht="13.5" hidden="false" customHeight="false" outlineLevel="0" collapsed="false">
      <c r="C279" s="2" t="n">
        <v>1664</v>
      </c>
      <c r="D279" s="15" t="s">
        <v>87</v>
      </c>
      <c r="E279" s="15" t="s">
        <v>19</v>
      </c>
      <c r="F279" s="3" t="n">
        <v>0.829861111111111</v>
      </c>
      <c r="G279" s="3" t="n">
        <v>0.881944444444445</v>
      </c>
      <c r="H279" s="3" t="n">
        <v>0.465277777777778</v>
      </c>
      <c r="I279" s="1" t="s">
        <v>90</v>
      </c>
      <c r="J279" s="15" t="s">
        <v>77</v>
      </c>
      <c r="K279" s="4" t="n">
        <v>1222</v>
      </c>
      <c r="L279" s="4" t="n">
        <v>18060</v>
      </c>
      <c r="M279" s="5" t="n">
        <v>14.7790507364975</v>
      </c>
      <c r="N279" s="4" t="n">
        <v>2444</v>
      </c>
      <c r="O279" s="4" t="n">
        <v>36120</v>
      </c>
      <c r="P279" s="5" t="n">
        <v>14.7790507364975</v>
      </c>
    </row>
    <row r="280" customFormat="false" ht="13.5" hidden="false" customHeight="false" outlineLevel="0" collapsed="false">
      <c r="A280" s="15" t="s">
        <v>91</v>
      </c>
    </row>
    <row r="281" customFormat="false" ht="13.5" hidden="false" customHeight="false" outlineLevel="0" collapsed="false">
      <c r="A281" s="1" t="s">
        <v>61</v>
      </c>
      <c r="B281" s="1" t="s">
        <v>57</v>
      </c>
      <c r="C281" s="2" t="n">
        <v>2342</v>
      </c>
      <c r="D281" s="15" t="s">
        <v>19</v>
      </c>
      <c r="E281" s="15" t="s">
        <v>87</v>
      </c>
      <c r="F281" s="3" t="n">
        <v>0.604166666666667</v>
      </c>
      <c r="G281" s="3" t="n">
        <v>0.652777777777778</v>
      </c>
      <c r="I281" s="1" t="s">
        <v>92</v>
      </c>
      <c r="J281" s="15" t="s">
        <v>77</v>
      </c>
      <c r="K281" s="4" t="n">
        <v>1222</v>
      </c>
      <c r="L281" s="4" t="n">
        <v>18060</v>
      </c>
      <c r="M281" s="5" t="n">
        <v>14.7790507364975</v>
      </c>
    </row>
    <row r="282" customFormat="false" ht="13.5" hidden="false" customHeight="false" outlineLevel="0" collapsed="false">
      <c r="C282" s="2" t="n">
        <v>1664</v>
      </c>
      <c r="D282" s="15" t="s">
        <v>87</v>
      </c>
      <c r="E282" s="15" t="s">
        <v>19</v>
      </c>
      <c r="F282" s="3" t="n">
        <v>0.829861111111111</v>
      </c>
      <c r="G282" s="3" t="n">
        <v>0.881944444444445</v>
      </c>
      <c r="H282" s="3" t="n">
        <v>0.177083333333333</v>
      </c>
      <c r="I282" s="1" t="s">
        <v>90</v>
      </c>
      <c r="J282" s="15" t="s">
        <v>77</v>
      </c>
      <c r="K282" s="4" t="n">
        <v>1222</v>
      </c>
      <c r="L282" s="4" t="n">
        <v>18060</v>
      </c>
      <c r="M282" s="5" t="n">
        <v>14.7790507364975</v>
      </c>
      <c r="N282" s="4" t="n">
        <v>2444</v>
      </c>
      <c r="O282" s="4" t="n">
        <v>36120</v>
      </c>
      <c r="P282" s="5" t="n">
        <v>14.7790507364975</v>
      </c>
    </row>
    <row r="283" customFormat="false" ht="13.5" hidden="false" customHeight="false" outlineLevel="0" collapsed="false">
      <c r="A283" s="15" t="s">
        <v>93</v>
      </c>
    </row>
    <row r="284" customFormat="false" ht="13.5" hidden="false" customHeight="false" outlineLevel="0" collapsed="false">
      <c r="A284" s="1" t="s">
        <v>17</v>
      </c>
      <c r="B284" s="1" t="s">
        <v>18</v>
      </c>
      <c r="C284" s="2" t="n">
        <v>2605</v>
      </c>
      <c r="D284" s="15" t="s">
        <v>19</v>
      </c>
      <c r="E284" s="15" t="s">
        <v>20</v>
      </c>
      <c r="F284" s="3" t="n">
        <v>0.302083333333333</v>
      </c>
      <c r="G284" s="3" t="n">
        <v>0.371527777777778</v>
      </c>
      <c r="I284" s="1" t="s">
        <v>21</v>
      </c>
      <c r="J284" s="15" t="s">
        <v>22</v>
      </c>
      <c r="K284" s="4" t="n">
        <v>901</v>
      </c>
      <c r="L284" s="4" t="n">
        <v>10690</v>
      </c>
      <c r="M284" s="5" t="n">
        <v>11.8645948945616</v>
      </c>
    </row>
    <row r="285" customFormat="false" ht="13.5" hidden="false" customHeight="false" outlineLevel="0" collapsed="false">
      <c r="C285" s="2" t="n">
        <v>1233</v>
      </c>
      <c r="D285" s="15" t="s">
        <v>20</v>
      </c>
      <c r="E285" s="15" t="s">
        <v>19</v>
      </c>
      <c r="F285" s="3" t="n">
        <v>0.489583333333333</v>
      </c>
      <c r="G285" s="3" t="n">
        <v>0.572916666666667</v>
      </c>
      <c r="H285" s="3" t="n">
        <v>0.118055555555555</v>
      </c>
      <c r="I285" s="1" t="s">
        <v>81</v>
      </c>
      <c r="J285" s="15" t="s">
        <v>77</v>
      </c>
      <c r="K285" s="4" t="n">
        <v>1902</v>
      </c>
      <c r="L285" s="4" t="n">
        <v>29890</v>
      </c>
      <c r="M285" s="5" t="n">
        <v>15.7150368033649</v>
      </c>
      <c r="N285" s="4" t="n">
        <v>2803</v>
      </c>
      <c r="O285" s="4" t="n">
        <v>40580</v>
      </c>
      <c r="P285" s="5" t="n">
        <v>14.4773457010346</v>
      </c>
    </row>
    <row r="286" customFormat="false" ht="13.5" hidden="false" customHeight="false" outlineLevel="0" collapsed="false">
      <c r="C286" s="2" t="n">
        <v>1250</v>
      </c>
      <c r="D286" s="15" t="s">
        <v>20</v>
      </c>
      <c r="E286" s="15" t="s">
        <v>19</v>
      </c>
      <c r="F286" s="3" t="n">
        <v>0.590277777777778</v>
      </c>
      <c r="G286" s="3" t="n">
        <v>0.673611111111111</v>
      </c>
      <c r="H286" s="3" t="n">
        <v>0.21875</v>
      </c>
      <c r="I286" s="1" t="s">
        <v>82</v>
      </c>
      <c r="J286" s="15" t="s">
        <v>77</v>
      </c>
      <c r="K286" s="4" t="n">
        <v>1902</v>
      </c>
      <c r="L286" s="4" t="n">
        <v>29890</v>
      </c>
      <c r="M286" s="5" t="n">
        <v>15.7150368033649</v>
      </c>
      <c r="N286" s="4" t="n">
        <v>2803</v>
      </c>
      <c r="O286" s="4" t="n">
        <v>40580</v>
      </c>
      <c r="P286" s="5" t="n">
        <v>14.4773457010346</v>
      </c>
    </row>
    <row r="287" customFormat="false" ht="13.5" hidden="false" customHeight="false" outlineLevel="0" collapsed="false">
      <c r="C287" s="2" t="n">
        <v>1255</v>
      </c>
      <c r="D287" s="15" t="s">
        <v>20</v>
      </c>
      <c r="E287" s="15" t="s">
        <v>19</v>
      </c>
      <c r="F287" s="3" t="n">
        <v>0.642361111111111</v>
      </c>
      <c r="G287" s="3" t="n">
        <v>0.729166666666667</v>
      </c>
      <c r="H287" s="3" t="n">
        <v>0.270833333333333</v>
      </c>
      <c r="I287" s="1" t="s">
        <v>69</v>
      </c>
      <c r="J287" s="15" t="s">
        <v>22</v>
      </c>
      <c r="K287" s="4" t="n">
        <v>901</v>
      </c>
      <c r="L287" s="4" t="n">
        <v>14490</v>
      </c>
      <c r="M287" s="5" t="n">
        <v>16.0821309655938</v>
      </c>
      <c r="N287" s="4" t="n">
        <v>1802</v>
      </c>
      <c r="O287" s="4" t="n">
        <v>25180</v>
      </c>
      <c r="P287" s="5" t="n">
        <v>13.9733629300777</v>
      </c>
    </row>
    <row r="288" customFormat="false" ht="13.5" hidden="false" customHeight="false" outlineLevel="0" collapsed="false">
      <c r="C288" s="2" t="n">
        <v>1271</v>
      </c>
      <c r="D288" s="15" t="s">
        <v>20</v>
      </c>
      <c r="E288" s="15" t="s">
        <v>19</v>
      </c>
      <c r="F288" s="3" t="n">
        <v>0.746527777777778</v>
      </c>
      <c r="G288" s="3" t="n">
        <v>0.833333333333333</v>
      </c>
      <c r="H288" s="3" t="n">
        <v>0.375</v>
      </c>
      <c r="I288" s="1" t="s">
        <v>62</v>
      </c>
      <c r="J288" s="15" t="s">
        <v>22</v>
      </c>
      <c r="K288" s="4" t="n">
        <v>901</v>
      </c>
      <c r="L288" s="4" t="n">
        <v>13990</v>
      </c>
      <c r="M288" s="5" t="n">
        <v>15.527192008879</v>
      </c>
      <c r="N288" s="4" t="n">
        <v>1802</v>
      </c>
      <c r="O288" s="4" t="n">
        <v>24680</v>
      </c>
      <c r="P288" s="5" t="n">
        <v>13.6958934517203</v>
      </c>
    </row>
    <row r="289" customFormat="false" ht="13.5" hidden="false" customHeight="false" outlineLevel="0" collapsed="false">
      <c r="A289" s="15" t="s">
        <v>94</v>
      </c>
    </row>
    <row r="290" customFormat="false" ht="13.5" hidden="false" customHeight="false" outlineLevel="0" collapsed="false">
      <c r="A290" s="1" t="s">
        <v>17</v>
      </c>
      <c r="B290" s="1" t="s">
        <v>18</v>
      </c>
      <c r="C290" s="2" t="n">
        <v>2612</v>
      </c>
      <c r="D290" s="15" t="s">
        <v>19</v>
      </c>
      <c r="E290" s="15" t="s">
        <v>20</v>
      </c>
      <c r="F290" s="3" t="n">
        <v>0.388888888888889</v>
      </c>
      <c r="G290" s="3" t="n">
        <v>0.454861111111111</v>
      </c>
      <c r="I290" s="1" t="s">
        <v>28</v>
      </c>
      <c r="J290" s="15" t="s">
        <v>22</v>
      </c>
      <c r="K290" s="4" t="n">
        <v>901</v>
      </c>
      <c r="L290" s="4" t="n">
        <v>11790</v>
      </c>
      <c r="M290" s="5" t="n">
        <v>13.0854605993341</v>
      </c>
    </row>
    <row r="291" customFormat="false" ht="13.5" hidden="false" customHeight="false" outlineLevel="0" collapsed="false">
      <c r="C291" s="2" t="n">
        <v>1233</v>
      </c>
      <c r="D291" s="15" t="s">
        <v>20</v>
      </c>
      <c r="E291" s="15" t="s">
        <v>19</v>
      </c>
      <c r="F291" s="3" t="n">
        <v>0.489583333333333</v>
      </c>
      <c r="G291" s="3" t="n">
        <v>0.572916666666667</v>
      </c>
      <c r="H291" s="3" t="n">
        <v>0.034722222222222</v>
      </c>
      <c r="I291" s="1" t="s">
        <v>81</v>
      </c>
      <c r="J291" s="15" t="s">
        <v>77</v>
      </c>
      <c r="K291" s="4" t="n">
        <v>1902</v>
      </c>
      <c r="L291" s="4" t="n">
        <v>29890</v>
      </c>
      <c r="M291" s="5" t="n">
        <v>15.7150368033649</v>
      </c>
      <c r="N291" s="4" t="n">
        <v>2803</v>
      </c>
      <c r="O291" s="4" t="n">
        <v>41680</v>
      </c>
      <c r="P291" s="5" t="n">
        <v>14.8697823760257</v>
      </c>
    </row>
    <row r="292" customFormat="false" ht="13.5" hidden="false" customHeight="false" outlineLevel="0" collapsed="false">
      <c r="C292" s="2" t="n">
        <v>1250</v>
      </c>
      <c r="D292" s="15" t="s">
        <v>20</v>
      </c>
      <c r="E292" s="15" t="s">
        <v>19</v>
      </c>
      <c r="F292" s="3" t="n">
        <v>0.590277777777778</v>
      </c>
      <c r="G292" s="3" t="n">
        <v>0.673611111111111</v>
      </c>
      <c r="H292" s="3" t="n">
        <v>0.135416666666667</v>
      </c>
      <c r="I292" s="1" t="s">
        <v>82</v>
      </c>
      <c r="J292" s="15" t="s">
        <v>77</v>
      </c>
      <c r="K292" s="4" t="n">
        <v>1902</v>
      </c>
      <c r="L292" s="4" t="n">
        <v>29890</v>
      </c>
      <c r="M292" s="5" t="n">
        <v>15.7150368033649</v>
      </c>
      <c r="N292" s="4" t="n">
        <v>2803</v>
      </c>
      <c r="O292" s="4" t="n">
        <v>41680</v>
      </c>
      <c r="P292" s="5" t="n">
        <v>14.8697823760257</v>
      </c>
    </row>
    <row r="293" customFormat="false" ht="13.5" hidden="false" customHeight="false" outlineLevel="0" collapsed="false">
      <c r="C293" s="2" t="n">
        <v>1255</v>
      </c>
      <c r="D293" s="15" t="s">
        <v>20</v>
      </c>
      <c r="E293" s="15" t="s">
        <v>19</v>
      </c>
      <c r="F293" s="3" t="n">
        <v>0.642361111111111</v>
      </c>
      <c r="G293" s="3" t="n">
        <v>0.729166666666667</v>
      </c>
      <c r="H293" s="3" t="n">
        <v>0.1875</v>
      </c>
      <c r="I293" s="1" t="s">
        <v>69</v>
      </c>
      <c r="J293" s="15" t="s">
        <v>22</v>
      </c>
      <c r="K293" s="4" t="n">
        <v>901</v>
      </c>
      <c r="L293" s="4" t="n">
        <v>14490</v>
      </c>
      <c r="M293" s="5" t="n">
        <v>16.0821309655938</v>
      </c>
      <c r="N293" s="4" t="n">
        <v>1802</v>
      </c>
      <c r="O293" s="4" t="n">
        <v>26280</v>
      </c>
      <c r="P293" s="5" t="n">
        <v>14.5837957824639</v>
      </c>
    </row>
    <row r="294" customFormat="false" ht="13.5" hidden="false" customHeight="false" outlineLevel="0" collapsed="false">
      <c r="C294" s="2" t="n">
        <v>1271</v>
      </c>
      <c r="D294" s="15" t="s">
        <v>20</v>
      </c>
      <c r="E294" s="15" t="s">
        <v>19</v>
      </c>
      <c r="F294" s="3" t="n">
        <v>0.746527777777778</v>
      </c>
      <c r="G294" s="3" t="n">
        <v>0.833333333333333</v>
      </c>
      <c r="H294" s="3" t="n">
        <v>0.291666666666667</v>
      </c>
      <c r="I294" s="1" t="s">
        <v>62</v>
      </c>
      <c r="J294" s="15" t="s">
        <v>22</v>
      </c>
      <c r="K294" s="4" t="n">
        <v>901</v>
      </c>
      <c r="L294" s="4" t="n">
        <v>13990</v>
      </c>
      <c r="M294" s="5" t="n">
        <v>15.527192008879</v>
      </c>
      <c r="N294" s="4" t="n">
        <v>1802</v>
      </c>
      <c r="O294" s="4" t="n">
        <v>25780</v>
      </c>
      <c r="P294" s="5" t="n">
        <v>14.3063263041065</v>
      </c>
    </row>
    <row r="295" customFormat="false" ht="13.5" hidden="false" customHeight="false" outlineLevel="0" collapsed="false">
      <c r="A295" s="15" t="s">
        <v>95</v>
      </c>
    </row>
    <row r="296" customFormat="false" ht="13.5" hidden="false" customHeight="false" outlineLevel="0" collapsed="false">
      <c r="A296" s="1" t="s">
        <v>17</v>
      </c>
      <c r="B296" s="1" t="s">
        <v>18</v>
      </c>
      <c r="C296" s="2" t="n">
        <v>2622</v>
      </c>
      <c r="D296" s="15" t="s">
        <v>19</v>
      </c>
      <c r="E296" s="15" t="s">
        <v>20</v>
      </c>
      <c r="F296" s="3" t="n">
        <v>0.423611111111111</v>
      </c>
      <c r="G296" s="3" t="n">
        <v>0.493055555555556</v>
      </c>
      <c r="I296" s="1" t="s">
        <v>29</v>
      </c>
      <c r="J296" s="15" t="s">
        <v>22</v>
      </c>
      <c r="K296" s="4" t="n">
        <v>901</v>
      </c>
      <c r="L296" s="4" t="n">
        <v>11790</v>
      </c>
      <c r="M296" s="5" t="n">
        <v>13.0854605993341</v>
      </c>
    </row>
    <row r="297" customFormat="false" ht="13.5" hidden="false" customHeight="false" outlineLevel="0" collapsed="false">
      <c r="C297" s="2" t="n">
        <v>1250</v>
      </c>
      <c r="D297" s="15" t="s">
        <v>20</v>
      </c>
      <c r="E297" s="15" t="s">
        <v>19</v>
      </c>
      <c r="F297" s="3" t="n">
        <v>0.590277777777778</v>
      </c>
      <c r="G297" s="3" t="n">
        <v>0.673611111111111</v>
      </c>
      <c r="H297" s="3" t="n">
        <v>0.097222222222222</v>
      </c>
      <c r="I297" s="1" t="s">
        <v>82</v>
      </c>
      <c r="J297" s="15" t="s">
        <v>77</v>
      </c>
      <c r="K297" s="4" t="n">
        <v>1902</v>
      </c>
      <c r="L297" s="4" t="n">
        <v>29890</v>
      </c>
      <c r="M297" s="5" t="n">
        <v>15.7150368033649</v>
      </c>
      <c r="N297" s="4" t="n">
        <v>2803</v>
      </c>
      <c r="O297" s="4" t="n">
        <v>41680</v>
      </c>
      <c r="P297" s="5" t="n">
        <v>14.8697823760257</v>
      </c>
    </row>
    <row r="298" customFormat="false" ht="13.5" hidden="false" customHeight="false" outlineLevel="0" collapsed="false">
      <c r="C298" s="2" t="n">
        <v>1255</v>
      </c>
      <c r="D298" s="15" t="s">
        <v>20</v>
      </c>
      <c r="E298" s="15" t="s">
        <v>19</v>
      </c>
      <c r="F298" s="3" t="n">
        <v>0.642361111111111</v>
      </c>
      <c r="G298" s="3" t="n">
        <v>0.729166666666667</v>
      </c>
      <c r="H298" s="3" t="n">
        <v>0.149305555555555</v>
      </c>
      <c r="I298" s="1" t="s">
        <v>69</v>
      </c>
      <c r="J298" s="15" t="s">
        <v>22</v>
      </c>
      <c r="K298" s="4" t="n">
        <v>901</v>
      </c>
      <c r="L298" s="4" t="n">
        <v>14490</v>
      </c>
      <c r="M298" s="5" t="n">
        <v>16.0821309655938</v>
      </c>
      <c r="N298" s="4" t="n">
        <v>1802</v>
      </c>
      <c r="O298" s="4" t="n">
        <v>26280</v>
      </c>
      <c r="P298" s="5" t="n">
        <v>14.5837957824639</v>
      </c>
    </row>
    <row r="299" customFormat="false" ht="13.5" hidden="false" customHeight="false" outlineLevel="0" collapsed="false">
      <c r="C299" s="2" t="n">
        <v>1271</v>
      </c>
      <c r="D299" s="15" t="s">
        <v>20</v>
      </c>
      <c r="E299" s="15" t="s">
        <v>19</v>
      </c>
      <c r="F299" s="3" t="n">
        <v>0.746527777777778</v>
      </c>
      <c r="G299" s="3" t="n">
        <v>0.833333333333333</v>
      </c>
      <c r="H299" s="3" t="n">
        <v>0.253472222222222</v>
      </c>
      <c r="I299" s="1" t="s">
        <v>62</v>
      </c>
      <c r="J299" s="15" t="s">
        <v>22</v>
      </c>
      <c r="K299" s="4" t="n">
        <v>901</v>
      </c>
      <c r="L299" s="4" t="n">
        <v>13990</v>
      </c>
      <c r="M299" s="5" t="n">
        <v>15.527192008879</v>
      </c>
      <c r="N299" s="4" t="n">
        <v>1802</v>
      </c>
      <c r="O299" s="4" t="n">
        <v>25780</v>
      </c>
      <c r="P299" s="5" t="n">
        <v>14.3063263041065</v>
      </c>
    </row>
    <row r="300" customFormat="false" ht="13.5" hidden="false" customHeight="false" outlineLevel="0" collapsed="false">
      <c r="A300" s="15" t="s">
        <v>96</v>
      </c>
    </row>
    <row r="301" customFormat="false" ht="13.5" hidden="false" customHeight="false" outlineLevel="0" collapsed="false">
      <c r="A301" s="1" t="s">
        <v>17</v>
      </c>
      <c r="B301" s="1" t="s">
        <v>18</v>
      </c>
      <c r="C301" s="2" t="n">
        <v>2629</v>
      </c>
      <c r="D301" s="15" t="s">
        <v>19</v>
      </c>
      <c r="E301" s="15" t="s">
        <v>20</v>
      </c>
      <c r="F301" s="3" t="n">
        <v>0.489583333333333</v>
      </c>
      <c r="G301" s="3" t="n">
        <v>0.555555555555556</v>
      </c>
      <c r="I301" s="1" t="s">
        <v>36</v>
      </c>
      <c r="J301" s="15" t="s">
        <v>22</v>
      </c>
      <c r="K301" s="4" t="n">
        <v>901</v>
      </c>
      <c r="L301" s="4" t="n">
        <v>12490</v>
      </c>
      <c r="M301" s="5" t="n">
        <v>13.8623751387347</v>
      </c>
    </row>
    <row r="302" customFormat="false" ht="13.5" hidden="false" customHeight="false" outlineLevel="0" collapsed="false">
      <c r="C302" s="2" t="n">
        <v>1255</v>
      </c>
      <c r="D302" s="15" t="s">
        <v>20</v>
      </c>
      <c r="E302" s="15" t="s">
        <v>19</v>
      </c>
      <c r="F302" s="3" t="n">
        <v>0.642361111111111</v>
      </c>
      <c r="G302" s="3" t="n">
        <v>0.729166666666667</v>
      </c>
      <c r="H302" s="3" t="n">
        <v>0.086805555555555</v>
      </c>
      <c r="I302" s="1" t="s">
        <v>69</v>
      </c>
      <c r="J302" s="15" t="s">
        <v>22</v>
      </c>
      <c r="K302" s="4" t="n">
        <v>901</v>
      </c>
      <c r="L302" s="4" t="n">
        <v>14490</v>
      </c>
      <c r="M302" s="5" t="n">
        <v>16.0821309655938</v>
      </c>
      <c r="N302" s="4" t="n">
        <v>1802</v>
      </c>
      <c r="O302" s="4" t="n">
        <v>26980</v>
      </c>
      <c r="P302" s="5" t="n">
        <v>14.9722530521643</v>
      </c>
    </row>
    <row r="303" customFormat="false" ht="13.5" hidden="false" customHeight="false" outlineLevel="0" collapsed="false">
      <c r="C303" s="2" t="n">
        <v>1271</v>
      </c>
      <c r="D303" s="15" t="s">
        <v>20</v>
      </c>
      <c r="E303" s="15" t="s">
        <v>19</v>
      </c>
      <c r="F303" s="3" t="n">
        <v>0.746527777777778</v>
      </c>
      <c r="G303" s="3" t="n">
        <v>0.833333333333333</v>
      </c>
      <c r="H303" s="3" t="n">
        <v>0.190972222222222</v>
      </c>
      <c r="I303" s="1" t="s">
        <v>62</v>
      </c>
      <c r="J303" s="15" t="s">
        <v>22</v>
      </c>
      <c r="K303" s="4" t="n">
        <v>901</v>
      </c>
      <c r="L303" s="4" t="n">
        <v>13990</v>
      </c>
      <c r="M303" s="5" t="n">
        <v>15.527192008879</v>
      </c>
      <c r="N303" s="4" t="n">
        <v>1802</v>
      </c>
      <c r="O303" s="4" t="n">
        <v>26480</v>
      </c>
      <c r="P303" s="5" t="n">
        <v>14.6947835738069</v>
      </c>
    </row>
    <row r="304" customFormat="false" ht="13.5" hidden="false" customHeight="false" outlineLevel="0" collapsed="false">
      <c r="A304" s="15" t="s">
        <v>93</v>
      </c>
    </row>
    <row r="305" customFormat="false" ht="13.5" hidden="false" customHeight="false" outlineLevel="0" collapsed="false">
      <c r="A305" s="1" t="s">
        <v>23</v>
      </c>
      <c r="B305" s="1" t="s">
        <v>18</v>
      </c>
      <c r="C305" s="2" t="n">
        <v>2546</v>
      </c>
      <c r="D305" s="15" t="s">
        <v>19</v>
      </c>
      <c r="E305" s="15" t="s">
        <v>20</v>
      </c>
      <c r="F305" s="3" t="n">
        <v>0.302083333333333</v>
      </c>
      <c r="G305" s="3" t="n">
        <v>0.371527777777778</v>
      </c>
      <c r="I305" s="1" t="s">
        <v>21</v>
      </c>
      <c r="J305" s="15" t="s">
        <v>22</v>
      </c>
      <c r="K305" s="4" t="n">
        <v>901</v>
      </c>
      <c r="L305" s="4" t="n">
        <v>10690</v>
      </c>
      <c r="M305" s="5" t="n">
        <v>11.8645948945616</v>
      </c>
    </row>
    <row r="306" customFormat="false" ht="13.5" hidden="false" customHeight="false" outlineLevel="0" collapsed="false">
      <c r="C306" s="2" t="n">
        <v>1222</v>
      </c>
      <c r="D306" s="15" t="s">
        <v>20</v>
      </c>
      <c r="E306" s="15" t="s">
        <v>19</v>
      </c>
      <c r="F306" s="3" t="n">
        <v>0.489583333333333</v>
      </c>
      <c r="G306" s="3" t="n">
        <v>0.572916666666667</v>
      </c>
      <c r="H306" s="3" t="n">
        <v>0.118055555555555</v>
      </c>
      <c r="I306" s="1" t="s">
        <v>81</v>
      </c>
      <c r="J306" s="15" t="s">
        <v>77</v>
      </c>
      <c r="K306" s="4" t="n">
        <v>1902</v>
      </c>
      <c r="L306" s="4" t="n">
        <v>30090</v>
      </c>
      <c r="M306" s="5" t="n">
        <v>15.8201892744479</v>
      </c>
      <c r="N306" s="4" t="n">
        <v>2803</v>
      </c>
      <c r="O306" s="4" t="n">
        <v>40780</v>
      </c>
      <c r="P306" s="5" t="n">
        <v>14.5486978237603</v>
      </c>
    </row>
    <row r="307" customFormat="false" ht="13.5" hidden="false" customHeight="false" outlineLevel="0" collapsed="false">
      <c r="C307" s="2" t="n">
        <v>1239</v>
      </c>
      <c r="D307" s="15" t="s">
        <v>20</v>
      </c>
      <c r="E307" s="15" t="s">
        <v>19</v>
      </c>
      <c r="F307" s="3" t="n">
        <v>0.590277777777778</v>
      </c>
      <c r="G307" s="3" t="n">
        <v>0.673611111111111</v>
      </c>
      <c r="H307" s="3" t="n">
        <v>0.21875</v>
      </c>
      <c r="I307" s="1" t="s">
        <v>82</v>
      </c>
      <c r="J307" s="15" t="s">
        <v>77</v>
      </c>
      <c r="K307" s="4" t="n">
        <v>1902</v>
      </c>
      <c r="L307" s="4" t="n">
        <v>30090</v>
      </c>
      <c r="M307" s="5" t="n">
        <v>15.8201892744479</v>
      </c>
      <c r="N307" s="4" t="n">
        <v>2803</v>
      </c>
      <c r="O307" s="4" t="n">
        <v>40780</v>
      </c>
      <c r="P307" s="5" t="n">
        <v>14.5486978237603</v>
      </c>
    </row>
    <row r="308" customFormat="false" ht="13.5" hidden="false" customHeight="false" outlineLevel="0" collapsed="false">
      <c r="C308" s="2" t="n">
        <v>1256</v>
      </c>
      <c r="D308" s="15" t="s">
        <v>20</v>
      </c>
      <c r="E308" s="15" t="s">
        <v>19</v>
      </c>
      <c r="F308" s="3" t="n">
        <v>0.694444444444445</v>
      </c>
      <c r="G308" s="3" t="n">
        <v>0.777777777777778</v>
      </c>
      <c r="H308" s="3" t="n">
        <v>0.322916666666667</v>
      </c>
      <c r="I308" s="1" t="s">
        <v>83</v>
      </c>
      <c r="J308" s="15" t="s">
        <v>77</v>
      </c>
      <c r="K308" s="4" t="n">
        <v>1902</v>
      </c>
      <c r="L308" s="4" t="n">
        <v>30790</v>
      </c>
      <c r="M308" s="5" t="n">
        <v>16.1882229232387</v>
      </c>
      <c r="N308" s="4" t="n">
        <v>2803</v>
      </c>
      <c r="O308" s="4" t="n">
        <v>41480</v>
      </c>
      <c r="P308" s="5" t="n">
        <v>14.7984302533</v>
      </c>
    </row>
    <row r="309" customFormat="false" ht="13.5" hidden="false" customHeight="false" outlineLevel="0" collapsed="false">
      <c r="C309" s="2" t="n">
        <v>1261</v>
      </c>
      <c r="D309" s="15" t="s">
        <v>20</v>
      </c>
      <c r="E309" s="15" t="s">
        <v>19</v>
      </c>
      <c r="F309" s="3" t="n">
        <v>0.746527777777778</v>
      </c>
      <c r="G309" s="3" t="n">
        <v>0.833333333333333</v>
      </c>
      <c r="H309" s="3" t="n">
        <v>0.375</v>
      </c>
      <c r="I309" s="1" t="s">
        <v>62</v>
      </c>
      <c r="J309" s="15" t="s">
        <v>22</v>
      </c>
      <c r="K309" s="4" t="n">
        <v>901</v>
      </c>
      <c r="L309" s="4" t="n">
        <v>16190</v>
      </c>
      <c r="M309" s="5" t="n">
        <v>17.968923418424</v>
      </c>
      <c r="N309" s="4" t="n">
        <v>1802</v>
      </c>
      <c r="O309" s="4" t="n">
        <v>26880</v>
      </c>
      <c r="P309" s="5" t="n">
        <v>14.9167591564928</v>
      </c>
    </row>
    <row r="310" customFormat="false" ht="13.5" hidden="false" customHeight="false" outlineLevel="0" collapsed="false">
      <c r="A310" s="15" t="s">
        <v>94</v>
      </c>
    </row>
    <row r="311" customFormat="false" ht="13.5" hidden="false" customHeight="false" outlineLevel="0" collapsed="false">
      <c r="A311" s="1" t="s">
        <v>23</v>
      </c>
      <c r="B311" s="1" t="s">
        <v>18</v>
      </c>
      <c r="C311" s="2" t="n">
        <v>2553</v>
      </c>
      <c r="D311" s="15" t="s">
        <v>19</v>
      </c>
      <c r="E311" s="15" t="s">
        <v>20</v>
      </c>
      <c r="F311" s="3" t="n">
        <v>0.388888888888889</v>
      </c>
      <c r="G311" s="3" t="n">
        <v>0.454861111111111</v>
      </c>
      <c r="I311" s="1" t="s">
        <v>28</v>
      </c>
      <c r="J311" s="15" t="s">
        <v>22</v>
      </c>
      <c r="K311" s="4" t="n">
        <v>901</v>
      </c>
      <c r="L311" s="4" t="n">
        <v>11790</v>
      </c>
      <c r="M311" s="5" t="n">
        <v>13.0854605993341</v>
      </c>
    </row>
    <row r="312" customFormat="false" ht="13.5" hidden="false" customHeight="false" outlineLevel="0" collapsed="false">
      <c r="C312" s="2" t="n">
        <v>1222</v>
      </c>
      <c r="D312" s="15" t="s">
        <v>20</v>
      </c>
      <c r="E312" s="15" t="s">
        <v>19</v>
      </c>
      <c r="F312" s="3" t="n">
        <v>0.489583333333333</v>
      </c>
      <c r="G312" s="3" t="n">
        <v>0.572916666666667</v>
      </c>
      <c r="H312" s="3" t="n">
        <v>0.034722222222222</v>
      </c>
      <c r="I312" s="1" t="s">
        <v>81</v>
      </c>
      <c r="J312" s="15" t="s">
        <v>77</v>
      </c>
      <c r="K312" s="4" t="n">
        <v>1902</v>
      </c>
      <c r="L312" s="4" t="n">
        <v>30090</v>
      </c>
      <c r="M312" s="5" t="n">
        <v>15.8201892744479</v>
      </c>
      <c r="N312" s="4" t="n">
        <v>2803</v>
      </c>
      <c r="O312" s="4" t="n">
        <v>41880</v>
      </c>
      <c r="P312" s="5" t="n">
        <v>14.9411344987513</v>
      </c>
    </row>
    <row r="313" customFormat="false" ht="13.5" hidden="false" customHeight="false" outlineLevel="0" collapsed="false">
      <c r="C313" s="2" t="n">
        <v>1239</v>
      </c>
      <c r="D313" s="15" t="s">
        <v>20</v>
      </c>
      <c r="E313" s="15" t="s">
        <v>19</v>
      </c>
      <c r="F313" s="3" t="n">
        <v>0.590277777777778</v>
      </c>
      <c r="G313" s="3" t="n">
        <v>0.673611111111111</v>
      </c>
      <c r="H313" s="3" t="n">
        <v>0.135416666666667</v>
      </c>
      <c r="I313" s="1" t="s">
        <v>82</v>
      </c>
      <c r="J313" s="15" t="s">
        <v>77</v>
      </c>
      <c r="K313" s="4" t="n">
        <v>1902</v>
      </c>
      <c r="L313" s="4" t="n">
        <v>30090</v>
      </c>
      <c r="M313" s="5" t="n">
        <v>15.8201892744479</v>
      </c>
      <c r="N313" s="4" t="n">
        <v>2803</v>
      </c>
      <c r="O313" s="4" t="n">
        <v>41880</v>
      </c>
      <c r="P313" s="5" t="n">
        <v>14.9411344987513</v>
      </c>
    </row>
    <row r="314" customFormat="false" ht="13.5" hidden="false" customHeight="false" outlineLevel="0" collapsed="false">
      <c r="A314" s="15" t="s">
        <v>93</v>
      </c>
    </row>
    <row r="315" customFormat="false" ht="13.5" hidden="false" customHeight="false" outlineLevel="0" collapsed="false">
      <c r="A315" s="1" t="s">
        <v>24</v>
      </c>
      <c r="B315" s="1" t="s">
        <v>18</v>
      </c>
      <c r="C315" s="2" t="n">
        <v>2600</v>
      </c>
      <c r="D315" s="15" t="s">
        <v>19</v>
      </c>
      <c r="E315" s="15" t="s">
        <v>20</v>
      </c>
      <c r="F315" s="3" t="n">
        <v>0.302083333333333</v>
      </c>
      <c r="G315" s="3" t="n">
        <v>0.371527777777778</v>
      </c>
      <c r="I315" s="1" t="s">
        <v>21</v>
      </c>
      <c r="J315" s="15" t="s">
        <v>22</v>
      </c>
      <c r="K315" s="4" t="n">
        <v>901</v>
      </c>
      <c r="L315" s="4" t="n">
        <v>10690</v>
      </c>
      <c r="M315" s="5" t="n">
        <v>11.8645948945616</v>
      </c>
    </row>
    <row r="316" customFormat="false" ht="13.5" hidden="false" customHeight="false" outlineLevel="0" collapsed="false">
      <c r="C316" s="2" t="n">
        <v>1220</v>
      </c>
      <c r="D316" s="15" t="s">
        <v>20</v>
      </c>
      <c r="E316" s="15" t="s">
        <v>19</v>
      </c>
      <c r="F316" s="3" t="n">
        <v>0.489583333333333</v>
      </c>
      <c r="G316" s="3" t="n">
        <v>0.572916666666667</v>
      </c>
      <c r="H316" s="3" t="n">
        <v>0.118055555555555</v>
      </c>
      <c r="I316" s="1" t="s">
        <v>67</v>
      </c>
      <c r="J316" s="15" t="s">
        <v>22</v>
      </c>
      <c r="K316" s="4" t="n">
        <v>901</v>
      </c>
      <c r="L316" s="4" t="n">
        <v>14090</v>
      </c>
      <c r="M316" s="5" t="n">
        <v>15.638179800222</v>
      </c>
      <c r="N316" s="4" t="n">
        <v>1802</v>
      </c>
      <c r="O316" s="4" t="n">
        <v>24780</v>
      </c>
      <c r="P316" s="5" t="n">
        <v>13.7513873473918</v>
      </c>
    </row>
    <row r="317" customFormat="false" ht="13.5" hidden="false" customHeight="false" outlineLevel="0" collapsed="false">
      <c r="C317" s="2" t="n">
        <v>1225</v>
      </c>
      <c r="D317" s="15" t="s">
        <v>20</v>
      </c>
      <c r="E317" s="15" t="s">
        <v>19</v>
      </c>
      <c r="F317" s="3" t="n">
        <v>0.489583333333333</v>
      </c>
      <c r="G317" s="3" t="n">
        <v>0.572916666666667</v>
      </c>
      <c r="H317" s="3" t="n">
        <v>0.118055555555555</v>
      </c>
      <c r="I317" s="1" t="s">
        <v>81</v>
      </c>
      <c r="J317" s="15" t="s">
        <v>77</v>
      </c>
      <c r="K317" s="4" t="n">
        <v>1902</v>
      </c>
      <c r="L317" s="4" t="n">
        <v>24790</v>
      </c>
      <c r="M317" s="5" t="n">
        <v>13.0336487907466</v>
      </c>
      <c r="N317" s="4" t="n">
        <v>2803</v>
      </c>
      <c r="O317" s="4" t="n">
        <v>35480</v>
      </c>
      <c r="P317" s="5" t="n">
        <v>12.6578665715305</v>
      </c>
    </row>
    <row r="318" customFormat="false" ht="13.5" hidden="false" customHeight="false" outlineLevel="0" collapsed="false">
      <c r="C318" s="2" t="n">
        <v>1230</v>
      </c>
      <c r="D318" s="15" t="s">
        <v>20</v>
      </c>
      <c r="E318" s="15" t="s">
        <v>19</v>
      </c>
      <c r="F318" s="3" t="n">
        <v>0.541666666666667</v>
      </c>
      <c r="G318" s="3" t="n">
        <v>0.628472222222222</v>
      </c>
      <c r="H318" s="3" t="n">
        <v>0.170138888888889</v>
      </c>
      <c r="I318" s="1" t="s">
        <v>68</v>
      </c>
      <c r="J318" s="15" t="s">
        <v>22</v>
      </c>
      <c r="K318" s="4" t="n">
        <v>901</v>
      </c>
      <c r="L318" s="4" t="n">
        <v>11790</v>
      </c>
      <c r="M318" s="5" t="n">
        <v>13.0854605993341</v>
      </c>
      <c r="N318" s="4" t="n">
        <v>1802</v>
      </c>
      <c r="O318" s="4" t="n">
        <v>22480</v>
      </c>
      <c r="P318" s="5" t="n">
        <v>12.4750277469478</v>
      </c>
    </row>
    <row r="319" customFormat="false" ht="13.5" hidden="false" customHeight="false" outlineLevel="0" collapsed="false">
      <c r="C319" s="2" t="n">
        <v>1237</v>
      </c>
      <c r="D319" s="15" t="s">
        <v>20</v>
      </c>
      <c r="E319" s="15" t="s">
        <v>19</v>
      </c>
      <c r="F319" s="3" t="n">
        <v>0.590277777777778</v>
      </c>
      <c r="G319" s="3" t="n">
        <v>0.673611111111111</v>
      </c>
      <c r="H319" s="3" t="n">
        <v>0.21875</v>
      </c>
      <c r="I319" s="1" t="s">
        <v>71</v>
      </c>
      <c r="J319" s="15" t="s">
        <v>22</v>
      </c>
      <c r="K319" s="4" t="n">
        <v>901</v>
      </c>
      <c r="L319" s="4" t="n">
        <v>14090</v>
      </c>
      <c r="M319" s="5" t="n">
        <v>15.638179800222</v>
      </c>
      <c r="N319" s="4" t="n">
        <v>1802</v>
      </c>
      <c r="O319" s="4" t="n">
        <v>24780</v>
      </c>
      <c r="P319" s="5" t="n">
        <v>13.7513873473918</v>
      </c>
    </row>
    <row r="320" customFormat="false" ht="13.5" hidden="false" customHeight="false" outlineLevel="0" collapsed="false">
      <c r="C320" s="2" t="n">
        <v>1242</v>
      </c>
      <c r="D320" s="15" t="s">
        <v>20</v>
      </c>
      <c r="E320" s="15" t="s">
        <v>19</v>
      </c>
      <c r="F320" s="3" t="n">
        <v>0.590277777777778</v>
      </c>
      <c r="G320" s="3" t="n">
        <v>0.673611111111111</v>
      </c>
      <c r="H320" s="3" t="n">
        <v>0.21875</v>
      </c>
      <c r="I320" s="1" t="s">
        <v>82</v>
      </c>
      <c r="J320" s="15" t="s">
        <v>77</v>
      </c>
      <c r="K320" s="4" t="n">
        <v>1902</v>
      </c>
      <c r="L320" s="4" t="n">
        <v>24790</v>
      </c>
      <c r="M320" s="5" t="n">
        <v>13.0336487907466</v>
      </c>
      <c r="N320" s="4" t="n">
        <v>2803</v>
      </c>
      <c r="O320" s="4" t="n">
        <v>35480</v>
      </c>
      <c r="P320" s="5" t="n">
        <v>12.6578665715305</v>
      </c>
    </row>
    <row r="321" customFormat="false" ht="13.5" hidden="false" customHeight="false" outlineLevel="0" collapsed="false">
      <c r="C321" s="2" t="n">
        <v>1247</v>
      </c>
      <c r="D321" s="15" t="s">
        <v>20</v>
      </c>
      <c r="E321" s="15" t="s">
        <v>19</v>
      </c>
      <c r="F321" s="3" t="n">
        <v>0.642361111111111</v>
      </c>
      <c r="G321" s="3" t="n">
        <v>0.729166666666667</v>
      </c>
      <c r="H321" s="3" t="n">
        <v>0.270833333333333</v>
      </c>
      <c r="I321" s="1" t="s">
        <v>69</v>
      </c>
      <c r="J321" s="15" t="s">
        <v>22</v>
      </c>
      <c r="K321" s="4" t="n">
        <v>901</v>
      </c>
      <c r="L321" s="4" t="n">
        <v>11790</v>
      </c>
      <c r="M321" s="5" t="n">
        <v>13.0854605993341</v>
      </c>
      <c r="N321" s="4" t="n">
        <v>1802</v>
      </c>
      <c r="O321" s="4" t="n">
        <v>22480</v>
      </c>
      <c r="P321" s="5" t="n">
        <v>12.4750277469478</v>
      </c>
    </row>
    <row r="322" customFormat="false" ht="13.5" hidden="false" customHeight="false" outlineLevel="0" collapsed="false">
      <c r="C322" s="2" t="n">
        <v>1254</v>
      </c>
      <c r="D322" s="15" t="s">
        <v>20</v>
      </c>
      <c r="E322" s="15" t="s">
        <v>19</v>
      </c>
      <c r="F322" s="3" t="n">
        <v>0.694444444444445</v>
      </c>
      <c r="G322" s="3" t="n">
        <v>0.777777777777778</v>
      </c>
      <c r="H322" s="3" t="n">
        <v>0.322916666666667</v>
      </c>
      <c r="I322" s="1" t="s">
        <v>70</v>
      </c>
      <c r="J322" s="15" t="s">
        <v>22</v>
      </c>
      <c r="K322" s="4" t="n">
        <v>901</v>
      </c>
      <c r="L322" s="4" t="n">
        <v>14090</v>
      </c>
      <c r="M322" s="5" t="n">
        <v>15.638179800222</v>
      </c>
      <c r="N322" s="4" t="n">
        <v>1802</v>
      </c>
      <c r="O322" s="4" t="n">
        <v>24780</v>
      </c>
      <c r="P322" s="5" t="n">
        <v>13.7513873473918</v>
      </c>
    </row>
    <row r="323" customFormat="false" ht="13.5" hidden="false" customHeight="false" outlineLevel="0" collapsed="false">
      <c r="C323" s="2" t="n">
        <v>1259</v>
      </c>
      <c r="D323" s="15" t="s">
        <v>20</v>
      </c>
      <c r="E323" s="15" t="s">
        <v>19</v>
      </c>
      <c r="F323" s="3" t="n">
        <v>0.694444444444445</v>
      </c>
      <c r="G323" s="3" t="n">
        <v>0.777777777777778</v>
      </c>
      <c r="H323" s="3" t="n">
        <v>0.322916666666667</v>
      </c>
      <c r="I323" s="1" t="s">
        <v>83</v>
      </c>
      <c r="J323" s="15" t="s">
        <v>77</v>
      </c>
      <c r="K323" s="4" t="n">
        <v>1902</v>
      </c>
      <c r="L323" s="4" t="n">
        <v>24790</v>
      </c>
      <c r="M323" s="5" t="n">
        <v>13.0336487907466</v>
      </c>
      <c r="N323" s="4" t="n">
        <v>2803</v>
      </c>
      <c r="O323" s="4" t="n">
        <v>35480</v>
      </c>
      <c r="P323" s="5" t="n">
        <v>12.6578665715305</v>
      </c>
    </row>
    <row r="324" customFormat="false" ht="13.5" hidden="false" customHeight="false" outlineLevel="0" collapsed="false">
      <c r="C324" s="2" t="n">
        <v>1264</v>
      </c>
      <c r="D324" s="15" t="s">
        <v>20</v>
      </c>
      <c r="E324" s="15" t="s">
        <v>19</v>
      </c>
      <c r="F324" s="3" t="n">
        <v>0.746527777777778</v>
      </c>
      <c r="G324" s="3" t="n">
        <v>0.833333333333333</v>
      </c>
      <c r="H324" s="3" t="n">
        <v>0.375</v>
      </c>
      <c r="I324" s="1" t="s">
        <v>62</v>
      </c>
      <c r="J324" s="15" t="s">
        <v>22</v>
      </c>
      <c r="K324" s="4" t="n">
        <v>901</v>
      </c>
      <c r="L324" s="4" t="n">
        <v>10690</v>
      </c>
      <c r="M324" s="5" t="n">
        <v>11.8645948945616</v>
      </c>
      <c r="N324" s="4" t="n">
        <v>1802</v>
      </c>
      <c r="O324" s="4" t="n">
        <v>21380</v>
      </c>
      <c r="P324" s="5" t="n">
        <v>11.8645948945616</v>
      </c>
    </row>
    <row r="325" customFormat="false" ht="13.5" hidden="false" customHeight="false" outlineLevel="0" collapsed="false">
      <c r="A325" s="15" t="s">
        <v>94</v>
      </c>
    </row>
    <row r="326" customFormat="false" ht="13.5" hidden="false" customHeight="false" outlineLevel="0" collapsed="false">
      <c r="A326" s="1" t="s">
        <v>24</v>
      </c>
      <c r="B326" s="1" t="s">
        <v>18</v>
      </c>
      <c r="C326" s="2" t="n">
        <v>2607</v>
      </c>
      <c r="D326" s="15" t="s">
        <v>19</v>
      </c>
      <c r="E326" s="15" t="s">
        <v>20</v>
      </c>
      <c r="F326" s="3" t="n">
        <v>0.388888888888889</v>
      </c>
      <c r="G326" s="3" t="n">
        <v>0.454861111111111</v>
      </c>
      <c r="I326" s="1" t="s">
        <v>28</v>
      </c>
      <c r="J326" s="15" t="s">
        <v>22</v>
      </c>
      <c r="K326" s="4" t="n">
        <v>901</v>
      </c>
      <c r="L326" s="4" t="n">
        <v>11790</v>
      </c>
      <c r="M326" s="5" t="n">
        <v>13.0854605993341</v>
      </c>
    </row>
    <row r="327" customFormat="false" ht="13.5" hidden="false" customHeight="false" outlineLevel="0" collapsed="false">
      <c r="C327" s="2" t="n">
        <v>1220</v>
      </c>
      <c r="D327" s="15" t="s">
        <v>20</v>
      </c>
      <c r="E327" s="15" t="s">
        <v>19</v>
      </c>
      <c r="F327" s="3" t="n">
        <v>0.489583333333333</v>
      </c>
      <c r="G327" s="3" t="n">
        <v>0.572916666666667</v>
      </c>
      <c r="H327" s="3" t="n">
        <v>0.034722222222222</v>
      </c>
      <c r="I327" s="1" t="s">
        <v>67</v>
      </c>
      <c r="J327" s="15" t="s">
        <v>22</v>
      </c>
      <c r="K327" s="4" t="n">
        <v>901</v>
      </c>
      <c r="L327" s="4" t="n">
        <v>14090</v>
      </c>
      <c r="M327" s="5" t="n">
        <v>15.638179800222</v>
      </c>
      <c r="N327" s="4" t="n">
        <v>1802</v>
      </c>
      <c r="O327" s="4" t="n">
        <v>25880</v>
      </c>
      <c r="P327" s="5" t="n">
        <v>14.361820199778</v>
      </c>
    </row>
    <row r="328" customFormat="false" ht="13.5" hidden="false" customHeight="false" outlineLevel="0" collapsed="false">
      <c r="C328" s="2" t="n">
        <v>1225</v>
      </c>
      <c r="D328" s="15" t="s">
        <v>20</v>
      </c>
      <c r="E328" s="15" t="s">
        <v>19</v>
      </c>
      <c r="F328" s="3" t="n">
        <v>0.489583333333333</v>
      </c>
      <c r="G328" s="3" t="n">
        <v>0.572916666666667</v>
      </c>
      <c r="H328" s="3" t="n">
        <v>0.034722222222222</v>
      </c>
      <c r="I328" s="1" t="s">
        <v>81</v>
      </c>
      <c r="J328" s="15" t="s">
        <v>77</v>
      </c>
      <c r="K328" s="4" t="n">
        <v>1902</v>
      </c>
      <c r="L328" s="4" t="n">
        <v>24790</v>
      </c>
      <c r="M328" s="5" t="n">
        <v>13.0336487907466</v>
      </c>
      <c r="N328" s="4" t="n">
        <v>2803</v>
      </c>
      <c r="O328" s="4" t="n">
        <v>36580</v>
      </c>
      <c r="P328" s="5" t="n">
        <v>13.0503032465216</v>
      </c>
    </row>
    <row r="329" customFormat="false" ht="13.5" hidden="false" customHeight="false" outlineLevel="0" collapsed="false">
      <c r="C329" s="2" t="n">
        <v>1230</v>
      </c>
      <c r="D329" s="15" t="s">
        <v>20</v>
      </c>
      <c r="E329" s="15" t="s">
        <v>19</v>
      </c>
      <c r="F329" s="3" t="n">
        <v>0.541666666666667</v>
      </c>
      <c r="G329" s="3" t="n">
        <v>0.628472222222222</v>
      </c>
      <c r="H329" s="3" t="n">
        <v>0.086805555555556</v>
      </c>
      <c r="I329" s="1" t="s">
        <v>68</v>
      </c>
      <c r="J329" s="15" t="s">
        <v>22</v>
      </c>
      <c r="K329" s="4" t="n">
        <v>901</v>
      </c>
      <c r="L329" s="4" t="n">
        <v>11790</v>
      </c>
      <c r="M329" s="5" t="n">
        <v>13.0854605993341</v>
      </c>
      <c r="N329" s="4" t="n">
        <v>1802</v>
      </c>
      <c r="O329" s="4" t="n">
        <v>23580</v>
      </c>
      <c r="P329" s="5" t="n">
        <v>13.0854605993341</v>
      </c>
    </row>
    <row r="330" customFormat="false" ht="13.5" hidden="false" customHeight="false" outlineLevel="0" collapsed="false">
      <c r="C330" s="2" t="n">
        <v>1237</v>
      </c>
      <c r="D330" s="15" t="s">
        <v>20</v>
      </c>
      <c r="E330" s="15" t="s">
        <v>19</v>
      </c>
      <c r="F330" s="3" t="n">
        <v>0.590277777777778</v>
      </c>
      <c r="G330" s="3" t="n">
        <v>0.673611111111111</v>
      </c>
      <c r="H330" s="3" t="n">
        <v>0.135416666666667</v>
      </c>
      <c r="I330" s="1" t="s">
        <v>71</v>
      </c>
      <c r="J330" s="15" t="s">
        <v>22</v>
      </c>
      <c r="K330" s="4" t="n">
        <v>901</v>
      </c>
      <c r="L330" s="4" t="n">
        <v>14090</v>
      </c>
      <c r="M330" s="5" t="n">
        <v>15.638179800222</v>
      </c>
      <c r="N330" s="4" t="n">
        <v>1802</v>
      </c>
      <c r="O330" s="4" t="n">
        <v>25880</v>
      </c>
      <c r="P330" s="5" t="n">
        <v>14.361820199778</v>
      </c>
    </row>
    <row r="331" customFormat="false" ht="13.5" hidden="false" customHeight="false" outlineLevel="0" collapsed="false">
      <c r="C331" s="2" t="n">
        <v>1242</v>
      </c>
      <c r="D331" s="15" t="s">
        <v>20</v>
      </c>
      <c r="E331" s="15" t="s">
        <v>19</v>
      </c>
      <c r="F331" s="3" t="n">
        <v>0.590277777777778</v>
      </c>
      <c r="G331" s="3" t="n">
        <v>0.673611111111111</v>
      </c>
      <c r="H331" s="3" t="n">
        <v>0.135416666666667</v>
      </c>
      <c r="I331" s="1" t="s">
        <v>82</v>
      </c>
      <c r="J331" s="15" t="s">
        <v>77</v>
      </c>
      <c r="K331" s="4" t="n">
        <v>1902</v>
      </c>
      <c r="L331" s="4" t="n">
        <v>24790</v>
      </c>
      <c r="M331" s="5" t="n">
        <v>13.0336487907466</v>
      </c>
      <c r="N331" s="4" t="n">
        <v>2803</v>
      </c>
      <c r="O331" s="4" t="n">
        <v>36580</v>
      </c>
      <c r="P331" s="5" t="n">
        <v>13.0503032465216</v>
      </c>
    </row>
    <row r="332" customFormat="false" ht="13.5" hidden="false" customHeight="false" outlineLevel="0" collapsed="false">
      <c r="C332" s="2" t="n">
        <v>1247</v>
      </c>
      <c r="D332" s="15" t="s">
        <v>20</v>
      </c>
      <c r="E332" s="15" t="s">
        <v>19</v>
      </c>
      <c r="F332" s="3" t="n">
        <v>0.642361111111111</v>
      </c>
      <c r="G332" s="3" t="n">
        <v>0.729166666666667</v>
      </c>
      <c r="H332" s="3" t="n">
        <v>0.1875</v>
      </c>
      <c r="I332" s="1" t="s">
        <v>69</v>
      </c>
      <c r="J332" s="15" t="s">
        <v>22</v>
      </c>
      <c r="K332" s="4" t="n">
        <v>901</v>
      </c>
      <c r="L332" s="4" t="n">
        <v>11790</v>
      </c>
      <c r="M332" s="5" t="n">
        <v>13.0854605993341</v>
      </c>
      <c r="N332" s="4" t="n">
        <v>1802</v>
      </c>
      <c r="O332" s="4" t="n">
        <v>23580</v>
      </c>
      <c r="P332" s="5" t="n">
        <v>13.0854605993341</v>
      </c>
    </row>
    <row r="333" customFormat="false" ht="13.5" hidden="false" customHeight="false" outlineLevel="0" collapsed="false">
      <c r="C333" s="2" t="n">
        <v>1254</v>
      </c>
      <c r="D333" s="15" t="s">
        <v>20</v>
      </c>
      <c r="E333" s="15" t="s">
        <v>19</v>
      </c>
      <c r="F333" s="3" t="n">
        <v>0.694444444444445</v>
      </c>
      <c r="G333" s="3" t="n">
        <v>0.777777777777778</v>
      </c>
      <c r="H333" s="3" t="n">
        <v>0.239583333333334</v>
      </c>
      <c r="I333" s="1" t="s">
        <v>70</v>
      </c>
      <c r="J333" s="15" t="s">
        <v>22</v>
      </c>
      <c r="K333" s="4" t="n">
        <v>901</v>
      </c>
      <c r="L333" s="4" t="n">
        <v>14090</v>
      </c>
      <c r="M333" s="5" t="n">
        <v>15.638179800222</v>
      </c>
      <c r="N333" s="4" t="n">
        <v>1802</v>
      </c>
      <c r="O333" s="4" t="n">
        <v>25880</v>
      </c>
      <c r="P333" s="5" t="n">
        <v>14.361820199778</v>
      </c>
    </row>
    <row r="334" customFormat="false" ht="13.5" hidden="false" customHeight="false" outlineLevel="0" collapsed="false">
      <c r="C334" s="2" t="n">
        <v>1259</v>
      </c>
      <c r="D334" s="15" t="s">
        <v>20</v>
      </c>
      <c r="E334" s="15" t="s">
        <v>19</v>
      </c>
      <c r="F334" s="3" t="n">
        <v>0.694444444444445</v>
      </c>
      <c r="G334" s="3" t="n">
        <v>0.777777777777778</v>
      </c>
      <c r="H334" s="3" t="n">
        <v>0.239583333333334</v>
      </c>
      <c r="I334" s="1" t="s">
        <v>83</v>
      </c>
      <c r="J334" s="15" t="s">
        <v>77</v>
      </c>
      <c r="K334" s="4" t="n">
        <v>1902</v>
      </c>
      <c r="L334" s="4" t="n">
        <v>24790</v>
      </c>
      <c r="M334" s="5" t="n">
        <v>13.0336487907466</v>
      </c>
      <c r="N334" s="4" t="n">
        <v>2803</v>
      </c>
      <c r="O334" s="4" t="n">
        <v>36580</v>
      </c>
      <c r="P334" s="5" t="n">
        <v>13.0503032465216</v>
      </c>
    </row>
    <row r="335" customFormat="false" ht="13.5" hidden="false" customHeight="false" outlineLevel="0" collapsed="false">
      <c r="C335" s="2" t="n">
        <v>1264</v>
      </c>
      <c r="D335" s="15" t="s">
        <v>20</v>
      </c>
      <c r="E335" s="15" t="s">
        <v>19</v>
      </c>
      <c r="F335" s="3" t="n">
        <v>0.746527777777778</v>
      </c>
      <c r="G335" s="3" t="n">
        <v>0.833333333333333</v>
      </c>
      <c r="H335" s="3" t="n">
        <v>0.291666666666667</v>
      </c>
      <c r="I335" s="1" t="s">
        <v>62</v>
      </c>
      <c r="J335" s="15" t="s">
        <v>22</v>
      </c>
      <c r="K335" s="4" t="n">
        <v>901</v>
      </c>
      <c r="L335" s="4" t="n">
        <v>10690</v>
      </c>
      <c r="M335" s="5" t="n">
        <v>11.8645948945616</v>
      </c>
      <c r="N335" s="4" t="n">
        <v>1802</v>
      </c>
      <c r="O335" s="4" t="n">
        <v>22480</v>
      </c>
      <c r="P335" s="5" t="n">
        <v>12.4750277469478</v>
      </c>
    </row>
    <row r="336" customFormat="false" ht="13.5" hidden="false" customHeight="false" outlineLevel="0" collapsed="false">
      <c r="A336" s="15" t="s">
        <v>74</v>
      </c>
    </row>
    <row r="337" customFormat="false" ht="13.5" hidden="false" customHeight="false" outlineLevel="0" collapsed="false">
      <c r="A337" s="1" t="s">
        <v>24</v>
      </c>
      <c r="B337" s="1" t="s">
        <v>18</v>
      </c>
      <c r="C337" s="2" t="n">
        <v>2612</v>
      </c>
      <c r="D337" s="15" t="s">
        <v>19</v>
      </c>
      <c r="E337" s="15" t="s">
        <v>20</v>
      </c>
      <c r="F337" s="3" t="n">
        <v>0.388888888888889</v>
      </c>
      <c r="G337" s="3" t="n">
        <v>0.454861111111111</v>
      </c>
      <c r="I337" s="1" t="s">
        <v>80</v>
      </c>
      <c r="J337" s="15" t="s">
        <v>77</v>
      </c>
      <c r="K337" s="4" t="n">
        <v>1902</v>
      </c>
      <c r="L337" s="4" t="n">
        <v>24790</v>
      </c>
      <c r="M337" s="5" t="n">
        <v>13.0336487907466</v>
      </c>
    </row>
    <row r="338" customFormat="false" ht="13.5" hidden="false" customHeight="false" outlineLevel="0" collapsed="false">
      <c r="C338" s="2" t="n">
        <v>1220</v>
      </c>
      <c r="D338" s="15" t="s">
        <v>20</v>
      </c>
      <c r="E338" s="15" t="s">
        <v>19</v>
      </c>
      <c r="F338" s="3" t="n">
        <v>0.489583333333333</v>
      </c>
      <c r="G338" s="3" t="n">
        <v>0.572916666666667</v>
      </c>
      <c r="H338" s="3" t="n">
        <v>0.034722222222222</v>
      </c>
      <c r="I338" s="1" t="s">
        <v>67</v>
      </c>
      <c r="J338" s="15" t="s">
        <v>22</v>
      </c>
      <c r="K338" s="4" t="n">
        <v>901</v>
      </c>
      <c r="L338" s="4" t="n">
        <v>14090</v>
      </c>
      <c r="M338" s="5" t="n">
        <v>15.638179800222</v>
      </c>
      <c r="N338" s="4" t="n">
        <v>2803</v>
      </c>
      <c r="O338" s="4" t="n">
        <v>38880</v>
      </c>
      <c r="P338" s="5" t="n">
        <v>13.8708526578666</v>
      </c>
    </row>
    <row r="339" customFormat="false" ht="13.5" hidden="false" customHeight="false" outlineLevel="0" collapsed="false">
      <c r="C339" s="2" t="n">
        <v>1225</v>
      </c>
      <c r="D339" s="15" t="s">
        <v>20</v>
      </c>
      <c r="E339" s="15" t="s">
        <v>19</v>
      </c>
      <c r="F339" s="3" t="n">
        <v>0.489583333333333</v>
      </c>
      <c r="G339" s="3" t="n">
        <v>0.572916666666667</v>
      </c>
      <c r="H339" s="3" t="n">
        <v>0.034722222222222</v>
      </c>
      <c r="I339" s="1" t="s">
        <v>81</v>
      </c>
      <c r="J339" s="15" t="s">
        <v>77</v>
      </c>
      <c r="K339" s="4" t="n">
        <v>1902</v>
      </c>
      <c r="L339" s="4" t="n">
        <v>24790</v>
      </c>
      <c r="M339" s="5" t="n">
        <v>13.0336487907466</v>
      </c>
      <c r="N339" s="4" t="n">
        <v>3804</v>
      </c>
      <c r="O339" s="4" t="n">
        <v>49580</v>
      </c>
      <c r="P339" s="5" t="n">
        <v>13.0336487907466</v>
      </c>
    </row>
    <row r="340" customFormat="false" ht="13.5" hidden="false" customHeight="false" outlineLevel="0" collapsed="false">
      <c r="C340" s="2" t="n">
        <v>1230</v>
      </c>
      <c r="D340" s="15" t="s">
        <v>20</v>
      </c>
      <c r="E340" s="15" t="s">
        <v>19</v>
      </c>
      <c r="F340" s="3" t="n">
        <v>0.541666666666667</v>
      </c>
      <c r="G340" s="3" t="n">
        <v>0.628472222222222</v>
      </c>
      <c r="H340" s="3" t="n">
        <v>0.086805555555556</v>
      </c>
      <c r="I340" s="1" t="s">
        <v>68</v>
      </c>
      <c r="J340" s="15" t="s">
        <v>22</v>
      </c>
      <c r="K340" s="4" t="n">
        <v>901</v>
      </c>
      <c r="L340" s="4" t="n">
        <v>11790</v>
      </c>
      <c r="M340" s="5" t="n">
        <v>13.0854605993341</v>
      </c>
      <c r="N340" s="4" t="n">
        <v>2803</v>
      </c>
      <c r="O340" s="4" t="n">
        <v>36580</v>
      </c>
      <c r="P340" s="5" t="n">
        <v>13.0503032465216</v>
      </c>
    </row>
    <row r="341" customFormat="false" ht="13.5" hidden="false" customHeight="false" outlineLevel="0" collapsed="false">
      <c r="C341" s="2" t="n">
        <v>1237</v>
      </c>
      <c r="D341" s="15" t="s">
        <v>20</v>
      </c>
      <c r="E341" s="15" t="s">
        <v>19</v>
      </c>
      <c r="F341" s="3" t="n">
        <v>0.590277777777778</v>
      </c>
      <c r="G341" s="3" t="n">
        <v>0.673611111111111</v>
      </c>
      <c r="H341" s="3" t="n">
        <v>0.135416666666667</v>
      </c>
      <c r="I341" s="1" t="s">
        <v>71</v>
      </c>
      <c r="J341" s="15" t="s">
        <v>22</v>
      </c>
      <c r="K341" s="4" t="n">
        <v>901</v>
      </c>
      <c r="L341" s="4" t="n">
        <v>14090</v>
      </c>
      <c r="M341" s="5" t="n">
        <v>15.638179800222</v>
      </c>
      <c r="N341" s="4" t="n">
        <v>2803</v>
      </c>
      <c r="O341" s="4" t="n">
        <v>38880</v>
      </c>
      <c r="P341" s="5" t="n">
        <v>13.8708526578666</v>
      </c>
    </row>
    <row r="342" customFormat="false" ht="13.5" hidden="false" customHeight="false" outlineLevel="0" collapsed="false">
      <c r="C342" s="2" t="n">
        <v>1242</v>
      </c>
      <c r="D342" s="15" t="s">
        <v>20</v>
      </c>
      <c r="E342" s="15" t="s">
        <v>19</v>
      </c>
      <c r="F342" s="3" t="n">
        <v>0.590277777777778</v>
      </c>
      <c r="G342" s="3" t="n">
        <v>0.673611111111111</v>
      </c>
      <c r="H342" s="3" t="n">
        <v>0.135416666666667</v>
      </c>
      <c r="I342" s="1" t="s">
        <v>82</v>
      </c>
      <c r="J342" s="15" t="s">
        <v>77</v>
      </c>
      <c r="K342" s="4" t="n">
        <v>1902</v>
      </c>
      <c r="L342" s="4" t="n">
        <v>24790</v>
      </c>
      <c r="M342" s="5" t="n">
        <v>13.0336487907466</v>
      </c>
      <c r="N342" s="4" t="n">
        <v>3804</v>
      </c>
      <c r="O342" s="4" t="n">
        <v>49580</v>
      </c>
      <c r="P342" s="5" t="n">
        <v>13.0336487907466</v>
      </c>
    </row>
    <row r="343" customFormat="false" ht="13.5" hidden="false" customHeight="false" outlineLevel="0" collapsed="false">
      <c r="C343" s="2" t="n">
        <v>1247</v>
      </c>
      <c r="D343" s="15" t="s">
        <v>20</v>
      </c>
      <c r="E343" s="15" t="s">
        <v>19</v>
      </c>
      <c r="F343" s="3" t="n">
        <v>0.642361111111111</v>
      </c>
      <c r="G343" s="3" t="n">
        <v>0.729166666666667</v>
      </c>
      <c r="H343" s="3" t="n">
        <v>0.1875</v>
      </c>
      <c r="I343" s="1" t="s">
        <v>69</v>
      </c>
      <c r="J343" s="15" t="s">
        <v>22</v>
      </c>
      <c r="K343" s="4" t="n">
        <v>901</v>
      </c>
      <c r="L343" s="4" t="n">
        <v>11790</v>
      </c>
      <c r="M343" s="5" t="n">
        <v>13.0854605993341</v>
      </c>
      <c r="N343" s="4" t="n">
        <v>2803</v>
      </c>
      <c r="O343" s="4" t="n">
        <v>36580</v>
      </c>
      <c r="P343" s="5" t="n">
        <v>13.0503032465216</v>
      </c>
    </row>
    <row r="344" customFormat="false" ht="13.5" hidden="false" customHeight="false" outlineLevel="0" collapsed="false">
      <c r="C344" s="2" t="n">
        <v>1254</v>
      </c>
      <c r="D344" s="15" t="s">
        <v>20</v>
      </c>
      <c r="E344" s="15" t="s">
        <v>19</v>
      </c>
      <c r="F344" s="3" t="n">
        <v>0.694444444444445</v>
      </c>
      <c r="G344" s="3" t="n">
        <v>0.777777777777778</v>
      </c>
      <c r="H344" s="3" t="n">
        <v>0.239583333333334</v>
      </c>
      <c r="I344" s="1" t="s">
        <v>70</v>
      </c>
      <c r="J344" s="15" t="s">
        <v>22</v>
      </c>
      <c r="K344" s="4" t="n">
        <v>901</v>
      </c>
      <c r="L344" s="4" t="n">
        <v>14090</v>
      </c>
      <c r="M344" s="5" t="n">
        <v>15.638179800222</v>
      </c>
      <c r="N344" s="4" t="n">
        <v>2803</v>
      </c>
      <c r="O344" s="4" t="n">
        <v>38880</v>
      </c>
      <c r="P344" s="5" t="n">
        <v>13.8708526578666</v>
      </c>
    </row>
    <row r="345" customFormat="false" ht="13.5" hidden="false" customHeight="false" outlineLevel="0" collapsed="false">
      <c r="C345" s="2" t="n">
        <v>1259</v>
      </c>
      <c r="D345" s="15" t="s">
        <v>20</v>
      </c>
      <c r="E345" s="15" t="s">
        <v>19</v>
      </c>
      <c r="F345" s="3" t="n">
        <v>0.694444444444445</v>
      </c>
      <c r="G345" s="3" t="n">
        <v>0.777777777777778</v>
      </c>
      <c r="H345" s="3" t="n">
        <v>0.239583333333334</v>
      </c>
      <c r="I345" s="1" t="s">
        <v>83</v>
      </c>
      <c r="J345" s="15" t="s">
        <v>77</v>
      </c>
      <c r="K345" s="4" t="n">
        <v>1902</v>
      </c>
      <c r="L345" s="4" t="n">
        <v>24790</v>
      </c>
      <c r="M345" s="5" t="n">
        <v>13.0336487907466</v>
      </c>
      <c r="N345" s="4" t="n">
        <v>3804</v>
      </c>
      <c r="O345" s="4" t="n">
        <v>49580</v>
      </c>
      <c r="P345" s="5" t="n">
        <v>13.0336487907466</v>
      </c>
    </row>
    <row r="346" customFormat="false" ht="13.5" hidden="false" customHeight="false" outlineLevel="0" collapsed="false">
      <c r="C346" s="2" t="n">
        <v>1264</v>
      </c>
      <c r="D346" s="15" t="s">
        <v>20</v>
      </c>
      <c r="E346" s="15" t="s">
        <v>19</v>
      </c>
      <c r="F346" s="3" t="n">
        <v>0.746527777777778</v>
      </c>
      <c r="G346" s="3" t="n">
        <v>0.833333333333333</v>
      </c>
      <c r="H346" s="3" t="n">
        <v>0.291666666666667</v>
      </c>
      <c r="I346" s="1" t="s">
        <v>62</v>
      </c>
      <c r="J346" s="15" t="s">
        <v>22</v>
      </c>
      <c r="K346" s="4" t="n">
        <v>901</v>
      </c>
      <c r="L346" s="4" t="n">
        <v>10690</v>
      </c>
      <c r="M346" s="5" t="n">
        <v>11.8645948945616</v>
      </c>
      <c r="N346" s="4" t="n">
        <v>2803</v>
      </c>
      <c r="O346" s="4" t="n">
        <v>35480</v>
      </c>
      <c r="P346" s="5" t="n">
        <v>12.6578665715305</v>
      </c>
    </row>
    <row r="347" customFormat="false" ht="13.5" hidden="false" customHeight="false" outlineLevel="0" collapsed="false">
      <c r="A347" s="15" t="s">
        <v>84</v>
      </c>
    </row>
    <row r="348" customFormat="false" ht="13.5" hidden="false" customHeight="false" outlineLevel="0" collapsed="false">
      <c r="A348" s="1" t="s">
        <v>24</v>
      </c>
      <c r="B348" s="1" t="s">
        <v>18</v>
      </c>
      <c r="C348" s="2" t="n">
        <v>2638</v>
      </c>
      <c r="D348" s="15" t="s">
        <v>19</v>
      </c>
      <c r="E348" s="15" t="s">
        <v>20</v>
      </c>
      <c r="F348" s="3" t="n">
        <v>0.604166666666667</v>
      </c>
      <c r="G348" s="3" t="n">
        <v>0.670138888888889</v>
      </c>
      <c r="I348" s="1" t="s">
        <v>85</v>
      </c>
      <c r="J348" s="15" t="s">
        <v>77</v>
      </c>
      <c r="K348" s="4" t="n">
        <v>1902</v>
      </c>
      <c r="L348" s="4" t="n">
        <v>27890</v>
      </c>
      <c r="M348" s="5" t="n">
        <v>14.6635120925342</v>
      </c>
    </row>
    <row r="349" customFormat="false" ht="13.5" hidden="false" customHeight="false" outlineLevel="0" collapsed="false">
      <c r="C349" s="2" t="n">
        <v>1264</v>
      </c>
      <c r="D349" s="15" t="s">
        <v>20</v>
      </c>
      <c r="E349" s="15" t="s">
        <v>19</v>
      </c>
      <c r="F349" s="3" t="n">
        <v>0.746527777777778</v>
      </c>
      <c r="G349" s="3" t="n">
        <v>0.833333333333333</v>
      </c>
      <c r="H349" s="3" t="n">
        <v>0.0763888888888891</v>
      </c>
      <c r="I349" s="1" t="s">
        <v>62</v>
      </c>
      <c r="J349" s="15" t="s">
        <v>22</v>
      </c>
      <c r="K349" s="4" t="n">
        <v>901</v>
      </c>
      <c r="L349" s="4" t="n">
        <v>10690</v>
      </c>
      <c r="M349" s="5" t="n">
        <v>11.8645948945616</v>
      </c>
      <c r="N349" s="4" t="n">
        <v>2803</v>
      </c>
      <c r="O349" s="4" t="n">
        <v>38580</v>
      </c>
      <c r="P349" s="5" t="n">
        <v>13.7638244737781</v>
      </c>
    </row>
    <row r="350" customFormat="false" ht="13.5" hidden="false" customHeight="false" outlineLevel="0" collapsed="false">
      <c r="A350" s="15" t="s">
        <v>93</v>
      </c>
    </row>
    <row r="351" customFormat="false" ht="13.5" hidden="false" customHeight="false" outlineLevel="0" collapsed="false">
      <c r="A351" s="1" t="s">
        <v>63</v>
      </c>
      <c r="B351" s="1" t="s">
        <v>18</v>
      </c>
      <c r="C351" s="2" t="n">
        <v>2575</v>
      </c>
      <c r="D351" s="15" t="s">
        <v>19</v>
      </c>
      <c r="E351" s="15" t="s">
        <v>20</v>
      </c>
      <c r="F351" s="3" t="n">
        <v>0.302083333333333</v>
      </c>
      <c r="G351" s="3" t="n">
        <v>0.371527777777778</v>
      </c>
      <c r="I351" s="1" t="s">
        <v>21</v>
      </c>
      <c r="J351" s="15" t="s">
        <v>22</v>
      </c>
      <c r="K351" s="4" t="n">
        <v>901</v>
      </c>
      <c r="L351" s="4" t="n">
        <v>14090</v>
      </c>
      <c r="M351" s="5" t="n">
        <v>15.638179800222</v>
      </c>
    </row>
    <row r="352" customFormat="false" ht="13.5" hidden="false" customHeight="false" outlineLevel="0" collapsed="false">
      <c r="C352" s="2" t="n">
        <v>1242</v>
      </c>
      <c r="D352" s="15" t="s">
        <v>20</v>
      </c>
      <c r="E352" s="15" t="s">
        <v>19</v>
      </c>
      <c r="F352" s="3" t="n">
        <v>0.642361111111111</v>
      </c>
      <c r="G352" s="3" t="n">
        <v>0.729166666666667</v>
      </c>
      <c r="H352" s="3" t="n">
        <v>0.270833333333333</v>
      </c>
      <c r="I352" s="1" t="s">
        <v>69</v>
      </c>
      <c r="J352" s="15" t="s">
        <v>22</v>
      </c>
      <c r="K352" s="4" t="n">
        <v>901</v>
      </c>
      <c r="L352" s="4" t="n">
        <v>11790</v>
      </c>
      <c r="M352" s="5" t="n">
        <v>13.0854605993341</v>
      </c>
      <c r="N352" s="4" t="n">
        <v>1802</v>
      </c>
      <c r="O352" s="4" t="n">
        <v>25880</v>
      </c>
      <c r="P352" s="5" t="n">
        <v>14.361820199778</v>
      </c>
    </row>
    <row r="353" customFormat="false" ht="13.5" hidden="false" customHeight="false" outlineLevel="0" collapsed="false">
      <c r="C353" s="2" t="n">
        <v>1259</v>
      </c>
      <c r="D353" s="15" t="s">
        <v>20</v>
      </c>
      <c r="E353" s="15" t="s">
        <v>19</v>
      </c>
      <c r="F353" s="3" t="n">
        <v>0.746527777777778</v>
      </c>
      <c r="G353" s="3" t="n">
        <v>0.833333333333333</v>
      </c>
      <c r="H353" s="3" t="n">
        <v>0.375</v>
      </c>
      <c r="I353" s="1" t="s">
        <v>62</v>
      </c>
      <c r="J353" s="15" t="s">
        <v>22</v>
      </c>
      <c r="K353" s="4" t="n">
        <v>901</v>
      </c>
      <c r="L353" s="4" t="n">
        <v>11390</v>
      </c>
      <c r="M353" s="5" t="n">
        <v>12.6415094339623</v>
      </c>
      <c r="N353" s="4" t="n">
        <v>1802</v>
      </c>
      <c r="O353" s="4" t="n">
        <v>25480</v>
      </c>
      <c r="P353" s="5" t="n">
        <v>14.1398446170921</v>
      </c>
    </row>
    <row r="354" customFormat="false" ht="13.5" hidden="false" customHeight="false" outlineLevel="0" collapsed="false">
      <c r="A354" s="15" t="s">
        <v>74</v>
      </c>
    </row>
    <row r="355" customFormat="false" ht="13.5" hidden="false" customHeight="false" outlineLevel="0" collapsed="false">
      <c r="A355" s="1" t="s">
        <v>63</v>
      </c>
      <c r="B355" s="1" t="s">
        <v>18</v>
      </c>
      <c r="C355" s="2" t="n">
        <v>2587</v>
      </c>
      <c r="D355" s="15" t="s">
        <v>19</v>
      </c>
      <c r="E355" s="15" t="s">
        <v>20</v>
      </c>
      <c r="F355" s="3" t="n">
        <v>0.388888888888889</v>
      </c>
      <c r="G355" s="3" t="n">
        <v>0.454861111111111</v>
      </c>
      <c r="I355" s="1" t="s">
        <v>80</v>
      </c>
      <c r="J355" s="15" t="s">
        <v>77</v>
      </c>
      <c r="K355" s="4" t="n">
        <v>1902</v>
      </c>
      <c r="L355" s="4" t="n">
        <v>29890</v>
      </c>
      <c r="M355" s="5" t="n">
        <v>15.7150368033649</v>
      </c>
    </row>
    <row r="356" customFormat="false" ht="13.5" hidden="false" customHeight="false" outlineLevel="0" collapsed="false">
      <c r="C356" s="2" t="n">
        <v>1242</v>
      </c>
      <c r="D356" s="15" t="s">
        <v>20</v>
      </c>
      <c r="E356" s="15" t="s">
        <v>19</v>
      </c>
      <c r="F356" s="3" t="n">
        <v>0.642361111111111</v>
      </c>
      <c r="G356" s="3" t="n">
        <v>0.729166666666667</v>
      </c>
      <c r="H356" s="3" t="n">
        <v>0.1875</v>
      </c>
      <c r="I356" s="1" t="s">
        <v>69</v>
      </c>
      <c r="J356" s="15" t="s">
        <v>22</v>
      </c>
      <c r="K356" s="4" t="n">
        <v>901</v>
      </c>
      <c r="L356" s="4" t="n">
        <v>11790</v>
      </c>
      <c r="M356" s="5" t="n">
        <v>13.0854605993341</v>
      </c>
      <c r="N356" s="4" t="n">
        <v>2803</v>
      </c>
      <c r="O356" s="4" t="n">
        <v>41680</v>
      </c>
      <c r="P356" s="5" t="n">
        <v>14.8697823760257</v>
      </c>
    </row>
    <row r="357" customFormat="false" ht="13.5" hidden="false" customHeight="false" outlineLevel="0" collapsed="false">
      <c r="C357" s="2" t="n">
        <v>1259</v>
      </c>
      <c r="D357" s="15" t="s">
        <v>20</v>
      </c>
      <c r="E357" s="15" t="s">
        <v>19</v>
      </c>
      <c r="F357" s="3" t="n">
        <v>0.746527777777778</v>
      </c>
      <c r="G357" s="3" t="n">
        <v>0.833333333333333</v>
      </c>
      <c r="H357" s="3" t="n">
        <v>0.291666666666667</v>
      </c>
      <c r="I357" s="1" t="s">
        <v>62</v>
      </c>
      <c r="J357" s="15" t="s">
        <v>22</v>
      </c>
      <c r="K357" s="4" t="n">
        <v>901</v>
      </c>
      <c r="L357" s="4" t="n">
        <v>11390</v>
      </c>
      <c r="M357" s="5" t="n">
        <v>12.6415094339623</v>
      </c>
      <c r="N357" s="4" t="n">
        <v>2803</v>
      </c>
      <c r="O357" s="4" t="n">
        <v>41280</v>
      </c>
      <c r="P357" s="5" t="n">
        <v>14.7270781305744</v>
      </c>
    </row>
    <row r="358" customFormat="false" ht="13.5" hidden="false" customHeight="false" outlineLevel="0" collapsed="false">
      <c r="A358" s="15" t="s">
        <v>93</v>
      </c>
    </row>
    <row r="359" customFormat="false" ht="13.5" hidden="false" customHeight="false" outlineLevel="0" collapsed="false">
      <c r="A359" s="1" t="s">
        <v>64</v>
      </c>
      <c r="B359" s="1" t="s">
        <v>18</v>
      </c>
      <c r="C359" s="2" t="n">
        <v>2621</v>
      </c>
      <c r="D359" s="15" t="s">
        <v>19</v>
      </c>
      <c r="E359" s="15" t="s">
        <v>20</v>
      </c>
      <c r="F359" s="3" t="n">
        <v>0.302083333333333</v>
      </c>
      <c r="G359" s="3" t="n">
        <v>0.371527777777778</v>
      </c>
      <c r="I359" s="1" t="s">
        <v>21</v>
      </c>
      <c r="J359" s="15" t="s">
        <v>22</v>
      </c>
      <c r="K359" s="4" t="n">
        <v>901</v>
      </c>
      <c r="L359" s="4" t="n">
        <v>12090</v>
      </c>
      <c r="M359" s="5" t="n">
        <v>13.4184239733629</v>
      </c>
    </row>
    <row r="360" customFormat="false" ht="13.5" hidden="false" customHeight="false" outlineLevel="0" collapsed="false">
      <c r="C360" s="2" t="n">
        <v>1205</v>
      </c>
      <c r="D360" s="15" t="s">
        <v>20</v>
      </c>
      <c r="E360" s="15" t="s">
        <v>19</v>
      </c>
      <c r="F360" s="3" t="n">
        <v>0.489583333333333</v>
      </c>
      <c r="G360" s="3" t="n">
        <v>0.572916666666667</v>
      </c>
      <c r="H360" s="3" t="n">
        <v>0.118055555555555</v>
      </c>
      <c r="I360" s="1" t="s">
        <v>67</v>
      </c>
      <c r="J360" s="15" t="s">
        <v>22</v>
      </c>
      <c r="K360" s="4" t="n">
        <v>901</v>
      </c>
      <c r="L360" s="4" t="n">
        <v>13990</v>
      </c>
      <c r="M360" s="5" t="n">
        <v>15.527192008879</v>
      </c>
      <c r="N360" s="4" t="n">
        <v>1802</v>
      </c>
      <c r="O360" s="4" t="n">
        <v>26080</v>
      </c>
      <c r="P360" s="5" t="n">
        <v>14.472807991121</v>
      </c>
    </row>
    <row r="361" customFormat="false" ht="13.5" hidden="false" customHeight="false" outlineLevel="0" collapsed="false">
      <c r="C361" s="2" t="n">
        <v>1210</v>
      </c>
      <c r="D361" s="15" t="s">
        <v>20</v>
      </c>
      <c r="E361" s="15" t="s">
        <v>19</v>
      </c>
      <c r="F361" s="3" t="n">
        <v>0.489583333333333</v>
      </c>
      <c r="G361" s="3" t="n">
        <v>0.572916666666667</v>
      </c>
      <c r="H361" s="3" t="n">
        <v>0.118055555555555</v>
      </c>
      <c r="I361" s="1" t="s">
        <v>81</v>
      </c>
      <c r="J361" s="15" t="s">
        <v>77</v>
      </c>
      <c r="K361" s="4" t="n">
        <v>1902</v>
      </c>
      <c r="L361" s="4" t="n">
        <v>25690</v>
      </c>
      <c r="M361" s="5" t="n">
        <v>13.5068349106204</v>
      </c>
      <c r="N361" s="4" t="n">
        <v>2803</v>
      </c>
      <c r="O361" s="4" t="n">
        <v>37780</v>
      </c>
      <c r="P361" s="5" t="n">
        <v>13.4784159828755</v>
      </c>
    </row>
    <row r="362" customFormat="false" ht="13.5" hidden="false" customHeight="false" outlineLevel="0" collapsed="false">
      <c r="C362" s="2" t="n">
        <v>1215</v>
      </c>
      <c r="D362" s="15" t="s">
        <v>20</v>
      </c>
      <c r="E362" s="15" t="s">
        <v>19</v>
      </c>
      <c r="F362" s="3" t="n">
        <v>0.541666666666667</v>
      </c>
      <c r="G362" s="3" t="n">
        <v>0.628472222222222</v>
      </c>
      <c r="H362" s="3" t="n">
        <v>0.170138888888889</v>
      </c>
      <c r="I362" s="1" t="s">
        <v>68</v>
      </c>
      <c r="J362" s="15" t="s">
        <v>22</v>
      </c>
      <c r="K362" s="4" t="n">
        <v>901</v>
      </c>
      <c r="L362" s="4" t="n">
        <v>11390</v>
      </c>
      <c r="M362" s="5" t="n">
        <v>12.6415094339623</v>
      </c>
      <c r="N362" s="4" t="n">
        <v>1802</v>
      </c>
      <c r="O362" s="4" t="n">
        <v>23480</v>
      </c>
      <c r="P362" s="5" t="n">
        <v>13.0299667036626</v>
      </c>
    </row>
    <row r="363" customFormat="false" ht="13.5" hidden="false" customHeight="false" outlineLevel="0" collapsed="false">
      <c r="C363" s="2" t="n">
        <v>1222</v>
      </c>
      <c r="D363" s="15" t="s">
        <v>20</v>
      </c>
      <c r="E363" s="15" t="s">
        <v>19</v>
      </c>
      <c r="F363" s="3" t="n">
        <v>0.590277777777778</v>
      </c>
      <c r="G363" s="3" t="n">
        <v>0.673611111111111</v>
      </c>
      <c r="H363" s="3" t="n">
        <v>0.21875</v>
      </c>
      <c r="I363" s="1" t="s">
        <v>71</v>
      </c>
      <c r="J363" s="15" t="s">
        <v>22</v>
      </c>
      <c r="K363" s="4" t="n">
        <v>901</v>
      </c>
      <c r="L363" s="4" t="n">
        <v>13990</v>
      </c>
      <c r="M363" s="5" t="n">
        <v>15.527192008879</v>
      </c>
      <c r="N363" s="4" t="n">
        <v>1802</v>
      </c>
      <c r="O363" s="4" t="n">
        <v>26080</v>
      </c>
      <c r="P363" s="5" t="n">
        <v>14.472807991121</v>
      </c>
    </row>
    <row r="364" customFormat="false" ht="13.5" hidden="false" customHeight="false" outlineLevel="0" collapsed="false">
      <c r="C364" s="2" t="n">
        <v>1227</v>
      </c>
      <c r="D364" s="15" t="s">
        <v>20</v>
      </c>
      <c r="E364" s="15" t="s">
        <v>19</v>
      </c>
      <c r="F364" s="3" t="n">
        <v>0.590277777777778</v>
      </c>
      <c r="G364" s="3" t="n">
        <v>0.673611111111111</v>
      </c>
      <c r="H364" s="3" t="n">
        <v>0.21875</v>
      </c>
      <c r="I364" s="1" t="s">
        <v>82</v>
      </c>
      <c r="J364" s="15" t="s">
        <v>77</v>
      </c>
      <c r="K364" s="4" t="n">
        <v>1902</v>
      </c>
      <c r="L364" s="4" t="n">
        <v>25690</v>
      </c>
      <c r="M364" s="5" t="n">
        <v>13.5068349106204</v>
      </c>
      <c r="N364" s="4" t="n">
        <v>2803</v>
      </c>
      <c r="O364" s="4" t="n">
        <v>37780</v>
      </c>
      <c r="P364" s="5" t="n">
        <v>13.4784159828755</v>
      </c>
    </row>
    <row r="365" customFormat="false" ht="13.5" hidden="false" customHeight="false" outlineLevel="0" collapsed="false">
      <c r="C365" s="2" t="n">
        <v>1232</v>
      </c>
      <c r="D365" s="15" t="s">
        <v>20</v>
      </c>
      <c r="E365" s="15" t="s">
        <v>19</v>
      </c>
      <c r="F365" s="3" t="n">
        <v>0.642361111111111</v>
      </c>
      <c r="G365" s="3" t="n">
        <v>0.729166666666667</v>
      </c>
      <c r="H365" s="3" t="n">
        <v>0.270833333333333</v>
      </c>
      <c r="I365" s="1" t="s">
        <v>69</v>
      </c>
      <c r="J365" s="15" t="s">
        <v>22</v>
      </c>
      <c r="K365" s="4" t="n">
        <v>901</v>
      </c>
      <c r="L365" s="4" t="n">
        <v>11190</v>
      </c>
      <c r="M365" s="5" t="n">
        <v>12.4195338512764</v>
      </c>
      <c r="N365" s="4" t="n">
        <v>1802</v>
      </c>
      <c r="O365" s="4" t="n">
        <v>23280</v>
      </c>
      <c r="P365" s="5" t="n">
        <v>12.9189789123196</v>
      </c>
    </row>
    <row r="366" customFormat="false" ht="13.5" hidden="false" customHeight="false" outlineLevel="0" collapsed="false">
      <c r="C366" s="2" t="n">
        <v>1239</v>
      </c>
      <c r="D366" s="15" t="s">
        <v>20</v>
      </c>
      <c r="E366" s="15" t="s">
        <v>19</v>
      </c>
      <c r="F366" s="3" t="n">
        <v>0.694444444444445</v>
      </c>
      <c r="G366" s="3" t="n">
        <v>0.777777777777778</v>
      </c>
      <c r="H366" s="3" t="n">
        <v>0.322916666666667</v>
      </c>
      <c r="I366" s="1" t="s">
        <v>70</v>
      </c>
      <c r="J366" s="15" t="s">
        <v>22</v>
      </c>
      <c r="K366" s="4" t="n">
        <v>901</v>
      </c>
      <c r="L366" s="4" t="n">
        <v>13990</v>
      </c>
      <c r="M366" s="5" t="n">
        <v>15.527192008879</v>
      </c>
      <c r="N366" s="4" t="n">
        <v>1802</v>
      </c>
      <c r="O366" s="4" t="n">
        <v>26080</v>
      </c>
      <c r="P366" s="5" t="n">
        <v>14.472807991121</v>
      </c>
    </row>
    <row r="367" customFormat="false" ht="13.5" hidden="false" customHeight="false" outlineLevel="0" collapsed="false">
      <c r="C367" s="2" t="n">
        <v>1244</v>
      </c>
      <c r="D367" s="15" t="s">
        <v>20</v>
      </c>
      <c r="E367" s="15" t="s">
        <v>19</v>
      </c>
      <c r="F367" s="3" t="n">
        <v>0.694444444444445</v>
      </c>
      <c r="G367" s="3" t="n">
        <v>0.777777777777778</v>
      </c>
      <c r="H367" s="3" t="n">
        <v>0.322916666666667</v>
      </c>
      <c r="I367" s="1" t="s">
        <v>83</v>
      </c>
      <c r="J367" s="15" t="s">
        <v>77</v>
      </c>
      <c r="K367" s="4" t="n">
        <v>1902</v>
      </c>
      <c r="L367" s="4" t="n">
        <v>25690</v>
      </c>
      <c r="M367" s="5" t="n">
        <v>13.5068349106204</v>
      </c>
      <c r="N367" s="4" t="n">
        <v>2803</v>
      </c>
      <c r="O367" s="4" t="n">
        <v>37780</v>
      </c>
      <c r="P367" s="5" t="n">
        <v>13.4784159828755</v>
      </c>
    </row>
    <row r="368" customFormat="false" ht="13.5" hidden="false" customHeight="false" outlineLevel="0" collapsed="false">
      <c r="C368" s="2" t="n">
        <v>1249</v>
      </c>
      <c r="D368" s="15" t="s">
        <v>20</v>
      </c>
      <c r="E368" s="15" t="s">
        <v>19</v>
      </c>
      <c r="F368" s="3" t="n">
        <v>0.746527777777778</v>
      </c>
      <c r="G368" s="3" t="n">
        <v>0.833333333333333</v>
      </c>
      <c r="H368" s="3" t="n">
        <v>0.375</v>
      </c>
      <c r="I368" s="1" t="s">
        <v>62</v>
      </c>
      <c r="J368" s="15" t="s">
        <v>22</v>
      </c>
      <c r="K368" s="4" t="n">
        <v>901</v>
      </c>
      <c r="L368" s="4" t="n">
        <v>10690</v>
      </c>
      <c r="M368" s="5" t="n">
        <v>11.8645948945616</v>
      </c>
      <c r="N368" s="4" t="n">
        <v>1802</v>
      </c>
      <c r="O368" s="4" t="n">
        <v>22780</v>
      </c>
      <c r="P368" s="5" t="n">
        <v>12.6415094339623</v>
      </c>
    </row>
    <row r="369" customFormat="false" ht="13.5" hidden="false" customHeight="false" outlineLevel="0" collapsed="false">
      <c r="A369" s="15" t="s">
        <v>94</v>
      </c>
    </row>
    <row r="370" customFormat="false" ht="13.5" hidden="false" customHeight="false" outlineLevel="0" collapsed="false">
      <c r="A370" s="1" t="s">
        <v>64</v>
      </c>
      <c r="B370" s="1" t="s">
        <v>18</v>
      </c>
      <c r="C370" s="2" t="n">
        <v>2628</v>
      </c>
      <c r="D370" s="15" t="s">
        <v>19</v>
      </c>
      <c r="E370" s="15" t="s">
        <v>20</v>
      </c>
      <c r="F370" s="3" t="n">
        <v>0.388888888888889</v>
      </c>
      <c r="G370" s="3" t="n">
        <v>0.454861111111111</v>
      </c>
      <c r="I370" s="1" t="s">
        <v>28</v>
      </c>
      <c r="J370" s="15" t="s">
        <v>22</v>
      </c>
      <c r="K370" s="4" t="n">
        <v>901</v>
      </c>
      <c r="L370" s="4" t="n">
        <v>14490</v>
      </c>
      <c r="M370" s="5" t="n">
        <v>16.0821309655938</v>
      </c>
    </row>
    <row r="371" customFormat="false" ht="13.5" hidden="false" customHeight="false" outlineLevel="0" collapsed="false">
      <c r="C371" s="2" t="n">
        <v>1210</v>
      </c>
      <c r="D371" s="15" t="s">
        <v>20</v>
      </c>
      <c r="E371" s="15" t="s">
        <v>19</v>
      </c>
      <c r="F371" s="3" t="n">
        <v>0.489583333333333</v>
      </c>
      <c r="G371" s="3" t="n">
        <v>0.572916666666667</v>
      </c>
      <c r="H371" s="3" t="n">
        <v>0.034722222222222</v>
      </c>
      <c r="I371" s="1" t="s">
        <v>81</v>
      </c>
      <c r="J371" s="15" t="s">
        <v>77</v>
      </c>
      <c r="K371" s="4" t="n">
        <v>1902</v>
      </c>
      <c r="L371" s="4" t="n">
        <v>25690</v>
      </c>
      <c r="M371" s="5" t="n">
        <v>13.5068349106204</v>
      </c>
      <c r="N371" s="4" t="n">
        <v>2803</v>
      </c>
      <c r="O371" s="4" t="n">
        <v>40180</v>
      </c>
      <c r="P371" s="5" t="n">
        <v>14.3346414555833</v>
      </c>
    </row>
    <row r="372" customFormat="false" ht="13.5" hidden="false" customHeight="false" outlineLevel="0" collapsed="false">
      <c r="C372" s="2" t="n">
        <v>1215</v>
      </c>
      <c r="D372" s="15" t="s">
        <v>20</v>
      </c>
      <c r="E372" s="15" t="s">
        <v>19</v>
      </c>
      <c r="F372" s="3" t="n">
        <v>0.541666666666667</v>
      </c>
      <c r="G372" s="3" t="n">
        <v>0.628472222222222</v>
      </c>
      <c r="H372" s="3" t="n">
        <v>0.086805555555556</v>
      </c>
      <c r="I372" s="1" t="s">
        <v>68</v>
      </c>
      <c r="J372" s="15" t="s">
        <v>22</v>
      </c>
      <c r="K372" s="4" t="n">
        <v>901</v>
      </c>
      <c r="L372" s="4" t="n">
        <v>11390</v>
      </c>
      <c r="M372" s="5" t="n">
        <v>12.6415094339623</v>
      </c>
      <c r="N372" s="4" t="n">
        <v>1802</v>
      </c>
      <c r="O372" s="4" t="n">
        <v>25880</v>
      </c>
      <c r="P372" s="5" t="n">
        <v>14.361820199778</v>
      </c>
    </row>
    <row r="373" customFormat="false" ht="13.5" hidden="false" customHeight="false" outlineLevel="0" collapsed="false">
      <c r="C373" s="2" t="n">
        <v>1227</v>
      </c>
      <c r="D373" s="15" t="s">
        <v>20</v>
      </c>
      <c r="E373" s="15" t="s">
        <v>19</v>
      </c>
      <c r="F373" s="3" t="n">
        <v>0.590277777777778</v>
      </c>
      <c r="G373" s="3" t="n">
        <v>0.673611111111111</v>
      </c>
      <c r="H373" s="3" t="n">
        <v>0.135416666666667</v>
      </c>
      <c r="I373" s="1" t="s">
        <v>82</v>
      </c>
      <c r="J373" s="15" t="s">
        <v>77</v>
      </c>
      <c r="K373" s="4" t="n">
        <v>1902</v>
      </c>
      <c r="L373" s="4" t="n">
        <v>25690</v>
      </c>
      <c r="M373" s="5" t="n">
        <v>13.5068349106204</v>
      </c>
      <c r="N373" s="4" t="n">
        <v>2803</v>
      </c>
      <c r="O373" s="4" t="n">
        <v>40180</v>
      </c>
      <c r="P373" s="5" t="n">
        <v>14.3346414555833</v>
      </c>
    </row>
    <row r="374" customFormat="false" ht="13.5" hidden="false" customHeight="false" outlineLevel="0" collapsed="false">
      <c r="C374" s="2" t="n">
        <v>1232</v>
      </c>
      <c r="D374" s="15" t="s">
        <v>20</v>
      </c>
      <c r="E374" s="15" t="s">
        <v>19</v>
      </c>
      <c r="F374" s="3" t="n">
        <v>0.642361111111111</v>
      </c>
      <c r="G374" s="3" t="n">
        <v>0.729166666666667</v>
      </c>
      <c r="H374" s="3" t="n">
        <v>0.1875</v>
      </c>
      <c r="I374" s="1" t="s">
        <v>69</v>
      </c>
      <c r="J374" s="15" t="s">
        <v>22</v>
      </c>
      <c r="K374" s="4" t="n">
        <v>901</v>
      </c>
      <c r="L374" s="4" t="n">
        <v>11190</v>
      </c>
      <c r="M374" s="5" t="n">
        <v>12.4195338512764</v>
      </c>
      <c r="N374" s="4" t="n">
        <v>1802</v>
      </c>
      <c r="O374" s="4" t="n">
        <v>25680</v>
      </c>
      <c r="P374" s="5" t="n">
        <v>14.2508324084351</v>
      </c>
    </row>
    <row r="375" customFormat="false" ht="13.5" hidden="false" customHeight="false" outlineLevel="0" collapsed="false">
      <c r="C375" s="2" t="n">
        <v>1244</v>
      </c>
      <c r="D375" s="15" t="s">
        <v>20</v>
      </c>
      <c r="E375" s="15" t="s">
        <v>19</v>
      </c>
      <c r="F375" s="3" t="n">
        <v>0.694444444444445</v>
      </c>
      <c r="G375" s="3" t="n">
        <v>0.777777777777778</v>
      </c>
      <c r="H375" s="3" t="n">
        <v>0.239583333333334</v>
      </c>
      <c r="I375" s="1" t="s">
        <v>83</v>
      </c>
      <c r="J375" s="15" t="s">
        <v>77</v>
      </c>
      <c r="K375" s="4" t="n">
        <v>1902</v>
      </c>
      <c r="L375" s="4" t="n">
        <v>25690</v>
      </c>
      <c r="M375" s="5" t="n">
        <v>13.5068349106204</v>
      </c>
      <c r="N375" s="4" t="n">
        <v>2803</v>
      </c>
      <c r="O375" s="4" t="n">
        <v>40180</v>
      </c>
      <c r="P375" s="5" t="n">
        <v>14.3346414555833</v>
      </c>
    </row>
    <row r="376" customFormat="false" ht="13.5" hidden="false" customHeight="false" outlineLevel="0" collapsed="false">
      <c r="C376" s="2" t="n">
        <v>1249</v>
      </c>
      <c r="D376" s="15" t="s">
        <v>20</v>
      </c>
      <c r="E376" s="15" t="s">
        <v>19</v>
      </c>
      <c r="F376" s="3" t="n">
        <v>0.746527777777778</v>
      </c>
      <c r="G376" s="3" t="n">
        <v>0.833333333333333</v>
      </c>
      <c r="H376" s="3" t="n">
        <v>0.291666666666667</v>
      </c>
      <c r="I376" s="1" t="s">
        <v>62</v>
      </c>
      <c r="J376" s="15" t="s">
        <v>22</v>
      </c>
      <c r="K376" s="4" t="n">
        <v>901</v>
      </c>
      <c r="L376" s="4" t="n">
        <v>10690</v>
      </c>
      <c r="M376" s="5" t="n">
        <v>11.8645948945616</v>
      </c>
      <c r="N376" s="4" t="n">
        <v>1802</v>
      </c>
      <c r="O376" s="4" t="n">
        <v>25180</v>
      </c>
      <c r="P376" s="5" t="n">
        <v>13.9733629300777</v>
      </c>
    </row>
    <row r="377" customFormat="false" ht="13.5" hidden="false" customHeight="false" outlineLevel="0" collapsed="false">
      <c r="A377" s="15" t="s">
        <v>74</v>
      </c>
    </row>
    <row r="378" customFormat="false" ht="13.5" hidden="false" customHeight="false" outlineLevel="0" collapsed="false">
      <c r="A378" s="1" t="s">
        <v>64</v>
      </c>
      <c r="B378" s="1" t="s">
        <v>18</v>
      </c>
      <c r="C378" s="2" t="n">
        <v>2633</v>
      </c>
      <c r="D378" s="15" t="s">
        <v>19</v>
      </c>
      <c r="E378" s="15" t="s">
        <v>20</v>
      </c>
      <c r="F378" s="3" t="n">
        <v>0.388888888888889</v>
      </c>
      <c r="G378" s="3" t="n">
        <v>0.454861111111111</v>
      </c>
      <c r="I378" s="1" t="s">
        <v>80</v>
      </c>
      <c r="J378" s="15" t="s">
        <v>77</v>
      </c>
      <c r="K378" s="4" t="n">
        <v>1902</v>
      </c>
      <c r="L378" s="4" t="n">
        <v>30090</v>
      </c>
      <c r="M378" s="5" t="n">
        <v>15.8201892744479</v>
      </c>
    </row>
    <row r="379" customFormat="false" ht="13.5" hidden="false" customHeight="false" outlineLevel="0" collapsed="false">
      <c r="C379" s="2" t="n">
        <v>1210</v>
      </c>
      <c r="D379" s="15" t="s">
        <v>20</v>
      </c>
      <c r="E379" s="15" t="s">
        <v>19</v>
      </c>
      <c r="F379" s="3" t="n">
        <v>0.489583333333333</v>
      </c>
      <c r="G379" s="3" t="n">
        <v>0.572916666666667</v>
      </c>
      <c r="H379" s="3" t="n">
        <v>0.034722222222222</v>
      </c>
      <c r="I379" s="1" t="s">
        <v>81</v>
      </c>
      <c r="J379" s="15" t="s">
        <v>77</v>
      </c>
      <c r="K379" s="4" t="n">
        <v>1902</v>
      </c>
      <c r="L379" s="4" t="n">
        <v>25690</v>
      </c>
      <c r="M379" s="5" t="n">
        <v>13.5068349106204</v>
      </c>
      <c r="N379" s="4" t="n">
        <v>3804</v>
      </c>
      <c r="O379" s="4" t="n">
        <v>55780</v>
      </c>
      <c r="P379" s="5" t="n">
        <v>14.6635120925342</v>
      </c>
    </row>
    <row r="380" customFormat="false" ht="13.5" hidden="false" customHeight="false" outlineLevel="0" collapsed="false">
      <c r="C380" s="2" t="n">
        <v>1215</v>
      </c>
      <c r="D380" s="15" t="s">
        <v>20</v>
      </c>
      <c r="E380" s="15" t="s">
        <v>19</v>
      </c>
      <c r="F380" s="3" t="n">
        <v>0.541666666666667</v>
      </c>
      <c r="G380" s="3" t="n">
        <v>0.628472222222222</v>
      </c>
      <c r="H380" s="3" t="n">
        <v>0.086805555555556</v>
      </c>
      <c r="I380" s="1" t="s">
        <v>68</v>
      </c>
      <c r="J380" s="15" t="s">
        <v>22</v>
      </c>
      <c r="K380" s="4" t="n">
        <v>901</v>
      </c>
      <c r="L380" s="4" t="n">
        <v>11390</v>
      </c>
      <c r="M380" s="5" t="n">
        <v>12.6415094339623</v>
      </c>
      <c r="N380" s="4" t="n">
        <v>2803</v>
      </c>
      <c r="O380" s="4" t="n">
        <v>41480</v>
      </c>
      <c r="P380" s="5" t="n">
        <v>14.7984302533</v>
      </c>
    </row>
    <row r="381" customFormat="false" ht="13.5" hidden="false" customHeight="false" outlineLevel="0" collapsed="false">
      <c r="C381" s="2" t="n">
        <v>1227</v>
      </c>
      <c r="D381" s="15" t="s">
        <v>20</v>
      </c>
      <c r="E381" s="15" t="s">
        <v>19</v>
      </c>
      <c r="F381" s="3" t="n">
        <v>0.590277777777778</v>
      </c>
      <c r="G381" s="3" t="n">
        <v>0.673611111111111</v>
      </c>
      <c r="H381" s="3" t="n">
        <v>0.135416666666667</v>
      </c>
      <c r="I381" s="1" t="s">
        <v>82</v>
      </c>
      <c r="J381" s="15" t="s">
        <v>77</v>
      </c>
      <c r="K381" s="4" t="n">
        <v>1902</v>
      </c>
      <c r="L381" s="4" t="n">
        <v>25690</v>
      </c>
      <c r="M381" s="5" t="n">
        <v>13.5068349106204</v>
      </c>
      <c r="N381" s="4" t="n">
        <v>3804</v>
      </c>
      <c r="O381" s="4" t="n">
        <v>55780</v>
      </c>
      <c r="P381" s="5" t="n">
        <v>14.6635120925342</v>
      </c>
    </row>
    <row r="382" customFormat="false" ht="13.5" hidden="false" customHeight="false" outlineLevel="0" collapsed="false">
      <c r="C382" s="2" t="n">
        <v>1232</v>
      </c>
      <c r="D382" s="15" t="s">
        <v>20</v>
      </c>
      <c r="E382" s="15" t="s">
        <v>19</v>
      </c>
      <c r="F382" s="3" t="n">
        <v>0.642361111111111</v>
      </c>
      <c r="G382" s="3" t="n">
        <v>0.729166666666667</v>
      </c>
      <c r="H382" s="3" t="n">
        <v>0.1875</v>
      </c>
      <c r="I382" s="1" t="s">
        <v>69</v>
      </c>
      <c r="J382" s="15" t="s">
        <v>22</v>
      </c>
      <c r="K382" s="4" t="n">
        <v>901</v>
      </c>
      <c r="L382" s="4" t="n">
        <v>11190</v>
      </c>
      <c r="M382" s="5" t="n">
        <v>12.4195338512764</v>
      </c>
      <c r="N382" s="4" t="n">
        <v>2803</v>
      </c>
      <c r="O382" s="4" t="n">
        <v>41280</v>
      </c>
      <c r="P382" s="5" t="n">
        <v>14.7270781305744</v>
      </c>
    </row>
    <row r="383" customFormat="false" ht="13.5" hidden="false" customHeight="false" outlineLevel="0" collapsed="false">
      <c r="C383" s="2" t="n">
        <v>1244</v>
      </c>
      <c r="D383" s="15" t="s">
        <v>20</v>
      </c>
      <c r="E383" s="15" t="s">
        <v>19</v>
      </c>
      <c r="F383" s="3" t="n">
        <v>0.694444444444445</v>
      </c>
      <c r="G383" s="3" t="n">
        <v>0.777777777777778</v>
      </c>
      <c r="H383" s="3" t="n">
        <v>0.239583333333334</v>
      </c>
      <c r="I383" s="1" t="s">
        <v>83</v>
      </c>
      <c r="J383" s="15" t="s">
        <v>77</v>
      </c>
      <c r="K383" s="4" t="n">
        <v>1902</v>
      </c>
      <c r="L383" s="4" t="n">
        <v>25690</v>
      </c>
      <c r="M383" s="5" t="n">
        <v>13.5068349106204</v>
      </c>
      <c r="N383" s="4" t="n">
        <v>3804</v>
      </c>
      <c r="O383" s="4" t="n">
        <v>55780</v>
      </c>
      <c r="P383" s="5" t="n">
        <v>14.6635120925342</v>
      </c>
    </row>
    <row r="384" customFormat="false" ht="13.5" hidden="false" customHeight="false" outlineLevel="0" collapsed="false">
      <c r="C384" s="2" t="n">
        <v>1249</v>
      </c>
      <c r="D384" s="15" t="s">
        <v>20</v>
      </c>
      <c r="E384" s="15" t="s">
        <v>19</v>
      </c>
      <c r="F384" s="3" t="n">
        <v>0.746527777777778</v>
      </c>
      <c r="G384" s="3" t="n">
        <v>0.833333333333333</v>
      </c>
      <c r="H384" s="3" t="n">
        <v>0.291666666666667</v>
      </c>
      <c r="I384" s="1" t="s">
        <v>62</v>
      </c>
      <c r="J384" s="15" t="s">
        <v>22</v>
      </c>
      <c r="K384" s="4" t="n">
        <v>901</v>
      </c>
      <c r="L384" s="4" t="n">
        <v>10690</v>
      </c>
      <c r="M384" s="5" t="n">
        <v>11.8645948945616</v>
      </c>
      <c r="N384" s="4" t="n">
        <v>2803</v>
      </c>
      <c r="O384" s="4" t="n">
        <v>40780</v>
      </c>
      <c r="P384" s="5" t="n">
        <v>14.5486978237603</v>
      </c>
    </row>
    <row r="385" customFormat="false" ht="13.5" hidden="false" customHeight="false" outlineLevel="0" collapsed="false">
      <c r="A385" s="15" t="s">
        <v>95</v>
      </c>
    </row>
    <row r="386" customFormat="false" ht="13.5" hidden="false" customHeight="false" outlineLevel="0" collapsed="false">
      <c r="A386" s="1" t="s">
        <v>64</v>
      </c>
      <c r="B386" s="1" t="s">
        <v>18</v>
      </c>
      <c r="C386" s="2" t="n">
        <v>2638</v>
      </c>
      <c r="D386" s="15" t="s">
        <v>19</v>
      </c>
      <c r="E386" s="15" t="s">
        <v>20</v>
      </c>
      <c r="F386" s="3" t="n">
        <v>0.423611111111111</v>
      </c>
      <c r="G386" s="3" t="n">
        <v>0.493055555555556</v>
      </c>
      <c r="I386" s="1" t="s">
        <v>29</v>
      </c>
      <c r="J386" s="15" t="s">
        <v>22</v>
      </c>
      <c r="K386" s="4" t="n">
        <v>901</v>
      </c>
      <c r="L386" s="4" t="n">
        <v>14490</v>
      </c>
      <c r="M386" s="5" t="n">
        <v>16.0821309655938</v>
      </c>
    </row>
    <row r="387" customFormat="false" ht="13.5" hidden="false" customHeight="false" outlineLevel="0" collapsed="false">
      <c r="C387" s="2" t="n">
        <v>1215</v>
      </c>
      <c r="D387" s="15" t="s">
        <v>20</v>
      </c>
      <c r="E387" s="15" t="s">
        <v>19</v>
      </c>
      <c r="F387" s="3" t="n">
        <v>0.541666666666667</v>
      </c>
      <c r="G387" s="3" t="n">
        <v>0.628472222222222</v>
      </c>
      <c r="H387" s="3" t="n">
        <v>0.0486111111111109</v>
      </c>
      <c r="I387" s="1" t="s">
        <v>68</v>
      </c>
      <c r="J387" s="15" t="s">
        <v>22</v>
      </c>
      <c r="K387" s="4" t="n">
        <v>901</v>
      </c>
      <c r="L387" s="4" t="n">
        <v>11390</v>
      </c>
      <c r="M387" s="5" t="n">
        <v>12.6415094339623</v>
      </c>
      <c r="N387" s="4" t="n">
        <v>1802</v>
      </c>
      <c r="O387" s="4" t="n">
        <v>25880</v>
      </c>
      <c r="P387" s="5" t="n">
        <v>14.361820199778</v>
      </c>
    </row>
    <row r="388" customFormat="false" ht="13.5" hidden="false" customHeight="false" outlineLevel="0" collapsed="false">
      <c r="C388" s="2" t="n">
        <v>1227</v>
      </c>
      <c r="D388" s="15" t="s">
        <v>20</v>
      </c>
      <c r="E388" s="15" t="s">
        <v>19</v>
      </c>
      <c r="F388" s="3" t="n">
        <v>0.590277777777778</v>
      </c>
      <c r="G388" s="3" t="n">
        <v>0.673611111111111</v>
      </c>
      <c r="H388" s="3" t="n">
        <v>0.097222222222222</v>
      </c>
      <c r="I388" s="1" t="s">
        <v>82</v>
      </c>
      <c r="J388" s="15" t="s">
        <v>77</v>
      </c>
      <c r="K388" s="4" t="n">
        <v>1902</v>
      </c>
      <c r="L388" s="4" t="n">
        <v>25690</v>
      </c>
      <c r="M388" s="5" t="n">
        <v>13.5068349106204</v>
      </c>
      <c r="N388" s="4" t="n">
        <v>2803</v>
      </c>
      <c r="O388" s="4" t="n">
        <v>40180</v>
      </c>
      <c r="P388" s="5" t="n">
        <v>14.3346414555833</v>
      </c>
    </row>
    <row r="389" customFormat="false" ht="13.5" hidden="false" customHeight="false" outlineLevel="0" collapsed="false">
      <c r="C389" s="2" t="n">
        <v>1232</v>
      </c>
      <c r="D389" s="15" t="s">
        <v>20</v>
      </c>
      <c r="E389" s="15" t="s">
        <v>19</v>
      </c>
      <c r="F389" s="3" t="n">
        <v>0.642361111111111</v>
      </c>
      <c r="G389" s="3" t="n">
        <v>0.729166666666667</v>
      </c>
      <c r="H389" s="3" t="n">
        <v>0.149305555555555</v>
      </c>
      <c r="I389" s="1" t="s">
        <v>69</v>
      </c>
      <c r="J389" s="15" t="s">
        <v>22</v>
      </c>
      <c r="K389" s="4" t="n">
        <v>901</v>
      </c>
      <c r="L389" s="4" t="n">
        <v>11190</v>
      </c>
      <c r="M389" s="5" t="n">
        <v>12.4195338512764</v>
      </c>
      <c r="N389" s="4" t="n">
        <v>1802</v>
      </c>
      <c r="O389" s="4" t="n">
        <v>25680</v>
      </c>
      <c r="P389" s="5" t="n">
        <v>14.2508324084351</v>
      </c>
    </row>
    <row r="390" customFormat="false" ht="13.5" hidden="false" customHeight="false" outlineLevel="0" collapsed="false">
      <c r="C390" s="2" t="n">
        <v>1244</v>
      </c>
      <c r="D390" s="15" t="s">
        <v>20</v>
      </c>
      <c r="E390" s="15" t="s">
        <v>19</v>
      </c>
      <c r="F390" s="3" t="n">
        <v>0.694444444444445</v>
      </c>
      <c r="G390" s="3" t="n">
        <v>0.777777777777778</v>
      </c>
      <c r="H390" s="3" t="n">
        <v>0.201388888888889</v>
      </c>
      <c r="I390" s="1" t="s">
        <v>83</v>
      </c>
      <c r="J390" s="15" t="s">
        <v>77</v>
      </c>
      <c r="K390" s="4" t="n">
        <v>1902</v>
      </c>
      <c r="L390" s="4" t="n">
        <v>25690</v>
      </c>
      <c r="M390" s="5" t="n">
        <v>13.5068349106204</v>
      </c>
      <c r="N390" s="4" t="n">
        <v>2803</v>
      </c>
      <c r="O390" s="4" t="n">
        <v>40180</v>
      </c>
      <c r="P390" s="5" t="n">
        <v>14.3346414555833</v>
      </c>
    </row>
    <row r="391" customFormat="false" ht="13.5" hidden="false" customHeight="false" outlineLevel="0" collapsed="false">
      <c r="C391" s="2" t="n">
        <v>1249</v>
      </c>
      <c r="D391" s="15" t="s">
        <v>20</v>
      </c>
      <c r="E391" s="15" t="s">
        <v>19</v>
      </c>
      <c r="F391" s="3" t="n">
        <v>0.746527777777778</v>
      </c>
      <c r="G391" s="3" t="n">
        <v>0.833333333333333</v>
      </c>
      <c r="H391" s="3" t="n">
        <v>0.253472222222222</v>
      </c>
      <c r="I391" s="1" t="s">
        <v>62</v>
      </c>
      <c r="J391" s="15" t="s">
        <v>22</v>
      </c>
      <c r="K391" s="4" t="n">
        <v>901</v>
      </c>
      <c r="L391" s="4" t="n">
        <v>10690</v>
      </c>
      <c r="M391" s="5" t="n">
        <v>11.8645948945616</v>
      </c>
      <c r="N391" s="4" t="n">
        <v>1802</v>
      </c>
      <c r="O391" s="4" t="n">
        <v>25180</v>
      </c>
      <c r="P391" s="5" t="n">
        <v>13.9733629300777</v>
      </c>
    </row>
    <row r="392" customFormat="false" ht="13.5" hidden="false" customHeight="false" outlineLevel="0" collapsed="false">
      <c r="A392" s="15" t="s">
        <v>96</v>
      </c>
    </row>
    <row r="393" customFormat="false" ht="13.5" hidden="false" customHeight="false" outlineLevel="0" collapsed="false">
      <c r="A393" s="1" t="s">
        <v>64</v>
      </c>
      <c r="B393" s="1" t="s">
        <v>18</v>
      </c>
      <c r="C393" s="2" t="n">
        <v>2645</v>
      </c>
      <c r="D393" s="15" t="s">
        <v>19</v>
      </c>
      <c r="E393" s="15" t="s">
        <v>20</v>
      </c>
      <c r="F393" s="3" t="n">
        <v>0.489583333333333</v>
      </c>
      <c r="G393" s="3" t="n">
        <v>0.555555555555556</v>
      </c>
      <c r="I393" s="1" t="s">
        <v>36</v>
      </c>
      <c r="J393" s="15" t="s">
        <v>22</v>
      </c>
      <c r="K393" s="4" t="n">
        <v>901</v>
      </c>
      <c r="L393" s="4" t="n">
        <v>15590</v>
      </c>
      <c r="M393" s="5" t="n">
        <v>17.3029966703663</v>
      </c>
    </row>
    <row r="394" customFormat="false" ht="13.5" hidden="false" customHeight="false" outlineLevel="0" collapsed="false">
      <c r="C394" s="2" t="n">
        <v>1227</v>
      </c>
      <c r="D394" s="15" t="s">
        <v>20</v>
      </c>
      <c r="E394" s="15" t="s">
        <v>19</v>
      </c>
      <c r="F394" s="3" t="n">
        <v>0.590277777777778</v>
      </c>
      <c r="G394" s="3" t="n">
        <v>0.673611111111111</v>
      </c>
      <c r="H394" s="3" t="n">
        <v>0.034722222222222</v>
      </c>
      <c r="I394" s="1" t="s">
        <v>82</v>
      </c>
      <c r="J394" s="15" t="s">
        <v>77</v>
      </c>
      <c r="K394" s="4" t="n">
        <v>1902</v>
      </c>
      <c r="L394" s="4" t="n">
        <v>25690</v>
      </c>
      <c r="M394" s="5" t="n">
        <v>13.5068349106204</v>
      </c>
      <c r="N394" s="4" t="n">
        <v>2803</v>
      </c>
      <c r="O394" s="4" t="n">
        <v>41280</v>
      </c>
      <c r="P394" s="5" t="n">
        <v>14.7270781305744</v>
      </c>
    </row>
    <row r="395" customFormat="false" ht="13.5" hidden="false" customHeight="false" outlineLevel="0" collapsed="false">
      <c r="C395" s="2" t="n">
        <v>1232</v>
      </c>
      <c r="D395" s="15" t="s">
        <v>20</v>
      </c>
      <c r="E395" s="15" t="s">
        <v>19</v>
      </c>
      <c r="F395" s="3" t="n">
        <v>0.642361111111111</v>
      </c>
      <c r="G395" s="3" t="n">
        <v>0.729166666666667</v>
      </c>
      <c r="H395" s="3" t="n">
        <v>0.086805555555555</v>
      </c>
      <c r="I395" s="1" t="s">
        <v>69</v>
      </c>
      <c r="J395" s="15" t="s">
        <v>22</v>
      </c>
      <c r="K395" s="4" t="n">
        <v>901</v>
      </c>
      <c r="L395" s="4" t="n">
        <v>11190</v>
      </c>
      <c r="M395" s="5" t="n">
        <v>12.4195338512764</v>
      </c>
      <c r="N395" s="4" t="n">
        <v>1802</v>
      </c>
      <c r="O395" s="4" t="n">
        <v>26780</v>
      </c>
      <c r="P395" s="5" t="n">
        <v>14.8612652608213</v>
      </c>
    </row>
    <row r="396" customFormat="false" ht="13.5" hidden="false" customHeight="false" outlineLevel="0" collapsed="false">
      <c r="C396" s="2" t="n">
        <v>1244</v>
      </c>
      <c r="D396" s="15" t="s">
        <v>20</v>
      </c>
      <c r="E396" s="15" t="s">
        <v>19</v>
      </c>
      <c r="F396" s="3" t="n">
        <v>0.694444444444445</v>
      </c>
      <c r="G396" s="3" t="n">
        <v>0.777777777777778</v>
      </c>
      <c r="H396" s="3" t="n">
        <v>0.138888888888889</v>
      </c>
      <c r="I396" s="1" t="s">
        <v>83</v>
      </c>
      <c r="J396" s="15" t="s">
        <v>77</v>
      </c>
      <c r="K396" s="4" t="n">
        <v>1902</v>
      </c>
      <c r="L396" s="4" t="n">
        <v>25690</v>
      </c>
      <c r="M396" s="5" t="n">
        <v>13.5068349106204</v>
      </c>
      <c r="N396" s="4" t="n">
        <v>2803</v>
      </c>
      <c r="O396" s="4" t="n">
        <v>41280</v>
      </c>
      <c r="P396" s="5" t="n">
        <v>14.7270781305744</v>
      </c>
    </row>
    <row r="397" customFormat="false" ht="13.5" hidden="false" customHeight="false" outlineLevel="0" collapsed="false">
      <c r="C397" s="2" t="n">
        <v>1249</v>
      </c>
      <c r="D397" s="15" t="s">
        <v>20</v>
      </c>
      <c r="E397" s="15" t="s">
        <v>19</v>
      </c>
      <c r="F397" s="3" t="n">
        <v>0.746527777777778</v>
      </c>
      <c r="G397" s="3" t="n">
        <v>0.833333333333333</v>
      </c>
      <c r="H397" s="3" t="n">
        <v>0.190972222222222</v>
      </c>
      <c r="I397" s="1" t="s">
        <v>62</v>
      </c>
      <c r="J397" s="15" t="s">
        <v>22</v>
      </c>
      <c r="K397" s="4" t="n">
        <v>901</v>
      </c>
      <c r="L397" s="4" t="n">
        <v>10690</v>
      </c>
      <c r="M397" s="5" t="n">
        <v>11.8645948945616</v>
      </c>
      <c r="N397" s="4" t="n">
        <v>1802</v>
      </c>
      <c r="O397" s="4" t="n">
        <v>26280</v>
      </c>
      <c r="P397" s="5" t="n">
        <v>14.5837957824639</v>
      </c>
    </row>
    <row r="398" customFormat="false" ht="13.5" hidden="false" customHeight="false" outlineLevel="0" collapsed="false">
      <c r="A398" s="15" t="s">
        <v>97</v>
      </c>
    </row>
    <row r="399" customFormat="false" ht="13.5" hidden="false" customHeight="false" outlineLevel="0" collapsed="false">
      <c r="A399" s="1" t="s">
        <v>64</v>
      </c>
      <c r="B399" s="1" t="s">
        <v>18</v>
      </c>
      <c r="C399" s="2" t="n">
        <v>2650</v>
      </c>
      <c r="D399" s="15" t="s">
        <v>19</v>
      </c>
      <c r="E399" s="15" t="s">
        <v>20</v>
      </c>
      <c r="F399" s="3" t="n">
        <v>0.489583333333333</v>
      </c>
      <c r="G399" s="3" t="n">
        <v>0.555555555555556</v>
      </c>
      <c r="I399" s="1" t="s">
        <v>98</v>
      </c>
      <c r="J399" s="15" t="s">
        <v>77</v>
      </c>
      <c r="K399" s="4" t="n">
        <v>1902</v>
      </c>
      <c r="L399" s="4" t="n">
        <v>30290</v>
      </c>
      <c r="M399" s="5" t="n">
        <v>15.925341745531</v>
      </c>
    </row>
    <row r="400" customFormat="false" ht="13.5" hidden="false" customHeight="false" outlineLevel="0" collapsed="false">
      <c r="C400" s="2" t="n">
        <v>1227</v>
      </c>
      <c r="D400" s="15" t="s">
        <v>20</v>
      </c>
      <c r="E400" s="15" t="s">
        <v>19</v>
      </c>
      <c r="F400" s="3" t="n">
        <v>0.590277777777778</v>
      </c>
      <c r="G400" s="3" t="n">
        <v>0.673611111111111</v>
      </c>
      <c r="H400" s="3" t="n">
        <v>0.034722222222222</v>
      </c>
      <c r="I400" s="1" t="s">
        <v>82</v>
      </c>
      <c r="J400" s="15" t="s">
        <v>77</v>
      </c>
      <c r="K400" s="4" t="n">
        <v>1902</v>
      </c>
      <c r="L400" s="4" t="n">
        <v>25690</v>
      </c>
      <c r="M400" s="5" t="n">
        <v>13.5068349106204</v>
      </c>
      <c r="N400" s="4" t="n">
        <v>3804</v>
      </c>
      <c r="O400" s="4" t="n">
        <v>55980</v>
      </c>
      <c r="P400" s="5" t="n">
        <v>14.7160883280757</v>
      </c>
    </row>
    <row r="401" customFormat="false" ht="13.5" hidden="false" customHeight="false" outlineLevel="0" collapsed="false">
      <c r="C401" s="2" t="n">
        <v>1232</v>
      </c>
      <c r="D401" s="15" t="s">
        <v>20</v>
      </c>
      <c r="E401" s="15" t="s">
        <v>19</v>
      </c>
      <c r="F401" s="3" t="n">
        <v>0.642361111111111</v>
      </c>
      <c r="G401" s="3" t="n">
        <v>0.729166666666667</v>
      </c>
      <c r="H401" s="3" t="n">
        <v>0.086805555555555</v>
      </c>
      <c r="I401" s="1" t="s">
        <v>69</v>
      </c>
      <c r="J401" s="15" t="s">
        <v>22</v>
      </c>
      <c r="K401" s="4" t="n">
        <v>901</v>
      </c>
      <c r="L401" s="4" t="n">
        <v>11190</v>
      </c>
      <c r="M401" s="5" t="n">
        <v>12.4195338512764</v>
      </c>
      <c r="N401" s="4" t="n">
        <v>2803</v>
      </c>
      <c r="O401" s="4" t="n">
        <v>41480</v>
      </c>
      <c r="P401" s="5" t="n">
        <v>14.7984302533</v>
      </c>
    </row>
    <row r="402" customFormat="false" ht="13.5" hidden="false" customHeight="false" outlineLevel="0" collapsed="false">
      <c r="C402" s="2" t="n">
        <v>1244</v>
      </c>
      <c r="D402" s="15" t="s">
        <v>20</v>
      </c>
      <c r="E402" s="15" t="s">
        <v>19</v>
      </c>
      <c r="F402" s="3" t="n">
        <v>0.694444444444445</v>
      </c>
      <c r="G402" s="3" t="n">
        <v>0.777777777777778</v>
      </c>
      <c r="H402" s="3" t="n">
        <v>0.138888888888889</v>
      </c>
      <c r="I402" s="1" t="s">
        <v>83</v>
      </c>
      <c r="J402" s="15" t="s">
        <v>77</v>
      </c>
      <c r="K402" s="4" t="n">
        <v>1902</v>
      </c>
      <c r="L402" s="4" t="n">
        <v>25690</v>
      </c>
      <c r="M402" s="5" t="n">
        <v>13.5068349106204</v>
      </c>
      <c r="N402" s="4" t="n">
        <v>3804</v>
      </c>
      <c r="O402" s="4" t="n">
        <v>55980</v>
      </c>
      <c r="P402" s="5" t="n">
        <v>14.7160883280757</v>
      </c>
    </row>
    <row r="403" customFormat="false" ht="13.5" hidden="false" customHeight="false" outlineLevel="0" collapsed="false">
      <c r="C403" s="2" t="n">
        <v>1249</v>
      </c>
      <c r="D403" s="15" t="s">
        <v>20</v>
      </c>
      <c r="E403" s="15" t="s">
        <v>19</v>
      </c>
      <c r="F403" s="3" t="n">
        <v>0.746527777777778</v>
      </c>
      <c r="G403" s="3" t="n">
        <v>0.833333333333333</v>
      </c>
      <c r="H403" s="3" t="n">
        <v>0.190972222222222</v>
      </c>
      <c r="I403" s="1" t="s">
        <v>62</v>
      </c>
      <c r="J403" s="15" t="s">
        <v>22</v>
      </c>
      <c r="K403" s="4" t="n">
        <v>901</v>
      </c>
      <c r="L403" s="4" t="n">
        <v>10690</v>
      </c>
      <c r="M403" s="5" t="n">
        <v>11.8645948945616</v>
      </c>
      <c r="N403" s="4" t="n">
        <v>2803</v>
      </c>
      <c r="O403" s="4" t="n">
        <v>40980</v>
      </c>
      <c r="P403" s="5" t="n">
        <v>14.6200499464859</v>
      </c>
    </row>
    <row r="404" customFormat="false" ht="13.5" hidden="false" customHeight="false" outlineLevel="0" collapsed="false">
      <c r="A404" s="15" t="s">
        <v>86</v>
      </c>
    </row>
    <row r="405" customFormat="false" ht="13.5" hidden="false" customHeight="false" outlineLevel="0" collapsed="false">
      <c r="A405" s="1" t="s">
        <v>64</v>
      </c>
      <c r="B405" s="1" t="s">
        <v>18</v>
      </c>
      <c r="C405" s="2" t="n">
        <v>2719</v>
      </c>
      <c r="D405" s="15" t="s">
        <v>19</v>
      </c>
      <c r="E405" s="15" t="s">
        <v>87</v>
      </c>
      <c r="F405" s="3" t="n">
        <v>0.315972222222222</v>
      </c>
      <c r="G405" s="3" t="n">
        <v>0.364583333333333</v>
      </c>
      <c r="I405" s="1" t="s">
        <v>88</v>
      </c>
      <c r="J405" s="15" t="s">
        <v>77</v>
      </c>
      <c r="K405" s="4" t="n">
        <v>1222</v>
      </c>
      <c r="L405" s="4" t="n">
        <v>18060</v>
      </c>
      <c r="M405" s="5" t="n">
        <v>14.7790507364975</v>
      </c>
    </row>
    <row r="406" customFormat="false" ht="13.5" hidden="false" customHeight="false" outlineLevel="0" collapsed="false">
      <c r="C406" s="2" t="n">
        <v>1926</v>
      </c>
      <c r="D406" s="15" t="s">
        <v>87</v>
      </c>
      <c r="E406" s="15" t="s">
        <v>19</v>
      </c>
      <c r="F406" s="3" t="n">
        <v>0.625</v>
      </c>
      <c r="G406" s="3" t="n">
        <v>0.677083333333333</v>
      </c>
      <c r="H406" s="3" t="n">
        <v>0.260416666666667</v>
      </c>
      <c r="I406" s="1" t="s">
        <v>89</v>
      </c>
      <c r="J406" s="15" t="s">
        <v>77</v>
      </c>
      <c r="K406" s="4" t="n">
        <v>1222</v>
      </c>
      <c r="L406" s="4" t="n">
        <v>18060</v>
      </c>
      <c r="M406" s="5" t="n">
        <v>14.7790507364975</v>
      </c>
      <c r="N406" s="4" t="n">
        <v>2444</v>
      </c>
      <c r="O406" s="4" t="n">
        <v>36120</v>
      </c>
      <c r="P406" s="5" t="n">
        <v>14.7790507364975</v>
      </c>
    </row>
    <row r="407" customFormat="false" ht="13.5" hidden="false" customHeight="false" outlineLevel="0" collapsed="false">
      <c r="C407" s="2" t="n">
        <v>1939</v>
      </c>
      <c r="D407" s="15" t="s">
        <v>87</v>
      </c>
      <c r="E407" s="15" t="s">
        <v>19</v>
      </c>
      <c r="F407" s="3" t="n">
        <v>0.829861111111111</v>
      </c>
      <c r="G407" s="3" t="n">
        <v>0.881944444444445</v>
      </c>
      <c r="H407" s="3" t="n">
        <v>0.465277777777778</v>
      </c>
      <c r="I407" s="1" t="s">
        <v>90</v>
      </c>
      <c r="J407" s="15" t="s">
        <v>77</v>
      </c>
      <c r="K407" s="4" t="n">
        <v>1222</v>
      </c>
      <c r="L407" s="4" t="n">
        <v>18060</v>
      </c>
      <c r="M407" s="5" t="n">
        <v>14.7790507364975</v>
      </c>
      <c r="N407" s="4" t="n">
        <v>2444</v>
      </c>
      <c r="O407" s="4" t="n">
        <v>36120</v>
      </c>
      <c r="P407" s="5" t="n">
        <v>14.7790507364975</v>
      </c>
    </row>
    <row r="408" customFormat="false" ht="13.5" hidden="false" customHeight="false" outlineLevel="0" collapsed="false">
      <c r="A408" s="15" t="s">
        <v>91</v>
      </c>
    </row>
    <row r="409" customFormat="false" ht="13.5" hidden="false" customHeight="false" outlineLevel="0" collapsed="false">
      <c r="A409" s="1" t="s">
        <v>64</v>
      </c>
      <c r="B409" s="1" t="s">
        <v>18</v>
      </c>
      <c r="C409" s="2" t="n">
        <v>2737</v>
      </c>
      <c r="D409" s="15" t="s">
        <v>19</v>
      </c>
      <c r="E409" s="15" t="s">
        <v>87</v>
      </c>
      <c r="F409" s="3" t="n">
        <v>0.604166666666667</v>
      </c>
      <c r="G409" s="3" t="n">
        <v>0.652777777777778</v>
      </c>
      <c r="I409" s="1" t="s">
        <v>92</v>
      </c>
      <c r="J409" s="15" t="s">
        <v>77</v>
      </c>
      <c r="K409" s="4" t="n">
        <v>1222</v>
      </c>
      <c r="L409" s="4" t="n">
        <v>18060</v>
      </c>
      <c r="M409" s="5" t="n">
        <v>14.7790507364975</v>
      </c>
    </row>
    <row r="410" customFormat="false" ht="13.5" hidden="false" customHeight="false" outlineLevel="0" collapsed="false">
      <c r="C410" s="2" t="n">
        <v>1939</v>
      </c>
      <c r="D410" s="15" t="s">
        <v>87</v>
      </c>
      <c r="E410" s="15" t="s">
        <v>19</v>
      </c>
      <c r="F410" s="3" t="n">
        <v>0.829861111111111</v>
      </c>
      <c r="G410" s="3" t="n">
        <v>0.881944444444445</v>
      </c>
      <c r="H410" s="3" t="n">
        <v>0.177083333333333</v>
      </c>
      <c r="I410" s="1" t="s">
        <v>90</v>
      </c>
      <c r="J410" s="15" t="s">
        <v>77</v>
      </c>
      <c r="K410" s="4" t="n">
        <v>1222</v>
      </c>
      <c r="L410" s="4" t="n">
        <v>18060</v>
      </c>
      <c r="M410" s="5" t="n">
        <v>14.7790507364975</v>
      </c>
      <c r="N410" s="4" t="n">
        <v>2444</v>
      </c>
      <c r="O410" s="4" t="n">
        <v>36120</v>
      </c>
      <c r="P410" s="5" t="n">
        <v>14.7790507364975</v>
      </c>
    </row>
    <row r="411" customFormat="false" ht="13.5" hidden="false" customHeight="false" outlineLevel="0" collapsed="false">
      <c r="A411" s="15" t="s">
        <v>93</v>
      </c>
    </row>
    <row r="412" customFormat="false" ht="13.5" hidden="false" customHeight="false" outlineLevel="0" collapsed="false">
      <c r="A412" s="1" t="s">
        <v>25</v>
      </c>
      <c r="B412" s="1" t="s">
        <v>18</v>
      </c>
      <c r="C412" s="2" t="n">
        <v>2652</v>
      </c>
      <c r="D412" s="15" t="s">
        <v>19</v>
      </c>
      <c r="E412" s="15" t="s">
        <v>20</v>
      </c>
      <c r="F412" s="3" t="n">
        <v>0.302083333333333</v>
      </c>
      <c r="G412" s="3" t="n">
        <v>0.371527777777778</v>
      </c>
      <c r="I412" s="1" t="s">
        <v>21</v>
      </c>
      <c r="J412" s="15" t="s">
        <v>22</v>
      </c>
      <c r="K412" s="4" t="n">
        <v>901</v>
      </c>
      <c r="L412" s="4" t="n">
        <v>10690</v>
      </c>
      <c r="M412" s="5" t="n">
        <v>11.8645948945616</v>
      </c>
    </row>
    <row r="413" customFormat="false" ht="13.5" hidden="false" customHeight="false" outlineLevel="0" collapsed="false">
      <c r="C413" s="2" t="n">
        <v>1227</v>
      </c>
      <c r="D413" s="15" t="s">
        <v>20</v>
      </c>
      <c r="E413" s="15" t="s">
        <v>19</v>
      </c>
      <c r="F413" s="3" t="n">
        <v>0.489583333333333</v>
      </c>
      <c r="G413" s="3" t="n">
        <v>0.572916666666667</v>
      </c>
      <c r="H413" s="3" t="n">
        <v>0.118055555555555</v>
      </c>
      <c r="I413" s="1" t="s">
        <v>67</v>
      </c>
      <c r="J413" s="15" t="s">
        <v>22</v>
      </c>
      <c r="K413" s="4" t="n">
        <v>901</v>
      </c>
      <c r="L413" s="4" t="n">
        <v>13990</v>
      </c>
      <c r="M413" s="5" t="n">
        <v>15.527192008879</v>
      </c>
      <c r="N413" s="4" t="n">
        <v>1802</v>
      </c>
      <c r="O413" s="4" t="n">
        <v>24680</v>
      </c>
      <c r="P413" s="5" t="n">
        <v>13.6958934517203</v>
      </c>
    </row>
    <row r="414" customFormat="false" ht="13.5" hidden="false" customHeight="false" outlineLevel="0" collapsed="false">
      <c r="C414" s="2" t="n">
        <v>1232</v>
      </c>
      <c r="D414" s="15" t="s">
        <v>20</v>
      </c>
      <c r="E414" s="15" t="s">
        <v>19</v>
      </c>
      <c r="F414" s="3" t="n">
        <v>0.489583333333333</v>
      </c>
      <c r="G414" s="3" t="n">
        <v>0.572916666666667</v>
      </c>
      <c r="H414" s="3" t="n">
        <v>0.118055555555555</v>
      </c>
      <c r="I414" s="1" t="s">
        <v>81</v>
      </c>
      <c r="J414" s="15" t="s">
        <v>77</v>
      </c>
      <c r="K414" s="4" t="n">
        <v>1902</v>
      </c>
      <c r="L414" s="4" t="n">
        <v>25690</v>
      </c>
      <c r="M414" s="5" t="n">
        <v>13.5068349106204</v>
      </c>
      <c r="N414" s="4" t="n">
        <v>2803</v>
      </c>
      <c r="O414" s="4" t="n">
        <v>36380</v>
      </c>
      <c r="P414" s="5" t="n">
        <v>12.9789511237959</v>
      </c>
    </row>
    <row r="415" customFormat="false" ht="13.5" hidden="false" customHeight="false" outlineLevel="0" collapsed="false">
      <c r="C415" s="2" t="n">
        <v>1237</v>
      </c>
      <c r="D415" s="15" t="s">
        <v>20</v>
      </c>
      <c r="E415" s="15" t="s">
        <v>19</v>
      </c>
      <c r="F415" s="3" t="n">
        <v>0.541666666666667</v>
      </c>
      <c r="G415" s="3" t="n">
        <v>0.628472222222222</v>
      </c>
      <c r="H415" s="3" t="n">
        <v>0.170138888888889</v>
      </c>
      <c r="I415" s="1" t="s">
        <v>68</v>
      </c>
      <c r="J415" s="15" t="s">
        <v>22</v>
      </c>
      <c r="K415" s="4" t="n">
        <v>901</v>
      </c>
      <c r="L415" s="4" t="n">
        <v>11190</v>
      </c>
      <c r="M415" s="5" t="n">
        <v>12.4195338512764</v>
      </c>
      <c r="N415" s="4" t="n">
        <v>1802</v>
      </c>
      <c r="O415" s="4" t="n">
        <v>21880</v>
      </c>
      <c r="P415" s="5" t="n">
        <v>12.142064372919</v>
      </c>
    </row>
    <row r="416" customFormat="false" ht="13.5" hidden="false" customHeight="false" outlineLevel="0" collapsed="false">
      <c r="C416" s="2" t="n">
        <v>1244</v>
      </c>
      <c r="D416" s="15" t="s">
        <v>20</v>
      </c>
      <c r="E416" s="15" t="s">
        <v>19</v>
      </c>
      <c r="F416" s="3" t="n">
        <v>0.590277777777778</v>
      </c>
      <c r="G416" s="3" t="n">
        <v>0.673611111111111</v>
      </c>
      <c r="H416" s="3" t="n">
        <v>0.21875</v>
      </c>
      <c r="I416" s="1" t="s">
        <v>71</v>
      </c>
      <c r="J416" s="15" t="s">
        <v>22</v>
      </c>
      <c r="K416" s="4" t="n">
        <v>901</v>
      </c>
      <c r="L416" s="4" t="n">
        <v>13990</v>
      </c>
      <c r="M416" s="5" t="n">
        <v>15.527192008879</v>
      </c>
      <c r="N416" s="4" t="n">
        <v>1802</v>
      </c>
      <c r="O416" s="4" t="n">
        <v>24680</v>
      </c>
      <c r="P416" s="5" t="n">
        <v>13.6958934517203</v>
      </c>
    </row>
    <row r="417" customFormat="false" ht="13.5" hidden="false" customHeight="false" outlineLevel="0" collapsed="false">
      <c r="C417" s="2" t="n">
        <v>1249</v>
      </c>
      <c r="D417" s="15" t="s">
        <v>20</v>
      </c>
      <c r="E417" s="15" t="s">
        <v>19</v>
      </c>
      <c r="F417" s="3" t="n">
        <v>0.590277777777778</v>
      </c>
      <c r="G417" s="3" t="n">
        <v>0.673611111111111</v>
      </c>
      <c r="H417" s="3" t="n">
        <v>0.21875</v>
      </c>
      <c r="I417" s="1" t="s">
        <v>82</v>
      </c>
      <c r="J417" s="15" t="s">
        <v>77</v>
      </c>
      <c r="K417" s="4" t="n">
        <v>1902</v>
      </c>
      <c r="L417" s="4" t="n">
        <v>25690</v>
      </c>
      <c r="M417" s="5" t="n">
        <v>13.5068349106204</v>
      </c>
      <c r="N417" s="4" t="n">
        <v>2803</v>
      </c>
      <c r="O417" s="4" t="n">
        <v>36380</v>
      </c>
      <c r="P417" s="5" t="n">
        <v>12.9789511237959</v>
      </c>
    </row>
    <row r="418" customFormat="false" ht="13.5" hidden="false" customHeight="false" outlineLevel="0" collapsed="false">
      <c r="C418" s="2" t="n">
        <v>1254</v>
      </c>
      <c r="D418" s="15" t="s">
        <v>20</v>
      </c>
      <c r="E418" s="15" t="s">
        <v>19</v>
      </c>
      <c r="F418" s="3" t="n">
        <v>0.642361111111111</v>
      </c>
      <c r="G418" s="3" t="n">
        <v>0.729166666666667</v>
      </c>
      <c r="H418" s="3" t="n">
        <v>0.270833333333333</v>
      </c>
      <c r="I418" s="1" t="s">
        <v>69</v>
      </c>
      <c r="J418" s="15" t="s">
        <v>22</v>
      </c>
      <c r="K418" s="4" t="n">
        <v>901</v>
      </c>
      <c r="L418" s="4" t="n">
        <v>11190</v>
      </c>
      <c r="M418" s="5" t="n">
        <v>12.4195338512764</v>
      </c>
      <c r="N418" s="4" t="n">
        <v>1802</v>
      </c>
      <c r="O418" s="4" t="n">
        <v>21880</v>
      </c>
      <c r="P418" s="5" t="n">
        <v>12.142064372919</v>
      </c>
    </row>
    <row r="419" customFormat="false" ht="13.5" hidden="false" customHeight="false" outlineLevel="0" collapsed="false">
      <c r="C419" s="2" t="n">
        <v>1261</v>
      </c>
      <c r="D419" s="15" t="s">
        <v>20</v>
      </c>
      <c r="E419" s="15" t="s">
        <v>19</v>
      </c>
      <c r="F419" s="3" t="n">
        <v>0.694444444444445</v>
      </c>
      <c r="G419" s="3" t="n">
        <v>0.777777777777778</v>
      </c>
      <c r="H419" s="3" t="n">
        <v>0.322916666666667</v>
      </c>
      <c r="I419" s="1" t="s">
        <v>70</v>
      </c>
      <c r="J419" s="15" t="s">
        <v>22</v>
      </c>
      <c r="K419" s="4" t="n">
        <v>901</v>
      </c>
      <c r="L419" s="4" t="n">
        <v>13990</v>
      </c>
      <c r="M419" s="5" t="n">
        <v>15.527192008879</v>
      </c>
      <c r="N419" s="4" t="n">
        <v>1802</v>
      </c>
      <c r="O419" s="4" t="n">
        <v>24680</v>
      </c>
      <c r="P419" s="5" t="n">
        <v>13.6958934517203</v>
      </c>
    </row>
    <row r="420" customFormat="false" ht="13.5" hidden="false" customHeight="false" outlineLevel="0" collapsed="false">
      <c r="C420" s="2" t="n">
        <v>1266</v>
      </c>
      <c r="D420" s="15" t="s">
        <v>20</v>
      </c>
      <c r="E420" s="15" t="s">
        <v>19</v>
      </c>
      <c r="F420" s="3" t="n">
        <v>0.694444444444445</v>
      </c>
      <c r="G420" s="3" t="n">
        <v>0.777777777777778</v>
      </c>
      <c r="H420" s="3" t="n">
        <v>0.322916666666667</v>
      </c>
      <c r="I420" s="1" t="s">
        <v>83</v>
      </c>
      <c r="J420" s="15" t="s">
        <v>77</v>
      </c>
      <c r="K420" s="4" t="n">
        <v>1902</v>
      </c>
      <c r="L420" s="4" t="n">
        <v>25690</v>
      </c>
      <c r="M420" s="5" t="n">
        <v>13.5068349106204</v>
      </c>
      <c r="N420" s="4" t="n">
        <v>2803</v>
      </c>
      <c r="O420" s="4" t="n">
        <v>36380</v>
      </c>
      <c r="P420" s="5" t="n">
        <v>12.9789511237959</v>
      </c>
    </row>
    <row r="421" customFormat="false" ht="13.5" hidden="false" customHeight="false" outlineLevel="0" collapsed="false">
      <c r="C421" s="2" t="n">
        <v>1271</v>
      </c>
      <c r="D421" s="15" t="s">
        <v>20</v>
      </c>
      <c r="E421" s="15" t="s">
        <v>19</v>
      </c>
      <c r="F421" s="3" t="n">
        <v>0.746527777777778</v>
      </c>
      <c r="G421" s="3" t="n">
        <v>0.833333333333333</v>
      </c>
      <c r="H421" s="3" t="n">
        <v>0.375</v>
      </c>
      <c r="I421" s="1" t="s">
        <v>62</v>
      </c>
      <c r="J421" s="15" t="s">
        <v>22</v>
      </c>
      <c r="K421" s="4" t="n">
        <v>901</v>
      </c>
      <c r="L421" s="4" t="n">
        <v>10690</v>
      </c>
      <c r="M421" s="5" t="n">
        <v>11.8645948945616</v>
      </c>
      <c r="N421" s="4" t="n">
        <v>1802</v>
      </c>
      <c r="O421" s="4" t="n">
        <v>21380</v>
      </c>
      <c r="P421" s="5" t="n">
        <v>11.8645948945616</v>
      </c>
    </row>
    <row r="422" customFormat="false" ht="13.5" hidden="false" customHeight="false" outlineLevel="0" collapsed="false">
      <c r="A422" s="15" t="s">
        <v>94</v>
      </c>
    </row>
    <row r="423" customFormat="false" ht="13.5" hidden="false" customHeight="false" outlineLevel="0" collapsed="false">
      <c r="A423" s="1" t="s">
        <v>25</v>
      </c>
      <c r="B423" s="1" t="s">
        <v>18</v>
      </c>
      <c r="C423" s="2" t="n">
        <v>2659</v>
      </c>
      <c r="D423" s="15" t="s">
        <v>19</v>
      </c>
      <c r="E423" s="15" t="s">
        <v>20</v>
      </c>
      <c r="F423" s="3" t="n">
        <v>0.388888888888889</v>
      </c>
      <c r="G423" s="3" t="n">
        <v>0.454861111111111</v>
      </c>
      <c r="I423" s="1" t="s">
        <v>28</v>
      </c>
      <c r="J423" s="15" t="s">
        <v>22</v>
      </c>
      <c r="K423" s="4" t="n">
        <v>901</v>
      </c>
      <c r="L423" s="4" t="n">
        <v>11190</v>
      </c>
      <c r="M423" s="5" t="n">
        <v>12.4195338512764</v>
      </c>
    </row>
    <row r="424" customFormat="false" ht="13.5" hidden="false" customHeight="false" outlineLevel="0" collapsed="false">
      <c r="C424" s="2" t="n">
        <v>1227</v>
      </c>
      <c r="D424" s="15" t="s">
        <v>20</v>
      </c>
      <c r="E424" s="15" t="s">
        <v>19</v>
      </c>
      <c r="F424" s="3" t="n">
        <v>0.489583333333333</v>
      </c>
      <c r="G424" s="3" t="n">
        <v>0.572916666666667</v>
      </c>
      <c r="H424" s="3" t="n">
        <v>0.034722222222222</v>
      </c>
      <c r="I424" s="1" t="s">
        <v>67</v>
      </c>
      <c r="J424" s="15" t="s">
        <v>22</v>
      </c>
      <c r="K424" s="4" t="n">
        <v>901</v>
      </c>
      <c r="L424" s="4" t="n">
        <v>13990</v>
      </c>
      <c r="M424" s="5" t="n">
        <v>15.527192008879</v>
      </c>
      <c r="N424" s="4" t="n">
        <v>1802</v>
      </c>
      <c r="O424" s="4" t="n">
        <v>25180</v>
      </c>
      <c r="P424" s="5" t="n">
        <v>13.9733629300777</v>
      </c>
    </row>
    <row r="425" customFormat="false" ht="13.5" hidden="false" customHeight="false" outlineLevel="0" collapsed="false">
      <c r="C425" s="2" t="n">
        <v>1232</v>
      </c>
      <c r="D425" s="15" t="s">
        <v>20</v>
      </c>
      <c r="E425" s="15" t="s">
        <v>19</v>
      </c>
      <c r="F425" s="3" t="n">
        <v>0.489583333333333</v>
      </c>
      <c r="G425" s="3" t="n">
        <v>0.572916666666667</v>
      </c>
      <c r="H425" s="3" t="n">
        <v>0.034722222222222</v>
      </c>
      <c r="I425" s="1" t="s">
        <v>81</v>
      </c>
      <c r="J425" s="15" t="s">
        <v>77</v>
      </c>
      <c r="K425" s="4" t="n">
        <v>1902</v>
      </c>
      <c r="L425" s="4" t="n">
        <v>25690</v>
      </c>
      <c r="M425" s="5" t="n">
        <v>13.5068349106204</v>
      </c>
      <c r="N425" s="4" t="n">
        <v>2803</v>
      </c>
      <c r="O425" s="4" t="n">
        <v>36880</v>
      </c>
      <c r="P425" s="5" t="n">
        <v>13.1573314306101</v>
      </c>
    </row>
    <row r="426" customFormat="false" ht="13.5" hidden="false" customHeight="false" outlineLevel="0" collapsed="false">
      <c r="C426" s="2" t="n">
        <v>1237</v>
      </c>
      <c r="D426" s="15" t="s">
        <v>20</v>
      </c>
      <c r="E426" s="15" t="s">
        <v>19</v>
      </c>
      <c r="F426" s="3" t="n">
        <v>0.541666666666667</v>
      </c>
      <c r="G426" s="3" t="n">
        <v>0.628472222222222</v>
      </c>
      <c r="H426" s="3" t="n">
        <v>0.086805555555556</v>
      </c>
      <c r="I426" s="1" t="s">
        <v>68</v>
      </c>
      <c r="J426" s="15" t="s">
        <v>22</v>
      </c>
      <c r="K426" s="4" t="n">
        <v>901</v>
      </c>
      <c r="L426" s="4" t="n">
        <v>11190</v>
      </c>
      <c r="M426" s="5" t="n">
        <v>12.4195338512764</v>
      </c>
      <c r="N426" s="4" t="n">
        <v>1802</v>
      </c>
      <c r="O426" s="4" t="n">
        <v>22380</v>
      </c>
      <c r="P426" s="5" t="n">
        <v>12.4195338512764</v>
      </c>
    </row>
    <row r="427" customFormat="false" ht="13.5" hidden="false" customHeight="false" outlineLevel="0" collapsed="false">
      <c r="C427" s="2" t="n">
        <v>1244</v>
      </c>
      <c r="D427" s="15" t="s">
        <v>20</v>
      </c>
      <c r="E427" s="15" t="s">
        <v>19</v>
      </c>
      <c r="F427" s="3" t="n">
        <v>0.590277777777778</v>
      </c>
      <c r="G427" s="3" t="n">
        <v>0.673611111111111</v>
      </c>
      <c r="H427" s="3" t="n">
        <v>0.135416666666667</v>
      </c>
      <c r="I427" s="1" t="s">
        <v>71</v>
      </c>
      <c r="J427" s="15" t="s">
        <v>22</v>
      </c>
      <c r="K427" s="4" t="n">
        <v>901</v>
      </c>
      <c r="L427" s="4" t="n">
        <v>13990</v>
      </c>
      <c r="M427" s="5" t="n">
        <v>15.527192008879</v>
      </c>
      <c r="N427" s="4" t="n">
        <v>1802</v>
      </c>
      <c r="O427" s="4" t="n">
        <v>25180</v>
      </c>
      <c r="P427" s="5" t="n">
        <v>13.9733629300777</v>
      </c>
    </row>
    <row r="428" customFormat="false" ht="13.5" hidden="false" customHeight="false" outlineLevel="0" collapsed="false">
      <c r="C428" s="2" t="n">
        <v>1249</v>
      </c>
      <c r="D428" s="15" t="s">
        <v>20</v>
      </c>
      <c r="E428" s="15" t="s">
        <v>19</v>
      </c>
      <c r="F428" s="3" t="n">
        <v>0.590277777777778</v>
      </c>
      <c r="G428" s="3" t="n">
        <v>0.673611111111111</v>
      </c>
      <c r="H428" s="3" t="n">
        <v>0.135416666666667</v>
      </c>
      <c r="I428" s="1" t="s">
        <v>82</v>
      </c>
      <c r="J428" s="15" t="s">
        <v>77</v>
      </c>
      <c r="K428" s="4" t="n">
        <v>1902</v>
      </c>
      <c r="L428" s="4" t="n">
        <v>25690</v>
      </c>
      <c r="M428" s="5" t="n">
        <v>13.5068349106204</v>
      </c>
      <c r="N428" s="4" t="n">
        <v>2803</v>
      </c>
      <c r="O428" s="4" t="n">
        <v>36880</v>
      </c>
      <c r="P428" s="5" t="n">
        <v>13.1573314306101</v>
      </c>
    </row>
    <row r="429" customFormat="false" ht="13.5" hidden="false" customHeight="false" outlineLevel="0" collapsed="false">
      <c r="C429" s="2" t="n">
        <v>1254</v>
      </c>
      <c r="D429" s="15" t="s">
        <v>20</v>
      </c>
      <c r="E429" s="15" t="s">
        <v>19</v>
      </c>
      <c r="F429" s="3" t="n">
        <v>0.642361111111111</v>
      </c>
      <c r="G429" s="3" t="n">
        <v>0.729166666666667</v>
      </c>
      <c r="H429" s="3" t="n">
        <v>0.1875</v>
      </c>
      <c r="I429" s="1" t="s">
        <v>69</v>
      </c>
      <c r="J429" s="15" t="s">
        <v>22</v>
      </c>
      <c r="K429" s="4" t="n">
        <v>901</v>
      </c>
      <c r="L429" s="4" t="n">
        <v>11190</v>
      </c>
      <c r="M429" s="5" t="n">
        <v>12.4195338512764</v>
      </c>
      <c r="N429" s="4" t="n">
        <v>1802</v>
      </c>
      <c r="O429" s="4" t="n">
        <v>22380</v>
      </c>
      <c r="P429" s="5" t="n">
        <v>12.4195338512764</v>
      </c>
    </row>
    <row r="430" customFormat="false" ht="13.5" hidden="false" customHeight="false" outlineLevel="0" collapsed="false">
      <c r="C430" s="2" t="n">
        <v>1261</v>
      </c>
      <c r="D430" s="15" t="s">
        <v>20</v>
      </c>
      <c r="E430" s="15" t="s">
        <v>19</v>
      </c>
      <c r="F430" s="3" t="n">
        <v>0.694444444444445</v>
      </c>
      <c r="G430" s="3" t="n">
        <v>0.777777777777778</v>
      </c>
      <c r="H430" s="3" t="n">
        <v>0.239583333333334</v>
      </c>
      <c r="I430" s="1" t="s">
        <v>70</v>
      </c>
      <c r="J430" s="15" t="s">
        <v>22</v>
      </c>
      <c r="K430" s="4" t="n">
        <v>901</v>
      </c>
      <c r="L430" s="4" t="n">
        <v>13990</v>
      </c>
      <c r="M430" s="5" t="n">
        <v>15.527192008879</v>
      </c>
      <c r="N430" s="4" t="n">
        <v>1802</v>
      </c>
      <c r="O430" s="4" t="n">
        <v>25180</v>
      </c>
      <c r="P430" s="5" t="n">
        <v>13.9733629300777</v>
      </c>
    </row>
    <row r="431" customFormat="false" ht="13.5" hidden="false" customHeight="false" outlineLevel="0" collapsed="false">
      <c r="C431" s="2" t="n">
        <v>1266</v>
      </c>
      <c r="D431" s="15" t="s">
        <v>20</v>
      </c>
      <c r="E431" s="15" t="s">
        <v>19</v>
      </c>
      <c r="F431" s="3" t="n">
        <v>0.694444444444445</v>
      </c>
      <c r="G431" s="3" t="n">
        <v>0.777777777777778</v>
      </c>
      <c r="H431" s="3" t="n">
        <v>0.239583333333334</v>
      </c>
      <c r="I431" s="1" t="s">
        <v>83</v>
      </c>
      <c r="J431" s="15" t="s">
        <v>77</v>
      </c>
      <c r="K431" s="4" t="n">
        <v>1902</v>
      </c>
      <c r="L431" s="4" t="n">
        <v>25690</v>
      </c>
      <c r="M431" s="5" t="n">
        <v>13.5068349106204</v>
      </c>
      <c r="N431" s="4" t="n">
        <v>2803</v>
      </c>
      <c r="O431" s="4" t="n">
        <v>36880</v>
      </c>
      <c r="P431" s="5" t="n">
        <v>13.1573314306101</v>
      </c>
    </row>
    <row r="432" customFormat="false" ht="13.5" hidden="false" customHeight="false" outlineLevel="0" collapsed="false">
      <c r="C432" s="2" t="n">
        <v>1271</v>
      </c>
      <c r="D432" s="15" t="s">
        <v>20</v>
      </c>
      <c r="E432" s="15" t="s">
        <v>19</v>
      </c>
      <c r="F432" s="3" t="n">
        <v>0.746527777777778</v>
      </c>
      <c r="G432" s="3" t="n">
        <v>0.833333333333333</v>
      </c>
      <c r="H432" s="3" t="n">
        <v>0.291666666666667</v>
      </c>
      <c r="I432" s="1" t="s">
        <v>62</v>
      </c>
      <c r="J432" s="15" t="s">
        <v>22</v>
      </c>
      <c r="K432" s="4" t="n">
        <v>901</v>
      </c>
      <c r="L432" s="4" t="n">
        <v>10690</v>
      </c>
      <c r="M432" s="5" t="n">
        <v>11.8645948945616</v>
      </c>
      <c r="N432" s="4" t="n">
        <v>1802</v>
      </c>
      <c r="O432" s="4" t="n">
        <v>21880</v>
      </c>
      <c r="P432" s="5" t="n">
        <v>12.142064372919</v>
      </c>
    </row>
    <row r="433" customFormat="false" ht="13.5" hidden="false" customHeight="false" outlineLevel="0" collapsed="false">
      <c r="A433" s="15" t="s">
        <v>74</v>
      </c>
    </row>
    <row r="434" customFormat="false" ht="13.5" hidden="false" customHeight="false" outlineLevel="0" collapsed="false">
      <c r="A434" s="1" t="s">
        <v>25</v>
      </c>
      <c r="B434" s="1" t="s">
        <v>18</v>
      </c>
      <c r="C434" s="2" t="n">
        <v>2664</v>
      </c>
      <c r="D434" s="15" t="s">
        <v>19</v>
      </c>
      <c r="E434" s="15" t="s">
        <v>20</v>
      </c>
      <c r="F434" s="3" t="n">
        <v>0.388888888888889</v>
      </c>
      <c r="G434" s="3" t="n">
        <v>0.454861111111111</v>
      </c>
      <c r="I434" s="1" t="s">
        <v>80</v>
      </c>
      <c r="J434" s="15" t="s">
        <v>77</v>
      </c>
      <c r="K434" s="4" t="n">
        <v>1902</v>
      </c>
      <c r="L434" s="4" t="n">
        <v>25690</v>
      </c>
      <c r="M434" s="5" t="n">
        <v>13.5068349106204</v>
      </c>
    </row>
    <row r="435" customFormat="false" ht="13.5" hidden="false" customHeight="false" outlineLevel="0" collapsed="false">
      <c r="C435" s="2" t="n">
        <v>1227</v>
      </c>
      <c r="D435" s="15" t="s">
        <v>20</v>
      </c>
      <c r="E435" s="15" t="s">
        <v>19</v>
      </c>
      <c r="F435" s="3" t="n">
        <v>0.489583333333333</v>
      </c>
      <c r="G435" s="3" t="n">
        <v>0.572916666666667</v>
      </c>
      <c r="H435" s="3" t="n">
        <v>0.034722222222222</v>
      </c>
      <c r="I435" s="1" t="s">
        <v>67</v>
      </c>
      <c r="J435" s="15" t="s">
        <v>22</v>
      </c>
      <c r="K435" s="4" t="n">
        <v>901</v>
      </c>
      <c r="L435" s="4" t="n">
        <v>13990</v>
      </c>
      <c r="M435" s="5" t="n">
        <v>15.527192008879</v>
      </c>
      <c r="N435" s="4" t="n">
        <v>2803</v>
      </c>
      <c r="O435" s="4" t="n">
        <v>39680</v>
      </c>
      <c r="P435" s="5" t="n">
        <v>14.1562611487692</v>
      </c>
    </row>
    <row r="436" customFormat="false" ht="13.5" hidden="false" customHeight="false" outlineLevel="0" collapsed="false">
      <c r="C436" s="2" t="n">
        <v>1232</v>
      </c>
      <c r="D436" s="15" t="s">
        <v>20</v>
      </c>
      <c r="E436" s="15" t="s">
        <v>19</v>
      </c>
      <c r="F436" s="3" t="n">
        <v>0.489583333333333</v>
      </c>
      <c r="G436" s="3" t="n">
        <v>0.572916666666667</v>
      </c>
      <c r="H436" s="3" t="n">
        <v>0.034722222222222</v>
      </c>
      <c r="I436" s="1" t="s">
        <v>81</v>
      </c>
      <c r="J436" s="15" t="s">
        <v>77</v>
      </c>
      <c r="K436" s="4" t="n">
        <v>1902</v>
      </c>
      <c r="L436" s="4" t="n">
        <v>25690</v>
      </c>
      <c r="M436" s="5" t="n">
        <v>13.5068349106204</v>
      </c>
      <c r="N436" s="4" t="n">
        <v>3804</v>
      </c>
      <c r="O436" s="4" t="n">
        <v>51380</v>
      </c>
      <c r="P436" s="5" t="n">
        <v>13.5068349106204</v>
      </c>
    </row>
    <row r="437" customFormat="false" ht="13.5" hidden="false" customHeight="false" outlineLevel="0" collapsed="false">
      <c r="C437" s="2" t="n">
        <v>1237</v>
      </c>
      <c r="D437" s="15" t="s">
        <v>20</v>
      </c>
      <c r="E437" s="15" t="s">
        <v>19</v>
      </c>
      <c r="F437" s="3" t="n">
        <v>0.541666666666667</v>
      </c>
      <c r="G437" s="3" t="n">
        <v>0.628472222222222</v>
      </c>
      <c r="H437" s="3" t="n">
        <v>0.086805555555556</v>
      </c>
      <c r="I437" s="1" t="s">
        <v>68</v>
      </c>
      <c r="J437" s="15" t="s">
        <v>22</v>
      </c>
      <c r="K437" s="4" t="n">
        <v>901</v>
      </c>
      <c r="L437" s="4" t="n">
        <v>11190</v>
      </c>
      <c r="M437" s="5" t="n">
        <v>12.4195338512764</v>
      </c>
      <c r="N437" s="4" t="n">
        <v>2803</v>
      </c>
      <c r="O437" s="4" t="n">
        <v>36880</v>
      </c>
      <c r="P437" s="5" t="n">
        <v>13.1573314306101</v>
      </c>
    </row>
    <row r="438" customFormat="false" ht="13.5" hidden="false" customHeight="false" outlineLevel="0" collapsed="false">
      <c r="C438" s="2" t="n">
        <v>1244</v>
      </c>
      <c r="D438" s="15" t="s">
        <v>20</v>
      </c>
      <c r="E438" s="15" t="s">
        <v>19</v>
      </c>
      <c r="F438" s="3" t="n">
        <v>0.590277777777778</v>
      </c>
      <c r="G438" s="3" t="n">
        <v>0.673611111111111</v>
      </c>
      <c r="H438" s="3" t="n">
        <v>0.135416666666667</v>
      </c>
      <c r="I438" s="1" t="s">
        <v>71</v>
      </c>
      <c r="J438" s="15" t="s">
        <v>22</v>
      </c>
      <c r="K438" s="4" t="n">
        <v>901</v>
      </c>
      <c r="L438" s="4" t="n">
        <v>13990</v>
      </c>
      <c r="M438" s="5" t="n">
        <v>15.527192008879</v>
      </c>
      <c r="N438" s="4" t="n">
        <v>2803</v>
      </c>
      <c r="O438" s="4" t="n">
        <v>39680</v>
      </c>
      <c r="P438" s="5" t="n">
        <v>14.1562611487692</v>
      </c>
    </row>
    <row r="439" customFormat="false" ht="13.5" hidden="false" customHeight="false" outlineLevel="0" collapsed="false">
      <c r="C439" s="2" t="n">
        <v>1249</v>
      </c>
      <c r="D439" s="15" t="s">
        <v>20</v>
      </c>
      <c r="E439" s="15" t="s">
        <v>19</v>
      </c>
      <c r="F439" s="3" t="n">
        <v>0.590277777777778</v>
      </c>
      <c r="G439" s="3" t="n">
        <v>0.673611111111111</v>
      </c>
      <c r="H439" s="3" t="n">
        <v>0.135416666666667</v>
      </c>
      <c r="I439" s="1" t="s">
        <v>82</v>
      </c>
      <c r="J439" s="15" t="s">
        <v>77</v>
      </c>
      <c r="K439" s="4" t="n">
        <v>1902</v>
      </c>
      <c r="L439" s="4" t="n">
        <v>25690</v>
      </c>
      <c r="M439" s="5" t="n">
        <v>13.5068349106204</v>
      </c>
      <c r="N439" s="4" t="n">
        <v>3804</v>
      </c>
      <c r="O439" s="4" t="n">
        <v>51380</v>
      </c>
      <c r="P439" s="5" t="n">
        <v>13.5068349106204</v>
      </c>
    </row>
    <row r="440" customFormat="false" ht="13.5" hidden="false" customHeight="false" outlineLevel="0" collapsed="false">
      <c r="C440" s="2" t="n">
        <v>1254</v>
      </c>
      <c r="D440" s="15" t="s">
        <v>20</v>
      </c>
      <c r="E440" s="15" t="s">
        <v>19</v>
      </c>
      <c r="F440" s="3" t="n">
        <v>0.642361111111111</v>
      </c>
      <c r="G440" s="3" t="n">
        <v>0.729166666666667</v>
      </c>
      <c r="H440" s="3" t="n">
        <v>0.1875</v>
      </c>
      <c r="I440" s="1" t="s">
        <v>69</v>
      </c>
      <c r="J440" s="15" t="s">
        <v>22</v>
      </c>
      <c r="K440" s="4" t="n">
        <v>901</v>
      </c>
      <c r="L440" s="4" t="n">
        <v>11190</v>
      </c>
      <c r="M440" s="5" t="n">
        <v>12.4195338512764</v>
      </c>
      <c r="N440" s="4" t="n">
        <v>2803</v>
      </c>
      <c r="O440" s="4" t="n">
        <v>36880</v>
      </c>
      <c r="P440" s="5" t="n">
        <v>13.1573314306101</v>
      </c>
    </row>
    <row r="441" customFormat="false" ht="13.5" hidden="false" customHeight="false" outlineLevel="0" collapsed="false">
      <c r="C441" s="2" t="n">
        <v>1261</v>
      </c>
      <c r="D441" s="15" t="s">
        <v>20</v>
      </c>
      <c r="E441" s="15" t="s">
        <v>19</v>
      </c>
      <c r="F441" s="3" t="n">
        <v>0.694444444444445</v>
      </c>
      <c r="G441" s="3" t="n">
        <v>0.777777777777778</v>
      </c>
      <c r="H441" s="3" t="n">
        <v>0.239583333333334</v>
      </c>
      <c r="I441" s="1" t="s">
        <v>70</v>
      </c>
      <c r="J441" s="15" t="s">
        <v>22</v>
      </c>
      <c r="K441" s="4" t="n">
        <v>901</v>
      </c>
      <c r="L441" s="4" t="n">
        <v>13990</v>
      </c>
      <c r="M441" s="5" t="n">
        <v>15.527192008879</v>
      </c>
      <c r="N441" s="4" t="n">
        <v>2803</v>
      </c>
      <c r="O441" s="4" t="n">
        <v>39680</v>
      </c>
      <c r="P441" s="5" t="n">
        <v>14.1562611487692</v>
      </c>
    </row>
    <row r="442" customFormat="false" ht="13.5" hidden="false" customHeight="false" outlineLevel="0" collapsed="false">
      <c r="C442" s="2" t="n">
        <v>1266</v>
      </c>
      <c r="D442" s="15" t="s">
        <v>20</v>
      </c>
      <c r="E442" s="15" t="s">
        <v>19</v>
      </c>
      <c r="F442" s="3" t="n">
        <v>0.694444444444445</v>
      </c>
      <c r="G442" s="3" t="n">
        <v>0.777777777777778</v>
      </c>
      <c r="H442" s="3" t="n">
        <v>0.239583333333334</v>
      </c>
      <c r="I442" s="1" t="s">
        <v>83</v>
      </c>
      <c r="J442" s="15" t="s">
        <v>77</v>
      </c>
      <c r="K442" s="4" t="n">
        <v>1902</v>
      </c>
      <c r="L442" s="4" t="n">
        <v>25690</v>
      </c>
      <c r="M442" s="5" t="n">
        <v>13.5068349106204</v>
      </c>
      <c r="N442" s="4" t="n">
        <v>3804</v>
      </c>
      <c r="O442" s="4" t="n">
        <v>51380</v>
      </c>
      <c r="P442" s="5" t="n">
        <v>13.5068349106204</v>
      </c>
    </row>
    <row r="443" customFormat="false" ht="13.5" hidden="false" customHeight="false" outlineLevel="0" collapsed="false">
      <c r="C443" s="2" t="n">
        <v>1271</v>
      </c>
      <c r="D443" s="15" t="s">
        <v>20</v>
      </c>
      <c r="E443" s="15" t="s">
        <v>19</v>
      </c>
      <c r="F443" s="3" t="n">
        <v>0.746527777777778</v>
      </c>
      <c r="G443" s="3" t="n">
        <v>0.833333333333333</v>
      </c>
      <c r="H443" s="3" t="n">
        <v>0.291666666666667</v>
      </c>
      <c r="I443" s="1" t="s">
        <v>62</v>
      </c>
      <c r="J443" s="15" t="s">
        <v>22</v>
      </c>
      <c r="K443" s="4" t="n">
        <v>901</v>
      </c>
      <c r="L443" s="4" t="n">
        <v>10690</v>
      </c>
      <c r="M443" s="5" t="n">
        <v>11.8645948945616</v>
      </c>
      <c r="N443" s="4" t="n">
        <v>2803</v>
      </c>
      <c r="O443" s="4" t="n">
        <v>36380</v>
      </c>
      <c r="P443" s="5" t="n">
        <v>12.9789511237959</v>
      </c>
    </row>
    <row r="444" customFormat="false" ht="13.5" hidden="false" customHeight="false" outlineLevel="0" collapsed="false">
      <c r="A444" s="15" t="s">
        <v>95</v>
      </c>
    </row>
    <row r="445" customFormat="false" ht="13.5" hidden="false" customHeight="false" outlineLevel="0" collapsed="false">
      <c r="A445" s="1" t="s">
        <v>25</v>
      </c>
      <c r="B445" s="1" t="s">
        <v>18</v>
      </c>
      <c r="C445" s="2" t="n">
        <v>2669</v>
      </c>
      <c r="D445" s="15" t="s">
        <v>19</v>
      </c>
      <c r="E445" s="15" t="s">
        <v>20</v>
      </c>
      <c r="F445" s="3" t="n">
        <v>0.423611111111111</v>
      </c>
      <c r="G445" s="3" t="n">
        <v>0.493055555555556</v>
      </c>
      <c r="I445" s="1" t="s">
        <v>29</v>
      </c>
      <c r="J445" s="15" t="s">
        <v>22</v>
      </c>
      <c r="K445" s="4" t="n">
        <v>901</v>
      </c>
      <c r="L445" s="4" t="n">
        <v>11190</v>
      </c>
      <c r="M445" s="5" t="n">
        <v>12.4195338512764</v>
      </c>
    </row>
    <row r="446" customFormat="false" ht="13.5" hidden="false" customHeight="false" outlineLevel="0" collapsed="false">
      <c r="C446" s="2" t="n">
        <v>1237</v>
      </c>
      <c r="D446" s="15" t="s">
        <v>20</v>
      </c>
      <c r="E446" s="15" t="s">
        <v>19</v>
      </c>
      <c r="F446" s="3" t="n">
        <v>0.541666666666667</v>
      </c>
      <c r="G446" s="3" t="n">
        <v>0.628472222222222</v>
      </c>
      <c r="H446" s="3" t="n">
        <v>0.0486111111111109</v>
      </c>
      <c r="I446" s="1" t="s">
        <v>68</v>
      </c>
      <c r="J446" s="15" t="s">
        <v>22</v>
      </c>
      <c r="K446" s="4" t="n">
        <v>901</v>
      </c>
      <c r="L446" s="4" t="n">
        <v>11190</v>
      </c>
      <c r="M446" s="5" t="n">
        <v>12.4195338512764</v>
      </c>
      <c r="N446" s="4" t="n">
        <v>1802</v>
      </c>
      <c r="O446" s="4" t="n">
        <v>22380</v>
      </c>
      <c r="P446" s="5" t="n">
        <v>12.4195338512764</v>
      </c>
    </row>
    <row r="447" customFormat="false" ht="13.5" hidden="false" customHeight="false" outlineLevel="0" collapsed="false">
      <c r="C447" s="2" t="n">
        <v>1244</v>
      </c>
      <c r="D447" s="15" t="s">
        <v>20</v>
      </c>
      <c r="E447" s="15" t="s">
        <v>19</v>
      </c>
      <c r="F447" s="3" t="n">
        <v>0.590277777777778</v>
      </c>
      <c r="G447" s="3" t="n">
        <v>0.673611111111111</v>
      </c>
      <c r="H447" s="3" t="n">
        <v>0.097222222222222</v>
      </c>
      <c r="I447" s="1" t="s">
        <v>71</v>
      </c>
      <c r="J447" s="15" t="s">
        <v>22</v>
      </c>
      <c r="K447" s="4" t="n">
        <v>901</v>
      </c>
      <c r="L447" s="4" t="n">
        <v>13990</v>
      </c>
      <c r="M447" s="5" t="n">
        <v>15.527192008879</v>
      </c>
      <c r="N447" s="4" t="n">
        <v>1802</v>
      </c>
      <c r="O447" s="4" t="n">
        <v>25180</v>
      </c>
      <c r="P447" s="5" t="n">
        <v>13.9733629300777</v>
      </c>
    </row>
    <row r="448" customFormat="false" ht="13.5" hidden="false" customHeight="false" outlineLevel="0" collapsed="false">
      <c r="C448" s="2" t="n">
        <v>1249</v>
      </c>
      <c r="D448" s="15" t="s">
        <v>20</v>
      </c>
      <c r="E448" s="15" t="s">
        <v>19</v>
      </c>
      <c r="F448" s="3" t="n">
        <v>0.590277777777778</v>
      </c>
      <c r="G448" s="3" t="n">
        <v>0.673611111111111</v>
      </c>
      <c r="H448" s="3" t="n">
        <v>0.097222222222222</v>
      </c>
      <c r="I448" s="1" t="s">
        <v>82</v>
      </c>
      <c r="J448" s="15" t="s">
        <v>77</v>
      </c>
      <c r="K448" s="4" t="n">
        <v>1902</v>
      </c>
      <c r="L448" s="4" t="n">
        <v>25690</v>
      </c>
      <c r="M448" s="5" t="n">
        <v>13.5068349106204</v>
      </c>
      <c r="N448" s="4" t="n">
        <v>2803</v>
      </c>
      <c r="O448" s="4" t="n">
        <v>36880</v>
      </c>
      <c r="P448" s="5" t="n">
        <v>13.1573314306101</v>
      </c>
    </row>
    <row r="449" customFormat="false" ht="13.5" hidden="false" customHeight="false" outlineLevel="0" collapsed="false">
      <c r="C449" s="2" t="n">
        <v>1254</v>
      </c>
      <c r="D449" s="15" t="s">
        <v>20</v>
      </c>
      <c r="E449" s="15" t="s">
        <v>19</v>
      </c>
      <c r="F449" s="3" t="n">
        <v>0.642361111111111</v>
      </c>
      <c r="G449" s="3" t="n">
        <v>0.729166666666667</v>
      </c>
      <c r="H449" s="3" t="n">
        <v>0.149305555555555</v>
      </c>
      <c r="I449" s="1" t="s">
        <v>69</v>
      </c>
      <c r="J449" s="15" t="s">
        <v>22</v>
      </c>
      <c r="K449" s="4" t="n">
        <v>901</v>
      </c>
      <c r="L449" s="4" t="n">
        <v>11190</v>
      </c>
      <c r="M449" s="5" t="n">
        <v>12.4195338512764</v>
      </c>
      <c r="N449" s="4" t="n">
        <v>1802</v>
      </c>
      <c r="O449" s="4" t="n">
        <v>22380</v>
      </c>
      <c r="P449" s="5" t="n">
        <v>12.4195338512764</v>
      </c>
    </row>
    <row r="450" customFormat="false" ht="13.5" hidden="false" customHeight="false" outlineLevel="0" collapsed="false">
      <c r="C450" s="2" t="n">
        <v>1261</v>
      </c>
      <c r="D450" s="15" t="s">
        <v>20</v>
      </c>
      <c r="E450" s="15" t="s">
        <v>19</v>
      </c>
      <c r="F450" s="3" t="n">
        <v>0.694444444444445</v>
      </c>
      <c r="G450" s="3" t="n">
        <v>0.777777777777778</v>
      </c>
      <c r="H450" s="3" t="n">
        <v>0.201388888888889</v>
      </c>
      <c r="I450" s="1" t="s">
        <v>70</v>
      </c>
      <c r="J450" s="15" t="s">
        <v>22</v>
      </c>
      <c r="K450" s="4" t="n">
        <v>901</v>
      </c>
      <c r="L450" s="4" t="n">
        <v>13990</v>
      </c>
      <c r="M450" s="5" t="n">
        <v>15.527192008879</v>
      </c>
      <c r="N450" s="4" t="n">
        <v>1802</v>
      </c>
      <c r="O450" s="4" t="n">
        <v>25180</v>
      </c>
      <c r="P450" s="5" t="n">
        <v>13.9733629300777</v>
      </c>
    </row>
    <row r="451" customFormat="false" ht="13.5" hidden="false" customHeight="false" outlineLevel="0" collapsed="false">
      <c r="C451" s="2" t="n">
        <v>1266</v>
      </c>
      <c r="D451" s="15" t="s">
        <v>20</v>
      </c>
      <c r="E451" s="15" t="s">
        <v>19</v>
      </c>
      <c r="F451" s="3" t="n">
        <v>0.694444444444445</v>
      </c>
      <c r="G451" s="3" t="n">
        <v>0.777777777777778</v>
      </c>
      <c r="H451" s="3" t="n">
        <v>0.201388888888889</v>
      </c>
      <c r="I451" s="1" t="s">
        <v>83</v>
      </c>
      <c r="J451" s="15" t="s">
        <v>77</v>
      </c>
      <c r="K451" s="4" t="n">
        <v>1902</v>
      </c>
      <c r="L451" s="4" t="n">
        <v>25690</v>
      </c>
      <c r="M451" s="5" t="n">
        <v>13.5068349106204</v>
      </c>
      <c r="N451" s="4" t="n">
        <v>2803</v>
      </c>
      <c r="O451" s="4" t="n">
        <v>36880</v>
      </c>
      <c r="P451" s="5" t="n">
        <v>13.1573314306101</v>
      </c>
    </row>
    <row r="452" customFormat="false" ht="13.5" hidden="false" customHeight="false" outlineLevel="0" collapsed="false">
      <c r="C452" s="2" t="n">
        <v>1271</v>
      </c>
      <c r="D452" s="15" t="s">
        <v>20</v>
      </c>
      <c r="E452" s="15" t="s">
        <v>19</v>
      </c>
      <c r="F452" s="3" t="n">
        <v>0.746527777777778</v>
      </c>
      <c r="G452" s="3" t="n">
        <v>0.833333333333333</v>
      </c>
      <c r="H452" s="3" t="n">
        <v>0.253472222222222</v>
      </c>
      <c r="I452" s="1" t="s">
        <v>62</v>
      </c>
      <c r="J452" s="15" t="s">
        <v>22</v>
      </c>
      <c r="K452" s="4" t="n">
        <v>901</v>
      </c>
      <c r="L452" s="4" t="n">
        <v>10690</v>
      </c>
      <c r="M452" s="5" t="n">
        <v>11.8645948945616</v>
      </c>
      <c r="N452" s="4" t="n">
        <v>1802</v>
      </c>
      <c r="O452" s="4" t="n">
        <v>21880</v>
      </c>
      <c r="P452" s="5" t="n">
        <v>12.142064372919</v>
      </c>
    </row>
    <row r="453" customFormat="false" ht="13.5" hidden="false" customHeight="false" outlineLevel="0" collapsed="false">
      <c r="A453" s="15" t="s">
        <v>96</v>
      </c>
    </row>
    <row r="454" customFormat="false" ht="13.5" hidden="false" customHeight="false" outlineLevel="0" collapsed="false">
      <c r="A454" s="1" t="s">
        <v>25</v>
      </c>
      <c r="B454" s="1" t="s">
        <v>18</v>
      </c>
      <c r="C454" s="2" t="n">
        <v>2676</v>
      </c>
      <c r="D454" s="15" t="s">
        <v>19</v>
      </c>
      <c r="E454" s="15" t="s">
        <v>20</v>
      </c>
      <c r="F454" s="3" t="n">
        <v>0.489583333333333</v>
      </c>
      <c r="G454" s="3" t="n">
        <v>0.555555555555556</v>
      </c>
      <c r="I454" s="1" t="s">
        <v>36</v>
      </c>
      <c r="J454" s="15" t="s">
        <v>22</v>
      </c>
      <c r="K454" s="4" t="n">
        <v>901</v>
      </c>
      <c r="L454" s="4" t="n">
        <v>12490</v>
      </c>
      <c r="M454" s="5" t="n">
        <v>13.8623751387347</v>
      </c>
    </row>
    <row r="455" customFormat="false" ht="13.5" hidden="false" customHeight="false" outlineLevel="0" collapsed="false">
      <c r="C455" s="2" t="n">
        <v>1244</v>
      </c>
      <c r="D455" s="15" t="s">
        <v>20</v>
      </c>
      <c r="E455" s="15" t="s">
        <v>19</v>
      </c>
      <c r="F455" s="3" t="n">
        <v>0.590277777777778</v>
      </c>
      <c r="G455" s="3" t="n">
        <v>0.673611111111111</v>
      </c>
      <c r="H455" s="3" t="n">
        <v>0.034722222222222</v>
      </c>
      <c r="I455" s="1" t="s">
        <v>71</v>
      </c>
      <c r="J455" s="15" t="s">
        <v>22</v>
      </c>
      <c r="K455" s="4" t="n">
        <v>901</v>
      </c>
      <c r="L455" s="4" t="n">
        <v>13990</v>
      </c>
      <c r="M455" s="5" t="n">
        <v>15.527192008879</v>
      </c>
      <c r="N455" s="4" t="n">
        <v>1802</v>
      </c>
      <c r="O455" s="4" t="n">
        <v>26480</v>
      </c>
      <c r="P455" s="5" t="n">
        <v>14.6947835738069</v>
      </c>
    </row>
    <row r="456" customFormat="false" ht="13.5" hidden="false" customHeight="false" outlineLevel="0" collapsed="false">
      <c r="C456" s="2" t="n">
        <v>1249</v>
      </c>
      <c r="D456" s="15" t="s">
        <v>20</v>
      </c>
      <c r="E456" s="15" t="s">
        <v>19</v>
      </c>
      <c r="F456" s="3" t="n">
        <v>0.590277777777778</v>
      </c>
      <c r="G456" s="3" t="n">
        <v>0.673611111111111</v>
      </c>
      <c r="H456" s="3" t="n">
        <v>0.034722222222222</v>
      </c>
      <c r="I456" s="1" t="s">
        <v>82</v>
      </c>
      <c r="J456" s="15" t="s">
        <v>77</v>
      </c>
      <c r="K456" s="4" t="n">
        <v>1902</v>
      </c>
      <c r="L456" s="4" t="n">
        <v>25690</v>
      </c>
      <c r="M456" s="5" t="n">
        <v>13.5068349106204</v>
      </c>
      <c r="N456" s="4" t="n">
        <v>2803</v>
      </c>
      <c r="O456" s="4" t="n">
        <v>38180</v>
      </c>
      <c r="P456" s="5" t="n">
        <v>13.6211202283268</v>
      </c>
    </row>
    <row r="457" customFormat="false" ht="13.5" hidden="false" customHeight="false" outlineLevel="0" collapsed="false">
      <c r="C457" s="2" t="n">
        <v>1254</v>
      </c>
      <c r="D457" s="15" t="s">
        <v>20</v>
      </c>
      <c r="E457" s="15" t="s">
        <v>19</v>
      </c>
      <c r="F457" s="3" t="n">
        <v>0.642361111111111</v>
      </c>
      <c r="G457" s="3" t="n">
        <v>0.729166666666667</v>
      </c>
      <c r="H457" s="3" t="n">
        <v>0.086805555555555</v>
      </c>
      <c r="I457" s="1" t="s">
        <v>69</v>
      </c>
      <c r="J457" s="15" t="s">
        <v>22</v>
      </c>
      <c r="K457" s="4" t="n">
        <v>901</v>
      </c>
      <c r="L457" s="4" t="n">
        <v>11190</v>
      </c>
      <c r="M457" s="5" t="n">
        <v>12.4195338512764</v>
      </c>
      <c r="N457" s="4" t="n">
        <v>1802</v>
      </c>
      <c r="O457" s="4" t="n">
        <v>23680</v>
      </c>
      <c r="P457" s="5" t="n">
        <v>13.1409544950056</v>
      </c>
    </row>
    <row r="458" customFormat="false" ht="13.5" hidden="false" customHeight="false" outlineLevel="0" collapsed="false">
      <c r="C458" s="2" t="n">
        <v>1261</v>
      </c>
      <c r="D458" s="15" t="s">
        <v>20</v>
      </c>
      <c r="E458" s="15" t="s">
        <v>19</v>
      </c>
      <c r="F458" s="3" t="n">
        <v>0.694444444444445</v>
      </c>
      <c r="G458" s="3" t="n">
        <v>0.777777777777778</v>
      </c>
      <c r="H458" s="3" t="n">
        <v>0.138888888888889</v>
      </c>
      <c r="I458" s="1" t="s">
        <v>70</v>
      </c>
      <c r="J458" s="15" t="s">
        <v>22</v>
      </c>
      <c r="K458" s="4" t="n">
        <v>901</v>
      </c>
      <c r="L458" s="4" t="n">
        <v>13990</v>
      </c>
      <c r="M458" s="5" t="n">
        <v>15.527192008879</v>
      </c>
      <c r="N458" s="4" t="n">
        <v>1802</v>
      </c>
      <c r="O458" s="4" t="n">
        <v>26480</v>
      </c>
      <c r="P458" s="5" t="n">
        <v>14.6947835738069</v>
      </c>
    </row>
    <row r="459" customFormat="false" ht="13.5" hidden="false" customHeight="false" outlineLevel="0" collapsed="false">
      <c r="C459" s="2" t="n">
        <v>1266</v>
      </c>
      <c r="D459" s="15" t="s">
        <v>20</v>
      </c>
      <c r="E459" s="15" t="s">
        <v>19</v>
      </c>
      <c r="F459" s="3" t="n">
        <v>0.694444444444445</v>
      </c>
      <c r="G459" s="3" t="n">
        <v>0.777777777777778</v>
      </c>
      <c r="H459" s="3" t="n">
        <v>0.138888888888889</v>
      </c>
      <c r="I459" s="1" t="s">
        <v>83</v>
      </c>
      <c r="J459" s="15" t="s">
        <v>77</v>
      </c>
      <c r="K459" s="4" t="n">
        <v>1902</v>
      </c>
      <c r="L459" s="4" t="n">
        <v>25690</v>
      </c>
      <c r="M459" s="5" t="n">
        <v>13.5068349106204</v>
      </c>
      <c r="N459" s="4" t="n">
        <v>2803</v>
      </c>
      <c r="O459" s="4" t="n">
        <v>38180</v>
      </c>
      <c r="P459" s="5" t="n">
        <v>13.6211202283268</v>
      </c>
    </row>
    <row r="460" customFormat="false" ht="13.5" hidden="false" customHeight="false" outlineLevel="0" collapsed="false">
      <c r="C460" s="2" t="n">
        <v>1271</v>
      </c>
      <c r="D460" s="15" t="s">
        <v>20</v>
      </c>
      <c r="E460" s="15" t="s">
        <v>19</v>
      </c>
      <c r="F460" s="3" t="n">
        <v>0.746527777777778</v>
      </c>
      <c r="G460" s="3" t="n">
        <v>0.833333333333333</v>
      </c>
      <c r="H460" s="3" t="n">
        <v>0.190972222222222</v>
      </c>
      <c r="I460" s="1" t="s">
        <v>62</v>
      </c>
      <c r="J460" s="15" t="s">
        <v>22</v>
      </c>
      <c r="K460" s="4" t="n">
        <v>901</v>
      </c>
      <c r="L460" s="4" t="n">
        <v>10690</v>
      </c>
      <c r="M460" s="5" t="n">
        <v>11.8645948945616</v>
      </c>
      <c r="N460" s="4" t="n">
        <v>1802</v>
      </c>
      <c r="O460" s="4" t="n">
        <v>23180</v>
      </c>
      <c r="P460" s="5" t="n">
        <v>12.8634850166482</v>
      </c>
    </row>
    <row r="461" customFormat="false" ht="13.5" hidden="false" customHeight="false" outlineLevel="0" collapsed="false">
      <c r="A461" s="15" t="s">
        <v>97</v>
      </c>
    </row>
    <row r="462" customFormat="false" ht="13.5" hidden="false" customHeight="false" outlineLevel="0" collapsed="false">
      <c r="A462" s="1" t="s">
        <v>25</v>
      </c>
      <c r="B462" s="1" t="s">
        <v>18</v>
      </c>
      <c r="C462" s="2" t="n">
        <v>2681</v>
      </c>
      <c r="D462" s="15" t="s">
        <v>19</v>
      </c>
      <c r="E462" s="15" t="s">
        <v>20</v>
      </c>
      <c r="F462" s="3" t="n">
        <v>0.489583333333333</v>
      </c>
      <c r="G462" s="3" t="n">
        <v>0.555555555555556</v>
      </c>
      <c r="I462" s="1" t="s">
        <v>98</v>
      </c>
      <c r="J462" s="15" t="s">
        <v>77</v>
      </c>
      <c r="K462" s="4" t="n">
        <v>1902</v>
      </c>
      <c r="L462" s="4" t="n">
        <v>25690</v>
      </c>
      <c r="M462" s="5" t="n">
        <v>13.5068349106204</v>
      </c>
    </row>
    <row r="463" customFormat="false" ht="13.5" hidden="false" customHeight="false" outlineLevel="0" collapsed="false">
      <c r="C463" s="2" t="n">
        <v>1244</v>
      </c>
      <c r="D463" s="15" t="s">
        <v>20</v>
      </c>
      <c r="E463" s="15" t="s">
        <v>19</v>
      </c>
      <c r="F463" s="3" t="n">
        <v>0.590277777777778</v>
      </c>
      <c r="G463" s="3" t="n">
        <v>0.673611111111111</v>
      </c>
      <c r="H463" s="3" t="n">
        <v>0.034722222222222</v>
      </c>
      <c r="I463" s="1" t="s">
        <v>71</v>
      </c>
      <c r="J463" s="15" t="s">
        <v>22</v>
      </c>
      <c r="K463" s="4" t="n">
        <v>901</v>
      </c>
      <c r="L463" s="4" t="n">
        <v>13990</v>
      </c>
      <c r="M463" s="5" t="n">
        <v>15.527192008879</v>
      </c>
      <c r="N463" s="4" t="n">
        <v>2803</v>
      </c>
      <c r="O463" s="4" t="n">
        <v>39680</v>
      </c>
      <c r="P463" s="5" t="n">
        <v>14.1562611487692</v>
      </c>
    </row>
    <row r="464" customFormat="false" ht="13.5" hidden="false" customHeight="false" outlineLevel="0" collapsed="false">
      <c r="C464" s="2" t="n">
        <v>1249</v>
      </c>
      <c r="D464" s="15" t="s">
        <v>20</v>
      </c>
      <c r="E464" s="15" t="s">
        <v>19</v>
      </c>
      <c r="F464" s="3" t="n">
        <v>0.590277777777778</v>
      </c>
      <c r="G464" s="3" t="n">
        <v>0.673611111111111</v>
      </c>
      <c r="H464" s="3" t="n">
        <v>0.034722222222222</v>
      </c>
      <c r="I464" s="1" t="s">
        <v>82</v>
      </c>
      <c r="J464" s="15" t="s">
        <v>77</v>
      </c>
      <c r="K464" s="4" t="n">
        <v>1902</v>
      </c>
      <c r="L464" s="4" t="n">
        <v>25690</v>
      </c>
      <c r="M464" s="5" t="n">
        <v>13.5068349106204</v>
      </c>
      <c r="N464" s="4" t="n">
        <v>3804</v>
      </c>
      <c r="O464" s="4" t="n">
        <v>51380</v>
      </c>
      <c r="P464" s="5" t="n">
        <v>13.5068349106204</v>
      </c>
    </row>
    <row r="465" customFormat="false" ht="13.5" hidden="false" customHeight="false" outlineLevel="0" collapsed="false">
      <c r="C465" s="2" t="n">
        <v>1254</v>
      </c>
      <c r="D465" s="15" t="s">
        <v>20</v>
      </c>
      <c r="E465" s="15" t="s">
        <v>19</v>
      </c>
      <c r="F465" s="3" t="n">
        <v>0.642361111111111</v>
      </c>
      <c r="G465" s="3" t="n">
        <v>0.729166666666667</v>
      </c>
      <c r="H465" s="3" t="n">
        <v>0.086805555555555</v>
      </c>
      <c r="I465" s="1" t="s">
        <v>69</v>
      </c>
      <c r="J465" s="15" t="s">
        <v>22</v>
      </c>
      <c r="K465" s="4" t="n">
        <v>901</v>
      </c>
      <c r="L465" s="4" t="n">
        <v>11190</v>
      </c>
      <c r="M465" s="5" t="n">
        <v>12.4195338512764</v>
      </c>
      <c r="N465" s="4" t="n">
        <v>2803</v>
      </c>
      <c r="O465" s="4" t="n">
        <v>36880</v>
      </c>
      <c r="P465" s="5" t="n">
        <v>13.1573314306101</v>
      </c>
    </row>
    <row r="466" customFormat="false" ht="13.5" hidden="false" customHeight="false" outlineLevel="0" collapsed="false">
      <c r="C466" s="2" t="n">
        <v>1261</v>
      </c>
      <c r="D466" s="15" t="s">
        <v>20</v>
      </c>
      <c r="E466" s="15" t="s">
        <v>19</v>
      </c>
      <c r="F466" s="3" t="n">
        <v>0.694444444444445</v>
      </c>
      <c r="G466" s="3" t="n">
        <v>0.777777777777778</v>
      </c>
      <c r="H466" s="3" t="n">
        <v>0.138888888888889</v>
      </c>
      <c r="I466" s="1" t="s">
        <v>70</v>
      </c>
      <c r="J466" s="15" t="s">
        <v>22</v>
      </c>
      <c r="K466" s="4" t="n">
        <v>901</v>
      </c>
      <c r="L466" s="4" t="n">
        <v>13990</v>
      </c>
      <c r="M466" s="5" t="n">
        <v>15.527192008879</v>
      </c>
      <c r="N466" s="4" t="n">
        <v>2803</v>
      </c>
      <c r="O466" s="4" t="n">
        <v>39680</v>
      </c>
      <c r="P466" s="5" t="n">
        <v>14.1562611487692</v>
      </c>
    </row>
    <row r="467" customFormat="false" ht="13.5" hidden="false" customHeight="false" outlineLevel="0" collapsed="false">
      <c r="C467" s="2" t="n">
        <v>1266</v>
      </c>
      <c r="D467" s="15" t="s">
        <v>20</v>
      </c>
      <c r="E467" s="15" t="s">
        <v>19</v>
      </c>
      <c r="F467" s="3" t="n">
        <v>0.694444444444445</v>
      </c>
      <c r="G467" s="3" t="n">
        <v>0.777777777777778</v>
      </c>
      <c r="H467" s="3" t="n">
        <v>0.138888888888889</v>
      </c>
      <c r="I467" s="1" t="s">
        <v>83</v>
      </c>
      <c r="J467" s="15" t="s">
        <v>77</v>
      </c>
      <c r="K467" s="4" t="n">
        <v>1902</v>
      </c>
      <c r="L467" s="4" t="n">
        <v>25690</v>
      </c>
      <c r="M467" s="5" t="n">
        <v>13.5068349106204</v>
      </c>
      <c r="N467" s="4" t="n">
        <v>3804</v>
      </c>
      <c r="O467" s="4" t="n">
        <v>51380</v>
      </c>
      <c r="P467" s="5" t="n">
        <v>13.5068349106204</v>
      </c>
    </row>
    <row r="468" customFormat="false" ht="13.5" hidden="false" customHeight="false" outlineLevel="0" collapsed="false">
      <c r="C468" s="2" t="n">
        <v>1271</v>
      </c>
      <c r="D468" s="15" t="s">
        <v>20</v>
      </c>
      <c r="E468" s="15" t="s">
        <v>19</v>
      </c>
      <c r="F468" s="3" t="n">
        <v>0.746527777777778</v>
      </c>
      <c r="G468" s="3" t="n">
        <v>0.833333333333333</v>
      </c>
      <c r="H468" s="3" t="n">
        <v>0.190972222222222</v>
      </c>
      <c r="I468" s="1" t="s">
        <v>62</v>
      </c>
      <c r="J468" s="15" t="s">
        <v>22</v>
      </c>
      <c r="K468" s="4" t="n">
        <v>901</v>
      </c>
      <c r="L468" s="4" t="n">
        <v>10690</v>
      </c>
      <c r="M468" s="5" t="n">
        <v>11.8645948945616</v>
      </c>
      <c r="N468" s="4" t="n">
        <v>2803</v>
      </c>
      <c r="O468" s="4" t="n">
        <v>36380</v>
      </c>
      <c r="P468" s="5" t="n">
        <v>12.9789511237959</v>
      </c>
    </row>
    <row r="469" customFormat="false" ht="13.5" hidden="false" customHeight="false" outlineLevel="0" collapsed="false">
      <c r="A469" s="15" t="s">
        <v>99</v>
      </c>
    </row>
    <row r="470" customFormat="false" ht="13.5" hidden="false" customHeight="false" outlineLevel="0" collapsed="false">
      <c r="A470" s="1" t="s">
        <v>25</v>
      </c>
      <c r="B470" s="1" t="s">
        <v>18</v>
      </c>
      <c r="C470" s="2" t="n">
        <v>2686</v>
      </c>
      <c r="D470" s="15" t="s">
        <v>19</v>
      </c>
      <c r="E470" s="15" t="s">
        <v>20</v>
      </c>
      <c r="F470" s="3" t="n">
        <v>0.604166666666667</v>
      </c>
      <c r="G470" s="3" t="n">
        <v>0.670138888888889</v>
      </c>
      <c r="I470" s="1" t="s">
        <v>37</v>
      </c>
      <c r="J470" s="15" t="s">
        <v>22</v>
      </c>
      <c r="K470" s="4" t="n">
        <v>901</v>
      </c>
      <c r="L470" s="4" t="n">
        <v>13990</v>
      </c>
      <c r="M470" s="5" t="n">
        <v>15.527192008879</v>
      </c>
    </row>
    <row r="471" customFormat="false" ht="13.5" hidden="false" customHeight="false" outlineLevel="0" collapsed="false">
      <c r="C471" s="2" t="n">
        <v>1271</v>
      </c>
      <c r="D471" s="15" t="s">
        <v>20</v>
      </c>
      <c r="E471" s="15" t="s">
        <v>19</v>
      </c>
      <c r="F471" s="3" t="n">
        <v>0.746527777777778</v>
      </c>
      <c r="G471" s="3" t="n">
        <v>0.833333333333333</v>
      </c>
      <c r="H471" s="3" t="n">
        <v>0.0763888888888891</v>
      </c>
      <c r="I471" s="1" t="s">
        <v>62</v>
      </c>
      <c r="J471" s="15" t="s">
        <v>22</v>
      </c>
      <c r="K471" s="4" t="n">
        <v>901</v>
      </c>
      <c r="L471" s="4" t="n">
        <v>10690</v>
      </c>
      <c r="M471" s="5" t="n">
        <v>11.8645948945616</v>
      </c>
      <c r="N471" s="4" t="n">
        <v>1802</v>
      </c>
      <c r="O471" s="4" t="n">
        <v>24680</v>
      </c>
      <c r="P471" s="5" t="n">
        <v>13.6958934517203</v>
      </c>
    </row>
    <row r="472" customFormat="false" ht="13.5" hidden="false" customHeight="false" outlineLevel="0" collapsed="false">
      <c r="A472" s="15" t="s">
        <v>84</v>
      </c>
    </row>
    <row r="473" customFormat="false" ht="13.5" hidden="false" customHeight="false" outlineLevel="0" collapsed="false">
      <c r="A473" s="1" t="s">
        <v>25</v>
      </c>
      <c r="B473" s="1" t="s">
        <v>18</v>
      </c>
      <c r="C473" s="2" t="n">
        <v>2691</v>
      </c>
      <c r="D473" s="15" t="s">
        <v>19</v>
      </c>
      <c r="E473" s="15" t="s">
        <v>20</v>
      </c>
      <c r="F473" s="3" t="n">
        <v>0.604166666666667</v>
      </c>
      <c r="G473" s="3" t="n">
        <v>0.670138888888889</v>
      </c>
      <c r="I473" s="1" t="s">
        <v>85</v>
      </c>
      <c r="J473" s="15" t="s">
        <v>77</v>
      </c>
      <c r="K473" s="4" t="n">
        <v>1902</v>
      </c>
      <c r="L473" s="4" t="n">
        <v>25690</v>
      </c>
      <c r="M473" s="5" t="n">
        <v>13.5068349106204</v>
      </c>
    </row>
    <row r="474" customFormat="false" ht="13.5" hidden="false" customHeight="false" outlineLevel="0" collapsed="false">
      <c r="C474" s="2" t="n">
        <v>1271</v>
      </c>
      <c r="D474" s="15" t="s">
        <v>20</v>
      </c>
      <c r="E474" s="15" t="s">
        <v>19</v>
      </c>
      <c r="F474" s="3" t="n">
        <v>0.746527777777778</v>
      </c>
      <c r="G474" s="3" t="n">
        <v>0.833333333333333</v>
      </c>
      <c r="H474" s="3" t="n">
        <v>0.0763888888888891</v>
      </c>
      <c r="I474" s="1" t="s">
        <v>62</v>
      </c>
      <c r="J474" s="15" t="s">
        <v>22</v>
      </c>
      <c r="K474" s="4" t="n">
        <v>901</v>
      </c>
      <c r="L474" s="4" t="n">
        <v>10690</v>
      </c>
      <c r="M474" s="5" t="n">
        <v>11.8645948945616</v>
      </c>
      <c r="N474" s="4" t="n">
        <v>2803</v>
      </c>
      <c r="O474" s="4" t="n">
        <v>36380</v>
      </c>
      <c r="P474" s="5" t="n">
        <v>12.9789511237959</v>
      </c>
    </row>
    <row r="475" customFormat="false" ht="13.5" hidden="false" customHeight="false" outlineLevel="0" collapsed="false">
      <c r="A475" s="15" t="s">
        <v>86</v>
      </c>
    </row>
    <row r="476" customFormat="false" ht="13.5" hidden="false" customHeight="false" outlineLevel="0" collapsed="false">
      <c r="A476" s="1" t="s">
        <v>25</v>
      </c>
      <c r="B476" s="1" t="s">
        <v>18</v>
      </c>
      <c r="C476" s="2" t="n">
        <v>2751</v>
      </c>
      <c r="D476" s="15" t="s">
        <v>19</v>
      </c>
      <c r="E476" s="15" t="s">
        <v>87</v>
      </c>
      <c r="F476" s="3" t="n">
        <v>0.315972222222222</v>
      </c>
      <c r="G476" s="3" t="n">
        <v>0.364583333333333</v>
      </c>
      <c r="I476" s="1" t="s">
        <v>88</v>
      </c>
      <c r="J476" s="15" t="s">
        <v>77</v>
      </c>
      <c r="K476" s="4" t="n">
        <v>1222</v>
      </c>
      <c r="L476" s="4" t="n">
        <v>18060</v>
      </c>
      <c r="M476" s="5" t="n">
        <v>14.7790507364975</v>
      </c>
    </row>
    <row r="477" customFormat="false" ht="13.5" hidden="false" customHeight="false" outlineLevel="0" collapsed="false">
      <c r="C477" s="2" t="n">
        <v>1944</v>
      </c>
      <c r="D477" s="15" t="s">
        <v>87</v>
      </c>
      <c r="E477" s="15" t="s">
        <v>19</v>
      </c>
      <c r="F477" s="3" t="n">
        <v>0.625</v>
      </c>
      <c r="G477" s="3" t="n">
        <v>0.677083333333333</v>
      </c>
      <c r="H477" s="3" t="n">
        <v>0.260416666666667</v>
      </c>
      <c r="I477" s="1" t="s">
        <v>89</v>
      </c>
      <c r="J477" s="15" t="s">
        <v>77</v>
      </c>
      <c r="K477" s="4" t="n">
        <v>1222</v>
      </c>
      <c r="L477" s="4" t="n">
        <v>18060</v>
      </c>
      <c r="M477" s="5" t="n">
        <v>14.7790507364975</v>
      </c>
      <c r="N477" s="4" t="n">
        <v>2444</v>
      </c>
      <c r="O477" s="4" t="n">
        <v>36120</v>
      </c>
      <c r="P477" s="5" t="n">
        <v>14.7790507364975</v>
      </c>
    </row>
    <row r="478" customFormat="false" ht="13.5" hidden="false" customHeight="false" outlineLevel="0" collapsed="false">
      <c r="C478" s="2" t="n">
        <v>1957</v>
      </c>
      <c r="D478" s="15" t="s">
        <v>87</v>
      </c>
      <c r="E478" s="15" t="s">
        <v>19</v>
      </c>
      <c r="F478" s="3" t="n">
        <v>0.829861111111111</v>
      </c>
      <c r="G478" s="3" t="n">
        <v>0.881944444444445</v>
      </c>
      <c r="H478" s="3" t="n">
        <v>0.465277777777778</v>
      </c>
      <c r="I478" s="1" t="s">
        <v>90</v>
      </c>
      <c r="J478" s="15" t="s">
        <v>77</v>
      </c>
      <c r="K478" s="4" t="n">
        <v>1222</v>
      </c>
      <c r="L478" s="4" t="n">
        <v>18060</v>
      </c>
      <c r="M478" s="5" t="n">
        <v>14.7790507364975</v>
      </c>
      <c r="N478" s="4" t="n">
        <v>2444</v>
      </c>
      <c r="O478" s="4" t="n">
        <v>36120</v>
      </c>
      <c r="P478" s="5" t="n">
        <v>14.7790507364975</v>
      </c>
    </row>
    <row r="479" customFormat="false" ht="13.5" hidden="false" customHeight="false" outlineLevel="0" collapsed="false">
      <c r="A479" s="15" t="s">
        <v>91</v>
      </c>
    </row>
    <row r="480" customFormat="false" ht="13.5" hidden="false" customHeight="false" outlineLevel="0" collapsed="false">
      <c r="A480" s="1" t="s">
        <v>25</v>
      </c>
      <c r="B480" s="1" t="s">
        <v>18</v>
      </c>
      <c r="C480" s="2" t="n">
        <v>2769</v>
      </c>
      <c r="D480" s="15" t="s">
        <v>19</v>
      </c>
      <c r="E480" s="15" t="s">
        <v>87</v>
      </c>
      <c r="F480" s="3" t="n">
        <v>0.604166666666667</v>
      </c>
      <c r="G480" s="3" t="n">
        <v>0.652777777777778</v>
      </c>
      <c r="I480" s="1" t="s">
        <v>92</v>
      </c>
      <c r="J480" s="15" t="s">
        <v>77</v>
      </c>
      <c r="K480" s="4" t="n">
        <v>1222</v>
      </c>
      <c r="L480" s="4" t="n">
        <v>18060</v>
      </c>
      <c r="M480" s="5" t="n">
        <v>14.7790507364975</v>
      </c>
    </row>
    <row r="481" customFormat="false" ht="13.5" hidden="false" customHeight="false" outlineLevel="0" collapsed="false">
      <c r="C481" s="2" t="n">
        <v>1957</v>
      </c>
      <c r="D481" s="15" t="s">
        <v>87</v>
      </c>
      <c r="E481" s="15" t="s">
        <v>19</v>
      </c>
      <c r="F481" s="3" t="n">
        <v>0.829861111111111</v>
      </c>
      <c r="G481" s="3" t="n">
        <v>0.881944444444445</v>
      </c>
      <c r="H481" s="3" t="n">
        <v>0.177083333333333</v>
      </c>
      <c r="I481" s="1" t="s">
        <v>90</v>
      </c>
      <c r="J481" s="15" t="s">
        <v>77</v>
      </c>
      <c r="K481" s="4" t="n">
        <v>1222</v>
      </c>
      <c r="L481" s="4" t="n">
        <v>18060</v>
      </c>
      <c r="M481" s="5" t="n">
        <v>14.7790507364975</v>
      </c>
      <c r="N481" s="4" t="n">
        <v>2444</v>
      </c>
      <c r="O481" s="4" t="n">
        <v>36120</v>
      </c>
      <c r="P481" s="5" t="n">
        <v>14.7790507364975</v>
      </c>
    </row>
    <row r="482" customFormat="false" ht="13.5" hidden="false" customHeight="false" outlineLevel="0" collapsed="false">
      <c r="A482" s="15" t="s">
        <v>93</v>
      </c>
    </row>
    <row r="483" customFormat="false" ht="13.5" hidden="false" customHeight="false" outlineLevel="0" collapsed="false">
      <c r="A483" s="1" t="s">
        <v>26</v>
      </c>
      <c r="B483" s="1" t="s">
        <v>18</v>
      </c>
      <c r="C483" s="2" t="n">
        <v>2658</v>
      </c>
      <c r="D483" s="15" t="s">
        <v>19</v>
      </c>
      <c r="E483" s="15" t="s">
        <v>20</v>
      </c>
      <c r="F483" s="3" t="n">
        <v>0.302083333333333</v>
      </c>
      <c r="G483" s="3" t="n">
        <v>0.371527777777778</v>
      </c>
      <c r="I483" s="1" t="s">
        <v>21</v>
      </c>
      <c r="J483" s="15" t="s">
        <v>22</v>
      </c>
      <c r="K483" s="4" t="n">
        <v>901</v>
      </c>
      <c r="L483" s="4" t="n">
        <v>9990</v>
      </c>
      <c r="M483" s="5" t="n">
        <v>11.0876803551609</v>
      </c>
    </row>
    <row r="484" customFormat="false" ht="13.5" hidden="false" customHeight="false" outlineLevel="0" collapsed="false">
      <c r="C484" s="2" t="n">
        <v>1232</v>
      </c>
      <c r="D484" s="15" t="s">
        <v>20</v>
      </c>
      <c r="E484" s="15" t="s">
        <v>19</v>
      </c>
      <c r="F484" s="3" t="n">
        <v>0.489583333333333</v>
      </c>
      <c r="G484" s="3" t="n">
        <v>0.572916666666667</v>
      </c>
      <c r="H484" s="3" t="n">
        <v>0.118055555555555</v>
      </c>
      <c r="I484" s="1" t="s">
        <v>67</v>
      </c>
      <c r="J484" s="15" t="s">
        <v>22</v>
      </c>
      <c r="K484" s="4" t="n">
        <v>901</v>
      </c>
      <c r="L484" s="4" t="n">
        <v>13990</v>
      </c>
      <c r="M484" s="5" t="n">
        <v>15.527192008879</v>
      </c>
      <c r="N484" s="4" t="n">
        <v>1802</v>
      </c>
      <c r="O484" s="4" t="n">
        <v>23980</v>
      </c>
      <c r="P484" s="5" t="n">
        <v>13.30743618202</v>
      </c>
    </row>
    <row r="485" customFormat="false" ht="13.5" hidden="false" customHeight="false" outlineLevel="0" collapsed="false">
      <c r="C485" s="2" t="n">
        <v>1237</v>
      </c>
      <c r="D485" s="15" t="s">
        <v>20</v>
      </c>
      <c r="E485" s="15" t="s">
        <v>19</v>
      </c>
      <c r="F485" s="3" t="n">
        <v>0.489583333333333</v>
      </c>
      <c r="G485" s="3" t="n">
        <v>0.572916666666667</v>
      </c>
      <c r="H485" s="3" t="n">
        <v>0.118055555555555</v>
      </c>
      <c r="I485" s="1" t="s">
        <v>81</v>
      </c>
      <c r="J485" s="15" t="s">
        <v>77</v>
      </c>
      <c r="K485" s="4" t="n">
        <v>1902</v>
      </c>
      <c r="L485" s="4" t="n">
        <v>25690</v>
      </c>
      <c r="M485" s="5" t="n">
        <v>13.5068349106204</v>
      </c>
      <c r="N485" s="4" t="n">
        <v>2803</v>
      </c>
      <c r="O485" s="4" t="n">
        <v>35680</v>
      </c>
      <c r="P485" s="5" t="n">
        <v>12.7292186942562</v>
      </c>
    </row>
    <row r="486" customFormat="false" ht="13.5" hidden="false" customHeight="false" outlineLevel="0" collapsed="false">
      <c r="C486" s="2" t="n">
        <v>1242</v>
      </c>
      <c r="D486" s="15" t="s">
        <v>20</v>
      </c>
      <c r="E486" s="15" t="s">
        <v>19</v>
      </c>
      <c r="F486" s="3" t="n">
        <v>0.541666666666667</v>
      </c>
      <c r="G486" s="3" t="n">
        <v>0.628472222222222</v>
      </c>
      <c r="H486" s="3" t="n">
        <v>0.170138888888889</v>
      </c>
      <c r="I486" s="1" t="s">
        <v>68</v>
      </c>
      <c r="J486" s="15" t="s">
        <v>22</v>
      </c>
      <c r="K486" s="4" t="n">
        <v>901</v>
      </c>
      <c r="L486" s="4" t="n">
        <v>11190</v>
      </c>
      <c r="M486" s="5" t="n">
        <v>12.4195338512764</v>
      </c>
      <c r="N486" s="4" t="n">
        <v>1802</v>
      </c>
      <c r="O486" s="4" t="n">
        <v>21180</v>
      </c>
      <c r="P486" s="5" t="n">
        <v>11.7536071032186</v>
      </c>
    </row>
    <row r="487" customFormat="false" ht="13.5" hidden="false" customHeight="false" outlineLevel="0" collapsed="false">
      <c r="C487" s="2" t="n">
        <v>1249</v>
      </c>
      <c r="D487" s="15" t="s">
        <v>20</v>
      </c>
      <c r="E487" s="15" t="s">
        <v>19</v>
      </c>
      <c r="F487" s="3" t="n">
        <v>0.590277777777778</v>
      </c>
      <c r="G487" s="3" t="n">
        <v>0.673611111111111</v>
      </c>
      <c r="H487" s="3" t="n">
        <v>0.21875</v>
      </c>
      <c r="I487" s="1" t="s">
        <v>71</v>
      </c>
      <c r="J487" s="15" t="s">
        <v>22</v>
      </c>
      <c r="K487" s="4" t="n">
        <v>901</v>
      </c>
      <c r="L487" s="4" t="n">
        <v>13990</v>
      </c>
      <c r="M487" s="5" t="n">
        <v>15.527192008879</v>
      </c>
      <c r="N487" s="4" t="n">
        <v>1802</v>
      </c>
      <c r="O487" s="4" t="n">
        <v>23980</v>
      </c>
      <c r="P487" s="5" t="n">
        <v>13.30743618202</v>
      </c>
    </row>
    <row r="488" customFormat="false" ht="13.5" hidden="false" customHeight="false" outlineLevel="0" collapsed="false">
      <c r="C488" s="2" t="n">
        <v>1254</v>
      </c>
      <c r="D488" s="15" t="s">
        <v>20</v>
      </c>
      <c r="E488" s="15" t="s">
        <v>19</v>
      </c>
      <c r="F488" s="3" t="n">
        <v>0.590277777777778</v>
      </c>
      <c r="G488" s="3" t="n">
        <v>0.673611111111111</v>
      </c>
      <c r="H488" s="3" t="n">
        <v>0.21875</v>
      </c>
      <c r="I488" s="1" t="s">
        <v>82</v>
      </c>
      <c r="J488" s="15" t="s">
        <v>77</v>
      </c>
      <c r="K488" s="4" t="n">
        <v>1902</v>
      </c>
      <c r="L488" s="4" t="n">
        <v>25690</v>
      </c>
      <c r="M488" s="5" t="n">
        <v>13.5068349106204</v>
      </c>
      <c r="N488" s="4" t="n">
        <v>2803</v>
      </c>
      <c r="O488" s="4" t="n">
        <v>35680</v>
      </c>
      <c r="P488" s="5" t="n">
        <v>12.7292186942562</v>
      </c>
    </row>
    <row r="489" customFormat="false" ht="13.5" hidden="false" customHeight="false" outlineLevel="0" collapsed="false">
      <c r="C489" s="2" t="n">
        <v>1259</v>
      </c>
      <c r="D489" s="15" t="s">
        <v>20</v>
      </c>
      <c r="E489" s="15" t="s">
        <v>19</v>
      </c>
      <c r="F489" s="3" t="n">
        <v>0.642361111111111</v>
      </c>
      <c r="G489" s="3" t="n">
        <v>0.729166666666667</v>
      </c>
      <c r="H489" s="3" t="n">
        <v>0.270833333333333</v>
      </c>
      <c r="I489" s="1" t="s">
        <v>69</v>
      </c>
      <c r="J489" s="15" t="s">
        <v>22</v>
      </c>
      <c r="K489" s="4" t="n">
        <v>901</v>
      </c>
      <c r="L489" s="4" t="n">
        <v>11190</v>
      </c>
      <c r="M489" s="5" t="n">
        <v>12.4195338512764</v>
      </c>
      <c r="N489" s="4" t="n">
        <v>1802</v>
      </c>
      <c r="O489" s="4" t="n">
        <v>21180</v>
      </c>
      <c r="P489" s="5" t="n">
        <v>11.7536071032186</v>
      </c>
    </row>
    <row r="490" customFormat="false" ht="13.5" hidden="false" customHeight="false" outlineLevel="0" collapsed="false">
      <c r="C490" s="2" t="n">
        <v>1266</v>
      </c>
      <c r="D490" s="15" t="s">
        <v>20</v>
      </c>
      <c r="E490" s="15" t="s">
        <v>19</v>
      </c>
      <c r="F490" s="3" t="n">
        <v>0.694444444444445</v>
      </c>
      <c r="G490" s="3" t="n">
        <v>0.777777777777778</v>
      </c>
      <c r="H490" s="3" t="n">
        <v>0.322916666666667</v>
      </c>
      <c r="I490" s="1" t="s">
        <v>70</v>
      </c>
      <c r="J490" s="15" t="s">
        <v>22</v>
      </c>
      <c r="K490" s="4" t="n">
        <v>901</v>
      </c>
      <c r="L490" s="4" t="n">
        <v>13990</v>
      </c>
      <c r="M490" s="5" t="n">
        <v>15.527192008879</v>
      </c>
      <c r="N490" s="4" t="n">
        <v>1802</v>
      </c>
      <c r="O490" s="4" t="n">
        <v>23980</v>
      </c>
      <c r="P490" s="5" t="n">
        <v>13.30743618202</v>
      </c>
    </row>
    <row r="491" customFormat="false" ht="13.5" hidden="false" customHeight="false" outlineLevel="0" collapsed="false">
      <c r="C491" s="2" t="n">
        <v>1271</v>
      </c>
      <c r="D491" s="15" t="s">
        <v>20</v>
      </c>
      <c r="E491" s="15" t="s">
        <v>19</v>
      </c>
      <c r="F491" s="3" t="n">
        <v>0.694444444444445</v>
      </c>
      <c r="G491" s="3" t="n">
        <v>0.777777777777778</v>
      </c>
      <c r="H491" s="3" t="n">
        <v>0.322916666666667</v>
      </c>
      <c r="I491" s="1" t="s">
        <v>83</v>
      </c>
      <c r="J491" s="15" t="s">
        <v>77</v>
      </c>
      <c r="K491" s="4" t="n">
        <v>1902</v>
      </c>
      <c r="L491" s="4" t="n">
        <v>25690</v>
      </c>
      <c r="M491" s="5" t="n">
        <v>13.5068349106204</v>
      </c>
      <c r="N491" s="4" t="n">
        <v>2803</v>
      </c>
      <c r="O491" s="4" t="n">
        <v>35680</v>
      </c>
      <c r="P491" s="5" t="n">
        <v>12.7292186942562</v>
      </c>
    </row>
    <row r="492" customFormat="false" ht="13.5" hidden="false" customHeight="false" outlineLevel="0" collapsed="false">
      <c r="C492" s="2" t="n">
        <v>1276</v>
      </c>
      <c r="D492" s="15" t="s">
        <v>20</v>
      </c>
      <c r="E492" s="15" t="s">
        <v>19</v>
      </c>
      <c r="F492" s="3" t="n">
        <v>0.746527777777778</v>
      </c>
      <c r="G492" s="3" t="n">
        <v>0.833333333333333</v>
      </c>
      <c r="H492" s="3" t="n">
        <v>0.375</v>
      </c>
      <c r="I492" s="1" t="s">
        <v>62</v>
      </c>
      <c r="J492" s="15" t="s">
        <v>22</v>
      </c>
      <c r="K492" s="4" t="n">
        <v>901</v>
      </c>
      <c r="L492" s="4" t="n">
        <v>10690</v>
      </c>
      <c r="M492" s="5" t="n">
        <v>11.8645948945616</v>
      </c>
      <c r="N492" s="4" t="n">
        <v>1802</v>
      </c>
      <c r="O492" s="4" t="n">
        <v>20680</v>
      </c>
      <c r="P492" s="5" t="n">
        <v>11.4761376248613</v>
      </c>
    </row>
    <row r="493" customFormat="false" ht="13.5" hidden="false" customHeight="false" outlineLevel="0" collapsed="false">
      <c r="A493" s="15" t="s">
        <v>94</v>
      </c>
    </row>
    <row r="494" customFormat="false" ht="13.5" hidden="false" customHeight="false" outlineLevel="0" collapsed="false">
      <c r="A494" s="1" t="s">
        <v>26</v>
      </c>
      <c r="B494" s="1" t="s">
        <v>18</v>
      </c>
      <c r="C494" s="2" t="n">
        <v>2665</v>
      </c>
      <c r="D494" s="15" t="s">
        <v>19</v>
      </c>
      <c r="E494" s="15" t="s">
        <v>20</v>
      </c>
      <c r="F494" s="3" t="n">
        <v>0.388888888888889</v>
      </c>
      <c r="G494" s="3" t="n">
        <v>0.454861111111111</v>
      </c>
      <c r="I494" s="1" t="s">
        <v>28</v>
      </c>
      <c r="J494" s="15" t="s">
        <v>22</v>
      </c>
      <c r="K494" s="4" t="n">
        <v>901</v>
      </c>
      <c r="L494" s="4" t="n">
        <v>11190</v>
      </c>
      <c r="M494" s="5" t="n">
        <v>12.4195338512764</v>
      </c>
    </row>
    <row r="495" customFormat="false" ht="13.5" hidden="false" customHeight="false" outlineLevel="0" collapsed="false">
      <c r="C495" s="2" t="n">
        <v>1232</v>
      </c>
      <c r="D495" s="15" t="s">
        <v>20</v>
      </c>
      <c r="E495" s="15" t="s">
        <v>19</v>
      </c>
      <c r="F495" s="3" t="n">
        <v>0.489583333333333</v>
      </c>
      <c r="G495" s="3" t="n">
        <v>0.572916666666667</v>
      </c>
      <c r="H495" s="3" t="n">
        <v>0.034722222222222</v>
      </c>
      <c r="I495" s="1" t="s">
        <v>67</v>
      </c>
      <c r="J495" s="15" t="s">
        <v>22</v>
      </c>
      <c r="K495" s="4" t="n">
        <v>901</v>
      </c>
      <c r="L495" s="4" t="n">
        <v>13990</v>
      </c>
      <c r="M495" s="5" t="n">
        <v>15.527192008879</v>
      </c>
      <c r="N495" s="4" t="n">
        <v>1802</v>
      </c>
      <c r="O495" s="4" t="n">
        <v>25180</v>
      </c>
      <c r="P495" s="5" t="n">
        <v>13.9733629300777</v>
      </c>
    </row>
    <row r="496" customFormat="false" ht="13.5" hidden="false" customHeight="false" outlineLevel="0" collapsed="false">
      <c r="C496" s="2" t="n">
        <v>1237</v>
      </c>
      <c r="D496" s="15" t="s">
        <v>20</v>
      </c>
      <c r="E496" s="15" t="s">
        <v>19</v>
      </c>
      <c r="F496" s="3" t="n">
        <v>0.489583333333333</v>
      </c>
      <c r="G496" s="3" t="n">
        <v>0.572916666666667</v>
      </c>
      <c r="H496" s="3" t="n">
        <v>0.034722222222222</v>
      </c>
      <c r="I496" s="1" t="s">
        <v>81</v>
      </c>
      <c r="J496" s="15" t="s">
        <v>77</v>
      </c>
      <c r="K496" s="4" t="n">
        <v>1902</v>
      </c>
      <c r="L496" s="4" t="n">
        <v>25690</v>
      </c>
      <c r="M496" s="5" t="n">
        <v>13.5068349106204</v>
      </c>
      <c r="N496" s="4" t="n">
        <v>2803</v>
      </c>
      <c r="O496" s="4" t="n">
        <v>36880</v>
      </c>
      <c r="P496" s="5" t="n">
        <v>13.1573314306101</v>
      </c>
    </row>
    <row r="497" customFormat="false" ht="13.5" hidden="false" customHeight="false" outlineLevel="0" collapsed="false">
      <c r="C497" s="2" t="n">
        <v>1242</v>
      </c>
      <c r="D497" s="15" t="s">
        <v>20</v>
      </c>
      <c r="E497" s="15" t="s">
        <v>19</v>
      </c>
      <c r="F497" s="3" t="n">
        <v>0.541666666666667</v>
      </c>
      <c r="G497" s="3" t="n">
        <v>0.628472222222222</v>
      </c>
      <c r="H497" s="3" t="n">
        <v>0.086805555555556</v>
      </c>
      <c r="I497" s="1" t="s">
        <v>68</v>
      </c>
      <c r="J497" s="15" t="s">
        <v>22</v>
      </c>
      <c r="K497" s="4" t="n">
        <v>901</v>
      </c>
      <c r="L497" s="4" t="n">
        <v>11190</v>
      </c>
      <c r="M497" s="5" t="n">
        <v>12.4195338512764</v>
      </c>
      <c r="N497" s="4" t="n">
        <v>1802</v>
      </c>
      <c r="O497" s="4" t="n">
        <v>22380</v>
      </c>
      <c r="P497" s="5" t="n">
        <v>12.4195338512764</v>
      </c>
    </row>
    <row r="498" customFormat="false" ht="13.5" hidden="false" customHeight="false" outlineLevel="0" collapsed="false">
      <c r="C498" s="2" t="n">
        <v>1249</v>
      </c>
      <c r="D498" s="15" t="s">
        <v>20</v>
      </c>
      <c r="E498" s="15" t="s">
        <v>19</v>
      </c>
      <c r="F498" s="3" t="n">
        <v>0.590277777777778</v>
      </c>
      <c r="G498" s="3" t="n">
        <v>0.673611111111111</v>
      </c>
      <c r="H498" s="3" t="n">
        <v>0.135416666666667</v>
      </c>
      <c r="I498" s="1" t="s">
        <v>71</v>
      </c>
      <c r="J498" s="15" t="s">
        <v>22</v>
      </c>
      <c r="K498" s="4" t="n">
        <v>901</v>
      </c>
      <c r="L498" s="4" t="n">
        <v>13990</v>
      </c>
      <c r="M498" s="5" t="n">
        <v>15.527192008879</v>
      </c>
      <c r="N498" s="4" t="n">
        <v>1802</v>
      </c>
      <c r="O498" s="4" t="n">
        <v>25180</v>
      </c>
      <c r="P498" s="5" t="n">
        <v>13.9733629300777</v>
      </c>
    </row>
    <row r="499" customFormat="false" ht="13.5" hidden="false" customHeight="false" outlineLevel="0" collapsed="false">
      <c r="C499" s="2" t="n">
        <v>1254</v>
      </c>
      <c r="D499" s="15" t="s">
        <v>20</v>
      </c>
      <c r="E499" s="15" t="s">
        <v>19</v>
      </c>
      <c r="F499" s="3" t="n">
        <v>0.590277777777778</v>
      </c>
      <c r="G499" s="3" t="n">
        <v>0.673611111111111</v>
      </c>
      <c r="H499" s="3" t="n">
        <v>0.135416666666667</v>
      </c>
      <c r="I499" s="1" t="s">
        <v>82</v>
      </c>
      <c r="J499" s="15" t="s">
        <v>77</v>
      </c>
      <c r="K499" s="4" t="n">
        <v>1902</v>
      </c>
      <c r="L499" s="4" t="n">
        <v>25690</v>
      </c>
      <c r="M499" s="5" t="n">
        <v>13.5068349106204</v>
      </c>
      <c r="N499" s="4" t="n">
        <v>2803</v>
      </c>
      <c r="O499" s="4" t="n">
        <v>36880</v>
      </c>
      <c r="P499" s="5" t="n">
        <v>13.1573314306101</v>
      </c>
    </row>
    <row r="500" customFormat="false" ht="13.5" hidden="false" customHeight="false" outlineLevel="0" collapsed="false">
      <c r="C500" s="2" t="n">
        <v>1259</v>
      </c>
      <c r="D500" s="15" t="s">
        <v>20</v>
      </c>
      <c r="E500" s="15" t="s">
        <v>19</v>
      </c>
      <c r="F500" s="3" t="n">
        <v>0.642361111111111</v>
      </c>
      <c r="G500" s="3" t="n">
        <v>0.729166666666667</v>
      </c>
      <c r="H500" s="3" t="n">
        <v>0.1875</v>
      </c>
      <c r="I500" s="1" t="s">
        <v>69</v>
      </c>
      <c r="J500" s="15" t="s">
        <v>22</v>
      </c>
      <c r="K500" s="4" t="n">
        <v>901</v>
      </c>
      <c r="L500" s="4" t="n">
        <v>11190</v>
      </c>
      <c r="M500" s="5" t="n">
        <v>12.4195338512764</v>
      </c>
      <c r="N500" s="4" t="n">
        <v>1802</v>
      </c>
      <c r="O500" s="4" t="n">
        <v>22380</v>
      </c>
      <c r="P500" s="5" t="n">
        <v>12.4195338512764</v>
      </c>
    </row>
    <row r="501" customFormat="false" ht="13.5" hidden="false" customHeight="false" outlineLevel="0" collapsed="false">
      <c r="C501" s="2" t="n">
        <v>1266</v>
      </c>
      <c r="D501" s="15" t="s">
        <v>20</v>
      </c>
      <c r="E501" s="15" t="s">
        <v>19</v>
      </c>
      <c r="F501" s="3" t="n">
        <v>0.694444444444445</v>
      </c>
      <c r="G501" s="3" t="n">
        <v>0.777777777777778</v>
      </c>
      <c r="H501" s="3" t="n">
        <v>0.239583333333334</v>
      </c>
      <c r="I501" s="1" t="s">
        <v>70</v>
      </c>
      <c r="J501" s="15" t="s">
        <v>22</v>
      </c>
      <c r="K501" s="4" t="n">
        <v>901</v>
      </c>
      <c r="L501" s="4" t="n">
        <v>13990</v>
      </c>
      <c r="M501" s="5" t="n">
        <v>15.527192008879</v>
      </c>
      <c r="N501" s="4" t="n">
        <v>1802</v>
      </c>
      <c r="O501" s="4" t="n">
        <v>25180</v>
      </c>
      <c r="P501" s="5" t="n">
        <v>13.9733629300777</v>
      </c>
    </row>
    <row r="502" customFormat="false" ht="13.5" hidden="false" customHeight="false" outlineLevel="0" collapsed="false">
      <c r="C502" s="2" t="n">
        <v>1271</v>
      </c>
      <c r="D502" s="15" t="s">
        <v>20</v>
      </c>
      <c r="E502" s="15" t="s">
        <v>19</v>
      </c>
      <c r="F502" s="3" t="n">
        <v>0.694444444444445</v>
      </c>
      <c r="G502" s="3" t="n">
        <v>0.777777777777778</v>
      </c>
      <c r="H502" s="3" t="n">
        <v>0.239583333333334</v>
      </c>
      <c r="I502" s="1" t="s">
        <v>83</v>
      </c>
      <c r="J502" s="15" t="s">
        <v>77</v>
      </c>
      <c r="K502" s="4" t="n">
        <v>1902</v>
      </c>
      <c r="L502" s="4" t="n">
        <v>25690</v>
      </c>
      <c r="M502" s="5" t="n">
        <v>13.5068349106204</v>
      </c>
      <c r="N502" s="4" t="n">
        <v>2803</v>
      </c>
      <c r="O502" s="4" t="n">
        <v>36880</v>
      </c>
      <c r="P502" s="5" t="n">
        <v>13.1573314306101</v>
      </c>
    </row>
    <row r="503" customFormat="false" ht="13.5" hidden="false" customHeight="false" outlineLevel="0" collapsed="false">
      <c r="C503" s="2" t="n">
        <v>1276</v>
      </c>
      <c r="D503" s="15" t="s">
        <v>20</v>
      </c>
      <c r="E503" s="15" t="s">
        <v>19</v>
      </c>
      <c r="F503" s="3" t="n">
        <v>0.746527777777778</v>
      </c>
      <c r="G503" s="3" t="n">
        <v>0.833333333333333</v>
      </c>
      <c r="H503" s="3" t="n">
        <v>0.291666666666667</v>
      </c>
      <c r="I503" s="1" t="s">
        <v>62</v>
      </c>
      <c r="J503" s="15" t="s">
        <v>22</v>
      </c>
      <c r="K503" s="4" t="n">
        <v>901</v>
      </c>
      <c r="L503" s="4" t="n">
        <v>10690</v>
      </c>
      <c r="M503" s="5" t="n">
        <v>11.8645948945616</v>
      </c>
      <c r="N503" s="4" t="n">
        <v>1802</v>
      </c>
      <c r="O503" s="4" t="n">
        <v>21880</v>
      </c>
      <c r="P503" s="5" t="n">
        <v>12.142064372919</v>
      </c>
    </row>
    <row r="504" customFormat="false" ht="13.5" hidden="false" customHeight="false" outlineLevel="0" collapsed="false">
      <c r="A504" s="15" t="s">
        <v>74</v>
      </c>
    </row>
    <row r="505" customFormat="false" ht="13.5" hidden="false" customHeight="false" outlineLevel="0" collapsed="false">
      <c r="A505" s="1" t="s">
        <v>26</v>
      </c>
      <c r="B505" s="1" t="s">
        <v>18</v>
      </c>
      <c r="C505" s="2" t="n">
        <v>2670</v>
      </c>
      <c r="D505" s="15" t="s">
        <v>19</v>
      </c>
      <c r="E505" s="15" t="s">
        <v>20</v>
      </c>
      <c r="F505" s="3" t="n">
        <v>0.388888888888889</v>
      </c>
      <c r="G505" s="3" t="n">
        <v>0.454861111111111</v>
      </c>
      <c r="I505" s="1" t="s">
        <v>80</v>
      </c>
      <c r="J505" s="15" t="s">
        <v>77</v>
      </c>
      <c r="K505" s="4" t="n">
        <v>1902</v>
      </c>
      <c r="L505" s="4" t="n">
        <v>25690</v>
      </c>
      <c r="M505" s="5" t="n">
        <v>13.5068349106204</v>
      </c>
    </row>
    <row r="506" customFormat="false" ht="13.5" hidden="false" customHeight="false" outlineLevel="0" collapsed="false">
      <c r="C506" s="2" t="n">
        <v>1232</v>
      </c>
      <c r="D506" s="15" t="s">
        <v>20</v>
      </c>
      <c r="E506" s="15" t="s">
        <v>19</v>
      </c>
      <c r="F506" s="3" t="n">
        <v>0.489583333333333</v>
      </c>
      <c r="G506" s="3" t="n">
        <v>0.572916666666667</v>
      </c>
      <c r="H506" s="3" t="n">
        <v>0.034722222222222</v>
      </c>
      <c r="I506" s="1" t="s">
        <v>67</v>
      </c>
      <c r="J506" s="15" t="s">
        <v>22</v>
      </c>
      <c r="K506" s="4" t="n">
        <v>901</v>
      </c>
      <c r="L506" s="4" t="n">
        <v>13990</v>
      </c>
      <c r="M506" s="5" t="n">
        <v>15.527192008879</v>
      </c>
      <c r="N506" s="4" t="n">
        <v>2803</v>
      </c>
      <c r="O506" s="4" t="n">
        <v>39680</v>
      </c>
      <c r="P506" s="5" t="n">
        <v>14.1562611487692</v>
      </c>
    </row>
    <row r="507" customFormat="false" ht="13.5" hidden="false" customHeight="false" outlineLevel="0" collapsed="false">
      <c r="C507" s="2" t="n">
        <v>1237</v>
      </c>
      <c r="D507" s="15" t="s">
        <v>20</v>
      </c>
      <c r="E507" s="15" t="s">
        <v>19</v>
      </c>
      <c r="F507" s="3" t="n">
        <v>0.489583333333333</v>
      </c>
      <c r="G507" s="3" t="n">
        <v>0.572916666666667</v>
      </c>
      <c r="H507" s="3" t="n">
        <v>0.034722222222222</v>
      </c>
      <c r="I507" s="1" t="s">
        <v>81</v>
      </c>
      <c r="J507" s="15" t="s">
        <v>77</v>
      </c>
      <c r="K507" s="4" t="n">
        <v>1902</v>
      </c>
      <c r="L507" s="4" t="n">
        <v>25690</v>
      </c>
      <c r="M507" s="5" t="n">
        <v>13.5068349106204</v>
      </c>
      <c r="N507" s="4" t="n">
        <v>3804</v>
      </c>
      <c r="O507" s="4" t="n">
        <v>51380</v>
      </c>
      <c r="P507" s="5" t="n">
        <v>13.5068349106204</v>
      </c>
    </row>
    <row r="508" customFormat="false" ht="13.5" hidden="false" customHeight="false" outlineLevel="0" collapsed="false">
      <c r="C508" s="2" t="n">
        <v>1242</v>
      </c>
      <c r="D508" s="15" t="s">
        <v>20</v>
      </c>
      <c r="E508" s="15" t="s">
        <v>19</v>
      </c>
      <c r="F508" s="3" t="n">
        <v>0.541666666666667</v>
      </c>
      <c r="G508" s="3" t="n">
        <v>0.628472222222222</v>
      </c>
      <c r="H508" s="3" t="n">
        <v>0.086805555555556</v>
      </c>
      <c r="I508" s="1" t="s">
        <v>68</v>
      </c>
      <c r="J508" s="15" t="s">
        <v>22</v>
      </c>
      <c r="K508" s="4" t="n">
        <v>901</v>
      </c>
      <c r="L508" s="4" t="n">
        <v>11190</v>
      </c>
      <c r="M508" s="5" t="n">
        <v>12.4195338512764</v>
      </c>
      <c r="N508" s="4" t="n">
        <v>2803</v>
      </c>
      <c r="O508" s="4" t="n">
        <v>36880</v>
      </c>
      <c r="P508" s="5" t="n">
        <v>13.1573314306101</v>
      </c>
    </row>
    <row r="509" customFormat="false" ht="13.5" hidden="false" customHeight="false" outlineLevel="0" collapsed="false">
      <c r="C509" s="2" t="n">
        <v>1249</v>
      </c>
      <c r="D509" s="15" t="s">
        <v>20</v>
      </c>
      <c r="E509" s="15" t="s">
        <v>19</v>
      </c>
      <c r="F509" s="3" t="n">
        <v>0.590277777777778</v>
      </c>
      <c r="G509" s="3" t="n">
        <v>0.673611111111111</v>
      </c>
      <c r="H509" s="3" t="n">
        <v>0.135416666666667</v>
      </c>
      <c r="I509" s="1" t="s">
        <v>71</v>
      </c>
      <c r="J509" s="15" t="s">
        <v>22</v>
      </c>
      <c r="K509" s="4" t="n">
        <v>901</v>
      </c>
      <c r="L509" s="4" t="n">
        <v>13990</v>
      </c>
      <c r="M509" s="5" t="n">
        <v>15.527192008879</v>
      </c>
      <c r="N509" s="4" t="n">
        <v>2803</v>
      </c>
      <c r="O509" s="4" t="n">
        <v>39680</v>
      </c>
      <c r="P509" s="5" t="n">
        <v>14.1562611487692</v>
      </c>
    </row>
    <row r="510" customFormat="false" ht="13.5" hidden="false" customHeight="false" outlineLevel="0" collapsed="false">
      <c r="C510" s="2" t="n">
        <v>1254</v>
      </c>
      <c r="D510" s="15" t="s">
        <v>20</v>
      </c>
      <c r="E510" s="15" t="s">
        <v>19</v>
      </c>
      <c r="F510" s="3" t="n">
        <v>0.590277777777778</v>
      </c>
      <c r="G510" s="3" t="n">
        <v>0.673611111111111</v>
      </c>
      <c r="H510" s="3" t="n">
        <v>0.135416666666667</v>
      </c>
      <c r="I510" s="1" t="s">
        <v>82</v>
      </c>
      <c r="J510" s="15" t="s">
        <v>77</v>
      </c>
      <c r="K510" s="4" t="n">
        <v>1902</v>
      </c>
      <c r="L510" s="4" t="n">
        <v>25690</v>
      </c>
      <c r="M510" s="5" t="n">
        <v>13.5068349106204</v>
      </c>
      <c r="N510" s="4" t="n">
        <v>3804</v>
      </c>
      <c r="O510" s="4" t="n">
        <v>51380</v>
      </c>
      <c r="P510" s="5" t="n">
        <v>13.5068349106204</v>
      </c>
    </row>
    <row r="511" customFormat="false" ht="13.5" hidden="false" customHeight="false" outlineLevel="0" collapsed="false">
      <c r="C511" s="2" t="n">
        <v>1259</v>
      </c>
      <c r="D511" s="15" t="s">
        <v>20</v>
      </c>
      <c r="E511" s="15" t="s">
        <v>19</v>
      </c>
      <c r="F511" s="3" t="n">
        <v>0.642361111111111</v>
      </c>
      <c r="G511" s="3" t="n">
        <v>0.729166666666667</v>
      </c>
      <c r="H511" s="3" t="n">
        <v>0.1875</v>
      </c>
      <c r="I511" s="1" t="s">
        <v>69</v>
      </c>
      <c r="J511" s="15" t="s">
        <v>22</v>
      </c>
      <c r="K511" s="4" t="n">
        <v>901</v>
      </c>
      <c r="L511" s="4" t="n">
        <v>11190</v>
      </c>
      <c r="M511" s="5" t="n">
        <v>12.4195338512764</v>
      </c>
      <c r="N511" s="4" t="n">
        <v>2803</v>
      </c>
      <c r="O511" s="4" t="n">
        <v>36880</v>
      </c>
      <c r="P511" s="5" t="n">
        <v>13.1573314306101</v>
      </c>
    </row>
    <row r="512" customFormat="false" ht="13.5" hidden="false" customHeight="false" outlineLevel="0" collapsed="false">
      <c r="C512" s="2" t="n">
        <v>1266</v>
      </c>
      <c r="D512" s="15" t="s">
        <v>20</v>
      </c>
      <c r="E512" s="15" t="s">
        <v>19</v>
      </c>
      <c r="F512" s="3" t="n">
        <v>0.694444444444445</v>
      </c>
      <c r="G512" s="3" t="n">
        <v>0.777777777777778</v>
      </c>
      <c r="H512" s="3" t="n">
        <v>0.239583333333334</v>
      </c>
      <c r="I512" s="1" t="s">
        <v>70</v>
      </c>
      <c r="J512" s="15" t="s">
        <v>22</v>
      </c>
      <c r="K512" s="4" t="n">
        <v>901</v>
      </c>
      <c r="L512" s="4" t="n">
        <v>13990</v>
      </c>
      <c r="M512" s="5" t="n">
        <v>15.527192008879</v>
      </c>
      <c r="N512" s="4" t="n">
        <v>2803</v>
      </c>
      <c r="O512" s="4" t="n">
        <v>39680</v>
      </c>
      <c r="P512" s="5" t="n">
        <v>14.1562611487692</v>
      </c>
    </row>
    <row r="513" customFormat="false" ht="13.5" hidden="false" customHeight="false" outlineLevel="0" collapsed="false">
      <c r="C513" s="2" t="n">
        <v>1271</v>
      </c>
      <c r="D513" s="15" t="s">
        <v>20</v>
      </c>
      <c r="E513" s="15" t="s">
        <v>19</v>
      </c>
      <c r="F513" s="3" t="n">
        <v>0.694444444444445</v>
      </c>
      <c r="G513" s="3" t="n">
        <v>0.777777777777778</v>
      </c>
      <c r="H513" s="3" t="n">
        <v>0.239583333333334</v>
      </c>
      <c r="I513" s="1" t="s">
        <v>83</v>
      </c>
      <c r="J513" s="15" t="s">
        <v>77</v>
      </c>
      <c r="K513" s="4" t="n">
        <v>1902</v>
      </c>
      <c r="L513" s="4" t="n">
        <v>25690</v>
      </c>
      <c r="M513" s="5" t="n">
        <v>13.5068349106204</v>
      </c>
      <c r="N513" s="4" t="n">
        <v>3804</v>
      </c>
      <c r="O513" s="4" t="n">
        <v>51380</v>
      </c>
      <c r="P513" s="5" t="n">
        <v>13.5068349106204</v>
      </c>
    </row>
    <row r="514" customFormat="false" ht="13.5" hidden="false" customHeight="false" outlineLevel="0" collapsed="false">
      <c r="C514" s="2" t="n">
        <v>1276</v>
      </c>
      <c r="D514" s="15" t="s">
        <v>20</v>
      </c>
      <c r="E514" s="15" t="s">
        <v>19</v>
      </c>
      <c r="F514" s="3" t="n">
        <v>0.746527777777778</v>
      </c>
      <c r="G514" s="3" t="n">
        <v>0.833333333333333</v>
      </c>
      <c r="H514" s="3" t="n">
        <v>0.291666666666667</v>
      </c>
      <c r="I514" s="1" t="s">
        <v>62</v>
      </c>
      <c r="J514" s="15" t="s">
        <v>22</v>
      </c>
      <c r="K514" s="4" t="n">
        <v>901</v>
      </c>
      <c r="L514" s="4" t="n">
        <v>10690</v>
      </c>
      <c r="M514" s="5" t="n">
        <v>11.8645948945616</v>
      </c>
      <c r="N514" s="4" t="n">
        <v>2803</v>
      </c>
      <c r="O514" s="4" t="n">
        <v>36380</v>
      </c>
      <c r="P514" s="5" t="n">
        <v>12.9789511237959</v>
      </c>
    </row>
    <row r="515" customFormat="false" ht="13.5" hidden="false" customHeight="false" outlineLevel="0" collapsed="false">
      <c r="A515" s="15" t="s">
        <v>95</v>
      </c>
    </row>
    <row r="516" customFormat="false" ht="13.5" hidden="false" customHeight="false" outlineLevel="0" collapsed="false">
      <c r="A516" s="1" t="s">
        <v>26</v>
      </c>
      <c r="B516" s="1" t="s">
        <v>18</v>
      </c>
      <c r="C516" s="2" t="n">
        <v>2675</v>
      </c>
      <c r="D516" s="15" t="s">
        <v>19</v>
      </c>
      <c r="E516" s="15" t="s">
        <v>20</v>
      </c>
      <c r="F516" s="3" t="n">
        <v>0.423611111111111</v>
      </c>
      <c r="G516" s="3" t="n">
        <v>0.493055555555556</v>
      </c>
      <c r="I516" s="1" t="s">
        <v>29</v>
      </c>
      <c r="J516" s="15" t="s">
        <v>22</v>
      </c>
      <c r="K516" s="4" t="n">
        <v>901</v>
      </c>
      <c r="L516" s="4" t="n">
        <v>11190</v>
      </c>
      <c r="M516" s="5" t="n">
        <v>12.4195338512764</v>
      </c>
    </row>
    <row r="517" customFormat="false" ht="13.5" hidden="false" customHeight="false" outlineLevel="0" collapsed="false">
      <c r="C517" s="2" t="n">
        <v>1242</v>
      </c>
      <c r="D517" s="15" t="s">
        <v>20</v>
      </c>
      <c r="E517" s="15" t="s">
        <v>19</v>
      </c>
      <c r="F517" s="3" t="n">
        <v>0.541666666666667</v>
      </c>
      <c r="G517" s="3" t="n">
        <v>0.628472222222222</v>
      </c>
      <c r="H517" s="3" t="n">
        <v>0.0486111111111109</v>
      </c>
      <c r="I517" s="1" t="s">
        <v>68</v>
      </c>
      <c r="J517" s="15" t="s">
        <v>22</v>
      </c>
      <c r="K517" s="4" t="n">
        <v>901</v>
      </c>
      <c r="L517" s="4" t="n">
        <v>11190</v>
      </c>
      <c r="M517" s="5" t="n">
        <v>12.4195338512764</v>
      </c>
      <c r="N517" s="4" t="n">
        <v>1802</v>
      </c>
      <c r="O517" s="4" t="n">
        <v>22380</v>
      </c>
      <c r="P517" s="5" t="n">
        <v>12.4195338512764</v>
      </c>
    </row>
    <row r="518" customFormat="false" ht="13.5" hidden="false" customHeight="false" outlineLevel="0" collapsed="false">
      <c r="C518" s="2" t="n">
        <v>1249</v>
      </c>
      <c r="D518" s="15" t="s">
        <v>20</v>
      </c>
      <c r="E518" s="15" t="s">
        <v>19</v>
      </c>
      <c r="F518" s="3" t="n">
        <v>0.590277777777778</v>
      </c>
      <c r="G518" s="3" t="n">
        <v>0.673611111111111</v>
      </c>
      <c r="H518" s="3" t="n">
        <v>0.097222222222222</v>
      </c>
      <c r="I518" s="1" t="s">
        <v>71</v>
      </c>
      <c r="J518" s="15" t="s">
        <v>22</v>
      </c>
      <c r="K518" s="4" t="n">
        <v>901</v>
      </c>
      <c r="L518" s="4" t="n">
        <v>13990</v>
      </c>
      <c r="M518" s="5" t="n">
        <v>15.527192008879</v>
      </c>
      <c r="N518" s="4" t="n">
        <v>1802</v>
      </c>
      <c r="O518" s="4" t="n">
        <v>25180</v>
      </c>
      <c r="P518" s="5" t="n">
        <v>13.9733629300777</v>
      </c>
    </row>
    <row r="519" customFormat="false" ht="13.5" hidden="false" customHeight="false" outlineLevel="0" collapsed="false">
      <c r="C519" s="2" t="n">
        <v>1254</v>
      </c>
      <c r="D519" s="15" t="s">
        <v>20</v>
      </c>
      <c r="E519" s="15" t="s">
        <v>19</v>
      </c>
      <c r="F519" s="3" t="n">
        <v>0.590277777777778</v>
      </c>
      <c r="G519" s="3" t="n">
        <v>0.673611111111111</v>
      </c>
      <c r="H519" s="3" t="n">
        <v>0.097222222222222</v>
      </c>
      <c r="I519" s="1" t="s">
        <v>82</v>
      </c>
      <c r="J519" s="15" t="s">
        <v>77</v>
      </c>
      <c r="K519" s="4" t="n">
        <v>1902</v>
      </c>
      <c r="L519" s="4" t="n">
        <v>25690</v>
      </c>
      <c r="M519" s="5" t="n">
        <v>13.5068349106204</v>
      </c>
      <c r="N519" s="4" t="n">
        <v>2803</v>
      </c>
      <c r="O519" s="4" t="n">
        <v>36880</v>
      </c>
      <c r="P519" s="5" t="n">
        <v>13.1573314306101</v>
      </c>
    </row>
    <row r="520" customFormat="false" ht="13.5" hidden="false" customHeight="false" outlineLevel="0" collapsed="false">
      <c r="C520" s="2" t="n">
        <v>1259</v>
      </c>
      <c r="D520" s="15" t="s">
        <v>20</v>
      </c>
      <c r="E520" s="15" t="s">
        <v>19</v>
      </c>
      <c r="F520" s="3" t="n">
        <v>0.642361111111111</v>
      </c>
      <c r="G520" s="3" t="n">
        <v>0.729166666666667</v>
      </c>
      <c r="H520" s="3" t="n">
        <v>0.149305555555555</v>
      </c>
      <c r="I520" s="1" t="s">
        <v>69</v>
      </c>
      <c r="J520" s="15" t="s">
        <v>22</v>
      </c>
      <c r="K520" s="4" t="n">
        <v>901</v>
      </c>
      <c r="L520" s="4" t="n">
        <v>11190</v>
      </c>
      <c r="M520" s="5" t="n">
        <v>12.4195338512764</v>
      </c>
      <c r="N520" s="4" t="n">
        <v>1802</v>
      </c>
      <c r="O520" s="4" t="n">
        <v>22380</v>
      </c>
      <c r="P520" s="5" t="n">
        <v>12.4195338512764</v>
      </c>
    </row>
    <row r="521" customFormat="false" ht="13.5" hidden="false" customHeight="false" outlineLevel="0" collapsed="false">
      <c r="C521" s="2" t="n">
        <v>1266</v>
      </c>
      <c r="D521" s="15" t="s">
        <v>20</v>
      </c>
      <c r="E521" s="15" t="s">
        <v>19</v>
      </c>
      <c r="F521" s="3" t="n">
        <v>0.694444444444445</v>
      </c>
      <c r="G521" s="3" t="n">
        <v>0.777777777777778</v>
      </c>
      <c r="H521" s="3" t="n">
        <v>0.201388888888889</v>
      </c>
      <c r="I521" s="1" t="s">
        <v>70</v>
      </c>
      <c r="J521" s="15" t="s">
        <v>22</v>
      </c>
      <c r="K521" s="4" t="n">
        <v>901</v>
      </c>
      <c r="L521" s="4" t="n">
        <v>13990</v>
      </c>
      <c r="M521" s="5" t="n">
        <v>15.527192008879</v>
      </c>
      <c r="N521" s="4" t="n">
        <v>1802</v>
      </c>
      <c r="O521" s="4" t="n">
        <v>25180</v>
      </c>
      <c r="P521" s="5" t="n">
        <v>13.9733629300777</v>
      </c>
    </row>
    <row r="522" customFormat="false" ht="13.5" hidden="false" customHeight="false" outlineLevel="0" collapsed="false">
      <c r="C522" s="2" t="n">
        <v>1271</v>
      </c>
      <c r="D522" s="15" t="s">
        <v>20</v>
      </c>
      <c r="E522" s="15" t="s">
        <v>19</v>
      </c>
      <c r="F522" s="3" t="n">
        <v>0.694444444444445</v>
      </c>
      <c r="G522" s="3" t="n">
        <v>0.777777777777778</v>
      </c>
      <c r="H522" s="3" t="n">
        <v>0.201388888888889</v>
      </c>
      <c r="I522" s="1" t="s">
        <v>83</v>
      </c>
      <c r="J522" s="15" t="s">
        <v>77</v>
      </c>
      <c r="K522" s="4" t="n">
        <v>1902</v>
      </c>
      <c r="L522" s="4" t="n">
        <v>25690</v>
      </c>
      <c r="M522" s="5" t="n">
        <v>13.5068349106204</v>
      </c>
      <c r="N522" s="4" t="n">
        <v>2803</v>
      </c>
      <c r="O522" s="4" t="n">
        <v>36880</v>
      </c>
      <c r="P522" s="5" t="n">
        <v>13.1573314306101</v>
      </c>
    </row>
    <row r="523" customFormat="false" ht="13.5" hidden="false" customHeight="false" outlineLevel="0" collapsed="false">
      <c r="C523" s="2" t="n">
        <v>1276</v>
      </c>
      <c r="D523" s="15" t="s">
        <v>20</v>
      </c>
      <c r="E523" s="15" t="s">
        <v>19</v>
      </c>
      <c r="F523" s="3" t="n">
        <v>0.746527777777778</v>
      </c>
      <c r="G523" s="3" t="n">
        <v>0.833333333333333</v>
      </c>
      <c r="H523" s="3" t="n">
        <v>0.253472222222222</v>
      </c>
      <c r="I523" s="1" t="s">
        <v>62</v>
      </c>
      <c r="J523" s="15" t="s">
        <v>22</v>
      </c>
      <c r="K523" s="4" t="n">
        <v>901</v>
      </c>
      <c r="L523" s="4" t="n">
        <v>10690</v>
      </c>
      <c r="M523" s="5" t="n">
        <v>11.8645948945616</v>
      </c>
      <c r="N523" s="4" t="n">
        <v>1802</v>
      </c>
      <c r="O523" s="4" t="n">
        <v>21880</v>
      </c>
      <c r="P523" s="5" t="n">
        <v>12.142064372919</v>
      </c>
    </row>
    <row r="524" customFormat="false" ht="13.5" hidden="false" customHeight="false" outlineLevel="0" collapsed="false">
      <c r="A524" s="15" t="s">
        <v>96</v>
      </c>
    </row>
    <row r="525" customFormat="false" ht="13.5" hidden="false" customHeight="false" outlineLevel="0" collapsed="false">
      <c r="A525" s="1" t="s">
        <v>26</v>
      </c>
      <c r="B525" s="1" t="s">
        <v>18</v>
      </c>
      <c r="C525" s="2" t="n">
        <v>2682</v>
      </c>
      <c r="D525" s="15" t="s">
        <v>19</v>
      </c>
      <c r="E525" s="15" t="s">
        <v>20</v>
      </c>
      <c r="F525" s="3" t="n">
        <v>0.489583333333333</v>
      </c>
      <c r="G525" s="3" t="n">
        <v>0.555555555555556</v>
      </c>
      <c r="I525" s="1" t="s">
        <v>36</v>
      </c>
      <c r="J525" s="15" t="s">
        <v>22</v>
      </c>
      <c r="K525" s="4" t="n">
        <v>901</v>
      </c>
      <c r="L525" s="4" t="n">
        <v>12490</v>
      </c>
      <c r="M525" s="5" t="n">
        <v>13.8623751387347</v>
      </c>
    </row>
    <row r="526" customFormat="false" ht="13.5" hidden="false" customHeight="false" outlineLevel="0" collapsed="false">
      <c r="C526" s="2" t="n">
        <v>1249</v>
      </c>
      <c r="D526" s="15" t="s">
        <v>20</v>
      </c>
      <c r="E526" s="15" t="s">
        <v>19</v>
      </c>
      <c r="F526" s="3" t="n">
        <v>0.590277777777778</v>
      </c>
      <c r="G526" s="3" t="n">
        <v>0.673611111111111</v>
      </c>
      <c r="H526" s="3" t="n">
        <v>0.034722222222222</v>
      </c>
      <c r="I526" s="1" t="s">
        <v>71</v>
      </c>
      <c r="J526" s="15" t="s">
        <v>22</v>
      </c>
      <c r="K526" s="4" t="n">
        <v>901</v>
      </c>
      <c r="L526" s="4" t="n">
        <v>13990</v>
      </c>
      <c r="M526" s="5" t="n">
        <v>15.527192008879</v>
      </c>
      <c r="N526" s="4" t="n">
        <v>1802</v>
      </c>
      <c r="O526" s="4" t="n">
        <v>26480</v>
      </c>
      <c r="P526" s="5" t="n">
        <v>14.6947835738069</v>
      </c>
    </row>
    <row r="527" customFormat="false" ht="13.5" hidden="false" customHeight="false" outlineLevel="0" collapsed="false">
      <c r="C527" s="2" t="n">
        <v>1254</v>
      </c>
      <c r="D527" s="15" t="s">
        <v>20</v>
      </c>
      <c r="E527" s="15" t="s">
        <v>19</v>
      </c>
      <c r="F527" s="3" t="n">
        <v>0.590277777777778</v>
      </c>
      <c r="G527" s="3" t="n">
        <v>0.673611111111111</v>
      </c>
      <c r="H527" s="3" t="n">
        <v>0.034722222222222</v>
      </c>
      <c r="I527" s="1" t="s">
        <v>82</v>
      </c>
      <c r="J527" s="15" t="s">
        <v>77</v>
      </c>
      <c r="K527" s="4" t="n">
        <v>1902</v>
      </c>
      <c r="L527" s="4" t="n">
        <v>25690</v>
      </c>
      <c r="M527" s="5" t="n">
        <v>13.5068349106204</v>
      </c>
      <c r="N527" s="4" t="n">
        <v>2803</v>
      </c>
      <c r="O527" s="4" t="n">
        <v>38180</v>
      </c>
      <c r="P527" s="5" t="n">
        <v>13.6211202283268</v>
      </c>
    </row>
    <row r="528" customFormat="false" ht="13.5" hidden="false" customHeight="false" outlineLevel="0" collapsed="false">
      <c r="C528" s="2" t="n">
        <v>1259</v>
      </c>
      <c r="D528" s="15" t="s">
        <v>20</v>
      </c>
      <c r="E528" s="15" t="s">
        <v>19</v>
      </c>
      <c r="F528" s="3" t="n">
        <v>0.642361111111111</v>
      </c>
      <c r="G528" s="3" t="n">
        <v>0.729166666666667</v>
      </c>
      <c r="H528" s="3" t="n">
        <v>0.086805555555555</v>
      </c>
      <c r="I528" s="1" t="s">
        <v>69</v>
      </c>
      <c r="J528" s="15" t="s">
        <v>22</v>
      </c>
      <c r="K528" s="4" t="n">
        <v>901</v>
      </c>
      <c r="L528" s="4" t="n">
        <v>11190</v>
      </c>
      <c r="M528" s="5" t="n">
        <v>12.4195338512764</v>
      </c>
      <c r="N528" s="4" t="n">
        <v>1802</v>
      </c>
      <c r="O528" s="4" t="n">
        <v>23680</v>
      </c>
      <c r="P528" s="5" t="n">
        <v>13.1409544950056</v>
      </c>
    </row>
    <row r="529" customFormat="false" ht="13.5" hidden="false" customHeight="false" outlineLevel="0" collapsed="false">
      <c r="C529" s="2" t="n">
        <v>1266</v>
      </c>
      <c r="D529" s="15" t="s">
        <v>20</v>
      </c>
      <c r="E529" s="15" t="s">
        <v>19</v>
      </c>
      <c r="F529" s="3" t="n">
        <v>0.694444444444445</v>
      </c>
      <c r="G529" s="3" t="n">
        <v>0.777777777777778</v>
      </c>
      <c r="H529" s="3" t="n">
        <v>0.138888888888889</v>
      </c>
      <c r="I529" s="1" t="s">
        <v>70</v>
      </c>
      <c r="J529" s="15" t="s">
        <v>22</v>
      </c>
      <c r="K529" s="4" t="n">
        <v>901</v>
      </c>
      <c r="L529" s="4" t="n">
        <v>13990</v>
      </c>
      <c r="M529" s="5" t="n">
        <v>15.527192008879</v>
      </c>
      <c r="N529" s="4" t="n">
        <v>1802</v>
      </c>
      <c r="O529" s="4" t="n">
        <v>26480</v>
      </c>
      <c r="P529" s="5" t="n">
        <v>14.6947835738069</v>
      </c>
    </row>
    <row r="530" customFormat="false" ht="13.5" hidden="false" customHeight="false" outlineLevel="0" collapsed="false">
      <c r="C530" s="2" t="n">
        <v>1271</v>
      </c>
      <c r="D530" s="15" t="s">
        <v>20</v>
      </c>
      <c r="E530" s="15" t="s">
        <v>19</v>
      </c>
      <c r="F530" s="3" t="n">
        <v>0.694444444444445</v>
      </c>
      <c r="G530" s="3" t="n">
        <v>0.777777777777778</v>
      </c>
      <c r="H530" s="3" t="n">
        <v>0.138888888888889</v>
      </c>
      <c r="I530" s="1" t="s">
        <v>83</v>
      </c>
      <c r="J530" s="15" t="s">
        <v>77</v>
      </c>
      <c r="K530" s="4" t="n">
        <v>1902</v>
      </c>
      <c r="L530" s="4" t="n">
        <v>25690</v>
      </c>
      <c r="M530" s="5" t="n">
        <v>13.5068349106204</v>
      </c>
      <c r="N530" s="4" t="n">
        <v>2803</v>
      </c>
      <c r="O530" s="4" t="n">
        <v>38180</v>
      </c>
      <c r="P530" s="5" t="n">
        <v>13.6211202283268</v>
      </c>
    </row>
    <row r="531" customFormat="false" ht="13.5" hidden="false" customHeight="false" outlineLevel="0" collapsed="false">
      <c r="C531" s="2" t="n">
        <v>1276</v>
      </c>
      <c r="D531" s="15" t="s">
        <v>20</v>
      </c>
      <c r="E531" s="15" t="s">
        <v>19</v>
      </c>
      <c r="F531" s="3" t="n">
        <v>0.746527777777778</v>
      </c>
      <c r="G531" s="3" t="n">
        <v>0.833333333333333</v>
      </c>
      <c r="H531" s="3" t="n">
        <v>0.190972222222222</v>
      </c>
      <c r="I531" s="1" t="s">
        <v>62</v>
      </c>
      <c r="J531" s="15" t="s">
        <v>22</v>
      </c>
      <c r="K531" s="4" t="n">
        <v>901</v>
      </c>
      <c r="L531" s="4" t="n">
        <v>10690</v>
      </c>
      <c r="M531" s="5" t="n">
        <v>11.8645948945616</v>
      </c>
      <c r="N531" s="4" t="n">
        <v>1802</v>
      </c>
      <c r="O531" s="4" t="n">
        <v>23180</v>
      </c>
      <c r="P531" s="5" t="n">
        <v>12.8634850166482</v>
      </c>
    </row>
    <row r="532" customFormat="false" ht="13.5" hidden="false" customHeight="false" outlineLevel="0" collapsed="false">
      <c r="A532" s="15" t="s">
        <v>97</v>
      </c>
    </row>
    <row r="533" customFormat="false" ht="13.5" hidden="false" customHeight="false" outlineLevel="0" collapsed="false">
      <c r="A533" s="1" t="s">
        <v>26</v>
      </c>
      <c r="B533" s="1" t="s">
        <v>18</v>
      </c>
      <c r="C533" s="2" t="n">
        <v>2687</v>
      </c>
      <c r="D533" s="15" t="s">
        <v>19</v>
      </c>
      <c r="E533" s="15" t="s">
        <v>20</v>
      </c>
      <c r="F533" s="3" t="n">
        <v>0.489583333333333</v>
      </c>
      <c r="G533" s="3" t="n">
        <v>0.555555555555556</v>
      </c>
      <c r="I533" s="1" t="s">
        <v>98</v>
      </c>
      <c r="J533" s="15" t="s">
        <v>77</v>
      </c>
      <c r="K533" s="4" t="n">
        <v>1902</v>
      </c>
      <c r="L533" s="4" t="n">
        <v>25690</v>
      </c>
      <c r="M533" s="5" t="n">
        <v>13.5068349106204</v>
      </c>
    </row>
    <row r="534" customFormat="false" ht="13.5" hidden="false" customHeight="false" outlineLevel="0" collapsed="false">
      <c r="C534" s="2" t="n">
        <v>1249</v>
      </c>
      <c r="D534" s="15" t="s">
        <v>20</v>
      </c>
      <c r="E534" s="15" t="s">
        <v>19</v>
      </c>
      <c r="F534" s="3" t="n">
        <v>0.590277777777778</v>
      </c>
      <c r="G534" s="3" t="n">
        <v>0.673611111111111</v>
      </c>
      <c r="H534" s="3" t="n">
        <v>0.034722222222222</v>
      </c>
      <c r="I534" s="1" t="s">
        <v>71</v>
      </c>
      <c r="J534" s="15" t="s">
        <v>22</v>
      </c>
      <c r="K534" s="4" t="n">
        <v>901</v>
      </c>
      <c r="L534" s="4" t="n">
        <v>13990</v>
      </c>
      <c r="M534" s="5" t="n">
        <v>15.527192008879</v>
      </c>
      <c r="N534" s="4" t="n">
        <v>2803</v>
      </c>
      <c r="O534" s="4" t="n">
        <v>39680</v>
      </c>
      <c r="P534" s="5" t="n">
        <v>14.1562611487692</v>
      </c>
    </row>
    <row r="535" customFormat="false" ht="13.5" hidden="false" customHeight="false" outlineLevel="0" collapsed="false">
      <c r="C535" s="2" t="n">
        <v>1254</v>
      </c>
      <c r="D535" s="15" t="s">
        <v>20</v>
      </c>
      <c r="E535" s="15" t="s">
        <v>19</v>
      </c>
      <c r="F535" s="3" t="n">
        <v>0.590277777777778</v>
      </c>
      <c r="G535" s="3" t="n">
        <v>0.673611111111111</v>
      </c>
      <c r="H535" s="3" t="n">
        <v>0.034722222222222</v>
      </c>
      <c r="I535" s="1" t="s">
        <v>82</v>
      </c>
      <c r="J535" s="15" t="s">
        <v>77</v>
      </c>
      <c r="K535" s="4" t="n">
        <v>1902</v>
      </c>
      <c r="L535" s="4" t="n">
        <v>25690</v>
      </c>
      <c r="M535" s="5" t="n">
        <v>13.5068349106204</v>
      </c>
      <c r="N535" s="4" t="n">
        <v>3804</v>
      </c>
      <c r="O535" s="4" t="n">
        <v>51380</v>
      </c>
      <c r="P535" s="5" t="n">
        <v>13.5068349106204</v>
      </c>
    </row>
    <row r="536" customFormat="false" ht="13.5" hidden="false" customHeight="false" outlineLevel="0" collapsed="false">
      <c r="C536" s="2" t="n">
        <v>1259</v>
      </c>
      <c r="D536" s="15" t="s">
        <v>20</v>
      </c>
      <c r="E536" s="15" t="s">
        <v>19</v>
      </c>
      <c r="F536" s="3" t="n">
        <v>0.642361111111111</v>
      </c>
      <c r="G536" s="3" t="n">
        <v>0.729166666666667</v>
      </c>
      <c r="H536" s="3" t="n">
        <v>0.086805555555555</v>
      </c>
      <c r="I536" s="1" t="s">
        <v>69</v>
      </c>
      <c r="J536" s="15" t="s">
        <v>22</v>
      </c>
      <c r="K536" s="4" t="n">
        <v>901</v>
      </c>
      <c r="L536" s="4" t="n">
        <v>11190</v>
      </c>
      <c r="M536" s="5" t="n">
        <v>12.4195338512764</v>
      </c>
      <c r="N536" s="4" t="n">
        <v>2803</v>
      </c>
      <c r="O536" s="4" t="n">
        <v>36880</v>
      </c>
      <c r="P536" s="5" t="n">
        <v>13.1573314306101</v>
      </c>
    </row>
    <row r="537" customFormat="false" ht="13.5" hidden="false" customHeight="false" outlineLevel="0" collapsed="false">
      <c r="C537" s="2" t="n">
        <v>1266</v>
      </c>
      <c r="D537" s="15" t="s">
        <v>20</v>
      </c>
      <c r="E537" s="15" t="s">
        <v>19</v>
      </c>
      <c r="F537" s="3" t="n">
        <v>0.694444444444445</v>
      </c>
      <c r="G537" s="3" t="n">
        <v>0.777777777777778</v>
      </c>
      <c r="H537" s="3" t="n">
        <v>0.138888888888889</v>
      </c>
      <c r="I537" s="1" t="s">
        <v>70</v>
      </c>
      <c r="J537" s="15" t="s">
        <v>22</v>
      </c>
      <c r="K537" s="4" t="n">
        <v>901</v>
      </c>
      <c r="L537" s="4" t="n">
        <v>13990</v>
      </c>
      <c r="M537" s="5" t="n">
        <v>15.527192008879</v>
      </c>
      <c r="N537" s="4" t="n">
        <v>2803</v>
      </c>
      <c r="O537" s="4" t="n">
        <v>39680</v>
      </c>
      <c r="P537" s="5" t="n">
        <v>14.1562611487692</v>
      </c>
    </row>
    <row r="538" customFormat="false" ht="13.5" hidden="false" customHeight="false" outlineLevel="0" collapsed="false">
      <c r="C538" s="2" t="n">
        <v>1271</v>
      </c>
      <c r="D538" s="15" t="s">
        <v>20</v>
      </c>
      <c r="E538" s="15" t="s">
        <v>19</v>
      </c>
      <c r="F538" s="3" t="n">
        <v>0.694444444444445</v>
      </c>
      <c r="G538" s="3" t="n">
        <v>0.777777777777778</v>
      </c>
      <c r="H538" s="3" t="n">
        <v>0.138888888888889</v>
      </c>
      <c r="I538" s="1" t="s">
        <v>83</v>
      </c>
      <c r="J538" s="15" t="s">
        <v>77</v>
      </c>
      <c r="K538" s="4" t="n">
        <v>1902</v>
      </c>
      <c r="L538" s="4" t="n">
        <v>25690</v>
      </c>
      <c r="M538" s="5" t="n">
        <v>13.5068349106204</v>
      </c>
      <c r="N538" s="4" t="n">
        <v>3804</v>
      </c>
      <c r="O538" s="4" t="n">
        <v>51380</v>
      </c>
      <c r="P538" s="5" t="n">
        <v>13.5068349106204</v>
      </c>
    </row>
    <row r="539" customFormat="false" ht="13.5" hidden="false" customHeight="false" outlineLevel="0" collapsed="false">
      <c r="C539" s="2" t="n">
        <v>1276</v>
      </c>
      <c r="D539" s="15" t="s">
        <v>20</v>
      </c>
      <c r="E539" s="15" t="s">
        <v>19</v>
      </c>
      <c r="F539" s="3" t="n">
        <v>0.746527777777778</v>
      </c>
      <c r="G539" s="3" t="n">
        <v>0.833333333333333</v>
      </c>
      <c r="H539" s="3" t="n">
        <v>0.190972222222222</v>
      </c>
      <c r="I539" s="1" t="s">
        <v>62</v>
      </c>
      <c r="J539" s="15" t="s">
        <v>22</v>
      </c>
      <c r="K539" s="4" t="n">
        <v>901</v>
      </c>
      <c r="L539" s="4" t="n">
        <v>10690</v>
      </c>
      <c r="M539" s="5" t="n">
        <v>11.8645948945616</v>
      </c>
      <c r="N539" s="4" t="n">
        <v>2803</v>
      </c>
      <c r="O539" s="4" t="n">
        <v>36380</v>
      </c>
      <c r="P539" s="5" t="n">
        <v>12.9789511237959</v>
      </c>
    </row>
    <row r="540" customFormat="false" ht="13.5" hidden="false" customHeight="false" outlineLevel="0" collapsed="false">
      <c r="A540" s="15" t="s">
        <v>99</v>
      </c>
    </row>
    <row r="541" customFormat="false" ht="13.5" hidden="false" customHeight="false" outlineLevel="0" collapsed="false">
      <c r="A541" s="1" t="s">
        <v>26</v>
      </c>
      <c r="B541" s="1" t="s">
        <v>18</v>
      </c>
      <c r="C541" s="2" t="n">
        <v>2692</v>
      </c>
      <c r="D541" s="15" t="s">
        <v>19</v>
      </c>
      <c r="E541" s="15" t="s">
        <v>20</v>
      </c>
      <c r="F541" s="3" t="n">
        <v>0.604166666666667</v>
      </c>
      <c r="G541" s="3" t="n">
        <v>0.670138888888889</v>
      </c>
      <c r="I541" s="1" t="s">
        <v>37</v>
      </c>
      <c r="J541" s="15" t="s">
        <v>22</v>
      </c>
      <c r="K541" s="4" t="n">
        <v>901</v>
      </c>
      <c r="L541" s="4" t="n">
        <v>13990</v>
      </c>
      <c r="M541" s="5" t="n">
        <v>15.527192008879</v>
      </c>
    </row>
    <row r="542" customFormat="false" ht="13.5" hidden="false" customHeight="false" outlineLevel="0" collapsed="false">
      <c r="C542" s="2" t="n">
        <v>1276</v>
      </c>
      <c r="D542" s="15" t="s">
        <v>20</v>
      </c>
      <c r="E542" s="15" t="s">
        <v>19</v>
      </c>
      <c r="F542" s="3" t="n">
        <v>0.746527777777778</v>
      </c>
      <c r="G542" s="3" t="n">
        <v>0.833333333333333</v>
      </c>
      <c r="H542" s="3" t="n">
        <v>0.0763888888888891</v>
      </c>
      <c r="I542" s="1" t="s">
        <v>62</v>
      </c>
      <c r="J542" s="15" t="s">
        <v>22</v>
      </c>
      <c r="K542" s="4" t="n">
        <v>901</v>
      </c>
      <c r="L542" s="4" t="n">
        <v>10690</v>
      </c>
      <c r="M542" s="5" t="n">
        <v>11.8645948945616</v>
      </c>
      <c r="N542" s="4" t="n">
        <v>1802</v>
      </c>
      <c r="O542" s="4" t="n">
        <v>24680</v>
      </c>
      <c r="P542" s="5" t="n">
        <v>13.6958934517203</v>
      </c>
    </row>
    <row r="543" customFormat="false" ht="13.5" hidden="false" customHeight="false" outlineLevel="0" collapsed="false">
      <c r="A543" s="15" t="s">
        <v>84</v>
      </c>
    </row>
    <row r="544" customFormat="false" ht="13.5" hidden="false" customHeight="false" outlineLevel="0" collapsed="false">
      <c r="A544" s="1" t="s">
        <v>26</v>
      </c>
      <c r="B544" s="1" t="s">
        <v>18</v>
      </c>
      <c r="C544" s="2" t="n">
        <v>2697</v>
      </c>
      <c r="D544" s="15" t="s">
        <v>19</v>
      </c>
      <c r="E544" s="15" t="s">
        <v>20</v>
      </c>
      <c r="F544" s="3" t="n">
        <v>0.604166666666667</v>
      </c>
      <c r="G544" s="3" t="n">
        <v>0.670138888888889</v>
      </c>
      <c r="I544" s="1" t="s">
        <v>85</v>
      </c>
      <c r="J544" s="15" t="s">
        <v>77</v>
      </c>
      <c r="K544" s="4" t="n">
        <v>1902</v>
      </c>
      <c r="L544" s="4" t="n">
        <v>25690</v>
      </c>
      <c r="M544" s="5" t="n">
        <v>13.5068349106204</v>
      </c>
    </row>
    <row r="545" customFormat="false" ht="13.5" hidden="false" customHeight="false" outlineLevel="0" collapsed="false">
      <c r="C545" s="2" t="n">
        <v>1276</v>
      </c>
      <c r="D545" s="15" t="s">
        <v>20</v>
      </c>
      <c r="E545" s="15" t="s">
        <v>19</v>
      </c>
      <c r="F545" s="3" t="n">
        <v>0.746527777777778</v>
      </c>
      <c r="G545" s="3" t="n">
        <v>0.833333333333333</v>
      </c>
      <c r="H545" s="3" t="n">
        <v>0.0763888888888891</v>
      </c>
      <c r="I545" s="1" t="s">
        <v>62</v>
      </c>
      <c r="J545" s="15" t="s">
        <v>22</v>
      </c>
      <c r="K545" s="4" t="n">
        <v>901</v>
      </c>
      <c r="L545" s="4" t="n">
        <v>10690</v>
      </c>
      <c r="M545" s="5" t="n">
        <v>11.8645948945616</v>
      </c>
      <c r="N545" s="4" t="n">
        <v>2803</v>
      </c>
      <c r="O545" s="4" t="n">
        <v>36380</v>
      </c>
      <c r="P545" s="5" t="n">
        <v>12.9789511237959</v>
      </c>
    </row>
    <row r="546" customFormat="false" ht="13.5" hidden="false" customHeight="false" outlineLevel="0" collapsed="false">
      <c r="A546" s="15" t="s">
        <v>86</v>
      </c>
    </row>
    <row r="547" customFormat="false" ht="13.5" hidden="false" customHeight="false" outlineLevel="0" collapsed="false">
      <c r="A547" s="1" t="s">
        <v>26</v>
      </c>
      <c r="B547" s="1" t="s">
        <v>18</v>
      </c>
      <c r="C547" s="2" t="n">
        <v>2757</v>
      </c>
      <c r="D547" s="15" t="s">
        <v>19</v>
      </c>
      <c r="E547" s="15" t="s">
        <v>87</v>
      </c>
      <c r="F547" s="3" t="n">
        <v>0.315972222222222</v>
      </c>
      <c r="G547" s="3" t="n">
        <v>0.364583333333333</v>
      </c>
      <c r="I547" s="1" t="s">
        <v>88</v>
      </c>
      <c r="J547" s="15" t="s">
        <v>77</v>
      </c>
      <c r="K547" s="4" t="n">
        <v>1222</v>
      </c>
      <c r="L547" s="4" t="n">
        <v>18060</v>
      </c>
      <c r="M547" s="5" t="n">
        <v>14.7790507364975</v>
      </c>
    </row>
    <row r="548" customFormat="false" ht="13.5" hidden="false" customHeight="false" outlineLevel="0" collapsed="false">
      <c r="C548" s="2" t="n">
        <v>1952</v>
      </c>
      <c r="D548" s="15" t="s">
        <v>87</v>
      </c>
      <c r="E548" s="15" t="s">
        <v>19</v>
      </c>
      <c r="F548" s="3" t="n">
        <v>0.625</v>
      </c>
      <c r="G548" s="3" t="n">
        <v>0.677083333333333</v>
      </c>
      <c r="H548" s="3" t="n">
        <v>0.260416666666667</v>
      </c>
      <c r="I548" s="1" t="s">
        <v>89</v>
      </c>
      <c r="J548" s="15" t="s">
        <v>77</v>
      </c>
      <c r="K548" s="4" t="n">
        <v>1222</v>
      </c>
      <c r="L548" s="4" t="n">
        <v>18060</v>
      </c>
      <c r="M548" s="5" t="n">
        <v>14.7790507364975</v>
      </c>
      <c r="N548" s="4" t="n">
        <v>2444</v>
      </c>
      <c r="O548" s="4" t="n">
        <v>36120</v>
      </c>
      <c r="P548" s="5" t="n">
        <v>14.7790507364975</v>
      </c>
    </row>
    <row r="549" customFormat="false" ht="13.5" hidden="false" customHeight="false" outlineLevel="0" collapsed="false">
      <c r="C549" s="2" t="n">
        <v>1965</v>
      </c>
      <c r="D549" s="15" t="s">
        <v>87</v>
      </c>
      <c r="E549" s="15" t="s">
        <v>19</v>
      </c>
      <c r="F549" s="3" t="n">
        <v>0.829861111111111</v>
      </c>
      <c r="G549" s="3" t="n">
        <v>0.881944444444445</v>
      </c>
      <c r="H549" s="3" t="n">
        <v>0.465277777777778</v>
      </c>
      <c r="I549" s="1" t="s">
        <v>90</v>
      </c>
      <c r="J549" s="15" t="s">
        <v>77</v>
      </c>
      <c r="K549" s="4" t="n">
        <v>1222</v>
      </c>
      <c r="L549" s="4" t="n">
        <v>18060</v>
      </c>
      <c r="M549" s="5" t="n">
        <v>14.7790507364975</v>
      </c>
      <c r="N549" s="4" t="n">
        <v>2444</v>
      </c>
      <c r="O549" s="4" t="n">
        <v>36120</v>
      </c>
      <c r="P549" s="5" t="n">
        <v>14.7790507364975</v>
      </c>
    </row>
    <row r="550" customFormat="false" ht="13.5" hidden="false" customHeight="false" outlineLevel="0" collapsed="false">
      <c r="A550" s="15" t="s">
        <v>91</v>
      </c>
    </row>
    <row r="551" customFormat="false" ht="13.5" hidden="false" customHeight="false" outlineLevel="0" collapsed="false">
      <c r="A551" s="1" t="s">
        <v>26</v>
      </c>
      <c r="B551" s="1" t="s">
        <v>18</v>
      </c>
      <c r="C551" s="2" t="n">
        <v>2775</v>
      </c>
      <c r="D551" s="15" t="s">
        <v>19</v>
      </c>
      <c r="E551" s="15" t="s">
        <v>87</v>
      </c>
      <c r="F551" s="3" t="n">
        <v>0.604166666666667</v>
      </c>
      <c r="G551" s="3" t="n">
        <v>0.652777777777778</v>
      </c>
      <c r="I551" s="1" t="s">
        <v>92</v>
      </c>
      <c r="J551" s="15" t="s">
        <v>77</v>
      </c>
      <c r="K551" s="4" t="n">
        <v>1222</v>
      </c>
      <c r="L551" s="4" t="n">
        <v>18060</v>
      </c>
      <c r="M551" s="5" t="n">
        <v>14.7790507364975</v>
      </c>
    </row>
    <row r="552" customFormat="false" ht="13.5" hidden="false" customHeight="false" outlineLevel="0" collapsed="false">
      <c r="C552" s="2" t="n">
        <v>1965</v>
      </c>
      <c r="D552" s="15" t="s">
        <v>87</v>
      </c>
      <c r="E552" s="15" t="s">
        <v>19</v>
      </c>
      <c r="F552" s="3" t="n">
        <v>0.829861111111111</v>
      </c>
      <c r="G552" s="3" t="n">
        <v>0.881944444444445</v>
      </c>
      <c r="H552" s="3" t="n">
        <v>0.177083333333333</v>
      </c>
      <c r="I552" s="1" t="s">
        <v>90</v>
      </c>
      <c r="J552" s="15" t="s">
        <v>77</v>
      </c>
      <c r="K552" s="4" t="n">
        <v>1222</v>
      </c>
      <c r="L552" s="4" t="n">
        <v>18060</v>
      </c>
      <c r="M552" s="5" t="n">
        <v>14.7790507364975</v>
      </c>
      <c r="N552" s="4" t="n">
        <v>2444</v>
      </c>
      <c r="O552" s="4" t="n">
        <v>36120</v>
      </c>
      <c r="P552" s="5" t="n">
        <v>14.7790507364975</v>
      </c>
    </row>
    <row r="553" customFormat="false" ht="13.5" hidden="false" customHeight="false" outlineLevel="0" collapsed="false">
      <c r="A553" s="15" t="s">
        <v>93</v>
      </c>
    </row>
    <row r="554" customFormat="false" ht="13.5" hidden="false" customHeight="false" outlineLevel="0" collapsed="false">
      <c r="A554" s="1" t="s">
        <v>27</v>
      </c>
      <c r="B554" s="1" t="s">
        <v>18</v>
      </c>
      <c r="C554" s="2" t="n">
        <v>2631</v>
      </c>
      <c r="D554" s="15" t="s">
        <v>19</v>
      </c>
      <c r="E554" s="15" t="s">
        <v>20</v>
      </c>
      <c r="F554" s="3" t="n">
        <v>0.302083333333333</v>
      </c>
      <c r="G554" s="3" t="n">
        <v>0.371527777777778</v>
      </c>
      <c r="I554" s="1" t="s">
        <v>21</v>
      </c>
      <c r="J554" s="15" t="s">
        <v>22</v>
      </c>
      <c r="K554" s="4" t="n">
        <v>901</v>
      </c>
      <c r="L554" s="4" t="n">
        <v>10690</v>
      </c>
      <c r="M554" s="5" t="n">
        <v>11.8645948945616</v>
      </c>
    </row>
    <row r="555" customFormat="false" ht="13.5" hidden="false" customHeight="false" outlineLevel="0" collapsed="false">
      <c r="C555" s="2" t="n">
        <v>1245</v>
      </c>
      <c r="D555" s="15" t="s">
        <v>20</v>
      </c>
      <c r="E555" s="15" t="s">
        <v>19</v>
      </c>
      <c r="F555" s="3" t="n">
        <v>0.489583333333333</v>
      </c>
      <c r="G555" s="3" t="n">
        <v>0.572916666666667</v>
      </c>
      <c r="H555" s="3" t="n">
        <v>0.118055555555555</v>
      </c>
      <c r="I555" s="1" t="s">
        <v>81</v>
      </c>
      <c r="J555" s="15" t="s">
        <v>77</v>
      </c>
      <c r="K555" s="4" t="n">
        <v>1902</v>
      </c>
      <c r="L555" s="4" t="n">
        <v>29790</v>
      </c>
      <c r="M555" s="5" t="n">
        <v>15.6624605678233</v>
      </c>
      <c r="N555" s="4" t="n">
        <v>2803</v>
      </c>
      <c r="O555" s="4" t="n">
        <v>40480</v>
      </c>
      <c r="P555" s="5" t="n">
        <v>14.4416696396718</v>
      </c>
    </row>
    <row r="556" customFormat="false" ht="13.5" hidden="false" customHeight="false" outlineLevel="0" collapsed="false">
      <c r="C556" s="2" t="n">
        <v>1250</v>
      </c>
      <c r="D556" s="15" t="s">
        <v>20</v>
      </c>
      <c r="E556" s="15" t="s">
        <v>19</v>
      </c>
      <c r="F556" s="3" t="n">
        <v>0.541666666666667</v>
      </c>
      <c r="G556" s="3" t="n">
        <v>0.628472222222222</v>
      </c>
      <c r="H556" s="3" t="n">
        <v>0.170138888888889</v>
      </c>
      <c r="I556" s="1" t="s">
        <v>68</v>
      </c>
      <c r="J556" s="15" t="s">
        <v>22</v>
      </c>
      <c r="K556" s="4" t="n">
        <v>901</v>
      </c>
      <c r="L556" s="4" t="n">
        <v>14490</v>
      </c>
      <c r="M556" s="5" t="n">
        <v>16.0821309655938</v>
      </c>
      <c r="N556" s="4" t="n">
        <v>1802</v>
      </c>
      <c r="O556" s="4" t="n">
        <v>25180</v>
      </c>
      <c r="P556" s="5" t="n">
        <v>13.9733629300777</v>
      </c>
    </row>
    <row r="557" customFormat="false" ht="13.5" hidden="false" customHeight="false" outlineLevel="0" collapsed="false">
      <c r="C557" s="2" t="n">
        <v>1262</v>
      </c>
      <c r="D557" s="15" t="s">
        <v>20</v>
      </c>
      <c r="E557" s="15" t="s">
        <v>19</v>
      </c>
      <c r="F557" s="3" t="n">
        <v>0.590277777777778</v>
      </c>
      <c r="G557" s="3" t="n">
        <v>0.673611111111111</v>
      </c>
      <c r="H557" s="3" t="n">
        <v>0.21875</v>
      </c>
      <c r="I557" s="1" t="s">
        <v>82</v>
      </c>
      <c r="J557" s="15" t="s">
        <v>77</v>
      </c>
      <c r="K557" s="4" t="n">
        <v>1902</v>
      </c>
      <c r="L557" s="4" t="n">
        <v>29790</v>
      </c>
      <c r="M557" s="5" t="n">
        <v>15.6624605678233</v>
      </c>
      <c r="N557" s="4" t="n">
        <v>2803</v>
      </c>
      <c r="O557" s="4" t="n">
        <v>40480</v>
      </c>
      <c r="P557" s="5" t="n">
        <v>14.4416696396718</v>
      </c>
    </row>
    <row r="558" customFormat="false" ht="13.5" hidden="false" customHeight="false" outlineLevel="0" collapsed="false">
      <c r="C558" s="2" t="n">
        <v>1267</v>
      </c>
      <c r="D558" s="15" t="s">
        <v>20</v>
      </c>
      <c r="E558" s="15" t="s">
        <v>19</v>
      </c>
      <c r="F558" s="3" t="n">
        <v>0.642361111111111</v>
      </c>
      <c r="G558" s="3" t="n">
        <v>0.729166666666667</v>
      </c>
      <c r="H558" s="3" t="n">
        <v>0.270833333333333</v>
      </c>
      <c r="I558" s="1" t="s">
        <v>69</v>
      </c>
      <c r="J558" s="15" t="s">
        <v>22</v>
      </c>
      <c r="K558" s="4" t="n">
        <v>901</v>
      </c>
      <c r="L558" s="4" t="n">
        <v>11190</v>
      </c>
      <c r="M558" s="5" t="n">
        <v>12.4195338512764</v>
      </c>
      <c r="N558" s="4" t="n">
        <v>1802</v>
      </c>
      <c r="O558" s="4" t="n">
        <v>21880</v>
      </c>
      <c r="P558" s="5" t="n">
        <v>12.142064372919</v>
      </c>
    </row>
    <row r="559" customFormat="false" ht="13.5" hidden="false" customHeight="false" outlineLevel="0" collapsed="false">
      <c r="C559" s="2" t="n">
        <v>1279</v>
      </c>
      <c r="D559" s="15" t="s">
        <v>20</v>
      </c>
      <c r="E559" s="15" t="s">
        <v>19</v>
      </c>
      <c r="F559" s="3" t="n">
        <v>0.694444444444445</v>
      </c>
      <c r="G559" s="3" t="n">
        <v>0.777777777777778</v>
      </c>
      <c r="H559" s="3" t="n">
        <v>0.322916666666667</v>
      </c>
      <c r="I559" s="1" t="s">
        <v>83</v>
      </c>
      <c r="J559" s="15" t="s">
        <v>77</v>
      </c>
      <c r="K559" s="4" t="n">
        <v>1902</v>
      </c>
      <c r="L559" s="4" t="n">
        <v>30790</v>
      </c>
      <c r="M559" s="5" t="n">
        <v>16.1882229232387</v>
      </c>
      <c r="N559" s="4" t="n">
        <v>2803</v>
      </c>
      <c r="O559" s="4" t="n">
        <v>41480</v>
      </c>
      <c r="P559" s="5" t="n">
        <v>14.7984302533</v>
      </c>
    </row>
    <row r="560" customFormat="false" ht="13.5" hidden="false" customHeight="false" outlineLevel="0" collapsed="false">
      <c r="C560" s="2" t="n">
        <v>1284</v>
      </c>
      <c r="D560" s="15" t="s">
        <v>20</v>
      </c>
      <c r="E560" s="15" t="s">
        <v>19</v>
      </c>
      <c r="F560" s="3" t="n">
        <v>0.746527777777778</v>
      </c>
      <c r="G560" s="3" t="n">
        <v>0.833333333333333</v>
      </c>
      <c r="H560" s="3" t="n">
        <v>0.375</v>
      </c>
      <c r="I560" s="1" t="s">
        <v>62</v>
      </c>
      <c r="J560" s="15" t="s">
        <v>22</v>
      </c>
      <c r="K560" s="4" t="n">
        <v>901</v>
      </c>
      <c r="L560" s="4" t="n">
        <v>10690</v>
      </c>
      <c r="M560" s="5" t="n">
        <v>11.8645948945616</v>
      </c>
      <c r="N560" s="4" t="n">
        <v>1802</v>
      </c>
      <c r="O560" s="4" t="n">
        <v>21380</v>
      </c>
      <c r="P560" s="5" t="n">
        <v>11.8645948945616</v>
      </c>
    </row>
    <row r="561" customFormat="false" ht="13.5" hidden="false" customHeight="false" outlineLevel="0" collapsed="false">
      <c r="A561" s="15" t="s">
        <v>94</v>
      </c>
    </row>
    <row r="562" customFormat="false" ht="13.5" hidden="false" customHeight="false" outlineLevel="0" collapsed="false">
      <c r="A562" s="1" t="s">
        <v>27</v>
      </c>
      <c r="B562" s="1" t="s">
        <v>18</v>
      </c>
      <c r="C562" s="2" t="n">
        <v>2638</v>
      </c>
      <c r="D562" s="15" t="s">
        <v>19</v>
      </c>
      <c r="E562" s="15" t="s">
        <v>20</v>
      </c>
      <c r="F562" s="3" t="n">
        <v>0.388888888888889</v>
      </c>
      <c r="G562" s="3" t="n">
        <v>0.454861111111111</v>
      </c>
      <c r="I562" s="1" t="s">
        <v>28</v>
      </c>
      <c r="J562" s="15" t="s">
        <v>22</v>
      </c>
      <c r="K562" s="4" t="n">
        <v>901</v>
      </c>
      <c r="L562" s="4" t="n">
        <v>10490</v>
      </c>
      <c r="M562" s="5" t="n">
        <v>11.6426193118757</v>
      </c>
    </row>
    <row r="563" customFormat="false" ht="13.5" hidden="false" customHeight="false" outlineLevel="0" collapsed="false">
      <c r="C563" s="2" t="n">
        <v>1245</v>
      </c>
      <c r="D563" s="15" t="s">
        <v>20</v>
      </c>
      <c r="E563" s="15" t="s">
        <v>19</v>
      </c>
      <c r="F563" s="3" t="n">
        <v>0.489583333333333</v>
      </c>
      <c r="G563" s="3" t="n">
        <v>0.572916666666667</v>
      </c>
      <c r="H563" s="3" t="n">
        <v>0.034722222222222</v>
      </c>
      <c r="I563" s="1" t="s">
        <v>81</v>
      </c>
      <c r="J563" s="15" t="s">
        <v>77</v>
      </c>
      <c r="K563" s="4" t="n">
        <v>1902</v>
      </c>
      <c r="L563" s="4" t="n">
        <v>29790</v>
      </c>
      <c r="M563" s="5" t="n">
        <v>15.6624605678233</v>
      </c>
      <c r="N563" s="4" t="n">
        <v>2803</v>
      </c>
      <c r="O563" s="4" t="n">
        <v>40280</v>
      </c>
      <c r="P563" s="5" t="n">
        <v>14.3703175169461</v>
      </c>
    </row>
    <row r="564" customFormat="false" ht="13.5" hidden="false" customHeight="false" outlineLevel="0" collapsed="false">
      <c r="C564" s="2" t="n">
        <v>1250</v>
      </c>
      <c r="D564" s="15" t="s">
        <v>20</v>
      </c>
      <c r="E564" s="15" t="s">
        <v>19</v>
      </c>
      <c r="F564" s="3" t="n">
        <v>0.541666666666667</v>
      </c>
      <c r="G564" s="3" t="n">
        <v>0.628472222222222</v>
      </c>
      <c r="H564" s="3" t="n">
        <v>0.086805555555556</v>
      </c>
      <c r="I564" s="1" t="s">
        <v>68</v>
      </c>
      <c r="J564" s="15" t="s">
        <v>22</v>
      </c>
      <c r="K564" s="4" t="n">
        <v>901</v>
      </c>
      <c r="L564" s="4" t="n">
        <v>14490</v>
      </c>
      <c r="M564" s="5" t="n">
        <v>16.0821309655938</v>
      </c>
      <c r="N564" s="4" t="n">
        <v>1802</v>
      </c>
      <c r="O564" s="4" t="n">
        <v>24980</v>
      </c>
      <c r="P564" s="5" t="n">
        <v>13.8623751387347</v>
      </c>
    </row>
    <row r="565" customFormat="false" ht="13.5" hidden="false" customHeight="false" outlineLevel="0" collapsed="false">
      <c r="C565" s="2" t="n">
        <v>1262</v>
      </c>
      <c r="D565" s="15" t="s">
        <v>20</v>
      </c>
      <c r="E565" s="15" t="s">
        <v>19</v>
      </c>
      <c r="F565" s="3" t="n">
        <v>0.590277777777778</v>
      </c>
      <c r="G565" s="3" t="n">
        <v>0.673611111111111</v>
      </c>
      <c r="H565" s="3" t="n">
        <v>0.135416666666667</v>
      </c>
      <c r="I565" s="1" t="s">
        <v>82</v>
      </c>
      <c r="J565" s="15" t="s">
        <v>77</v>
      </c>
      <c r="K565" s="4" t="n">
        <v>1902</v>
      </c>
      <c r="L565" s="4" t="n">
        <v>29790</v>
      </c>
      <c r="M565" s="5" t="n">
        <v>15.6624605678233</v>
      </c>
      <c r="N565" s="4" t="n">
        <v>2803</v>
      </c>
      <c r="O565" s="4" t="n">
        <v>40280</v>
      </c>
      <c r="P565" s="5" t="n">
        <v>14.3703175169461</v>
      </c>
    </row>
    <row r="566" customFormat="false" ht="13.5" hidden="false" customHeight="false" outlineLevel="0" collapsed="false">
      <c r="C566" s="2" t="n">
        <v>1267</v>
      </c>
      <c r="D566" s="15" t="s">
        <v>20</v>
      </c>
      <c r="E566" s="15" t="s">
        <v>19</v>
      </c>
      <c r="F566" s="3" t="n">
        <v>0.642361111111111</v>
      </c>
      <c r="G566" s="3" t="n">
        <v>0.729166666666667</v>
      </c>
      <c r="H566" s="3" t="n">
        <v>0.1875</v>
      </c>
      <c r="I566" s="1" t="s">
        <v>69</v>
      </c>
      <c r="J566" s="15" t="s">
        <v>22</v>
      </c>
      <c r="K566" s="4" t="n">
        <v>901</v>
      </c>
      <c r="L566" s="4" t="n">
        <v>11190</v>
      </c>
      <c r="M566" s="5" t="n">
        <v>12.4195338512764</v>
      </c>
      <c r="N566" s="4" t="n">
        <v>1802</v>
      </c>
      <c r="O566" s="4" t="n">
        <v>21680</v>
      </c>
      <c r="P566" s="5" t="n">
        <v>12.031076581576</v>
      </c>
    </row>
    <row r="567" customFormat="false" ht="13.5" hidden="false" customHeight="false" outlineLevel="0" collapsed="false">
      <c r="C567" s="2" t="n">
        <v>1279</v>
      </c>
      <c r="D567" s="15" t="s">
        <v>20</v>
      </c>
      <c r="E567" s="15" t="s">
        <v>19</v>
      </c>
      <c r="F567" s="3" t="n">
        <v>0.694444444444445</v>
      </c>
      <c r="G567" s="3" t="n">
        <v>0.777777777777778</v>
      </c>
      <c r="H567" s="3" t="n">
        <v>0.239583333333334</v>
      </c>
      <c r="I567" s="1" t="s">
        <v>83</v>
      </c>
      <c r="J567" s="15" t="s">
        <v>77</v>
      </c>
      <c r="K567" s="4" t="n">
        <v>1902</v>
      </c>
      <c r="L567" s="4" t="n">
        <v>30790</v>
      </c>
      <c r="M567" s="5" t="n">
        <v>16.1882229232387</v>
      </c>
      <c r="N567" s="4" t="n">
        <v>2803</v>
      </c>
      <c r="O567" s="4" t="n">
        <v>41280</v>
      </c>
      <c r="P567" s="5" t="n">
        <v>14.7270781305744</v>
      </c>
    </row>
    <row r="568" customFormat="false" ht="13.5" hidden="false" customHeight="false" outlineLevel="0" collapsed="false">
      <c r="C568" s="2" t="n">
        <v>1284</v>
      </c>
      <c r="D568" s="15" t="s">
        <v>20</v>
      </c>
      <c r="E568" s="15" t="s">
        <v>19</v>
      </c>
      <c r="F568" s="3" t="n">
        <v>0.746527777777778</v>
      </c>
      <c r="G568" s="3" t="n">
        <v>0.833333333333333</v>
      </c>
      <c r="H568" s="3" t="n">
        <v>0.291666666666667</v>
      </c>
      <c r="I568" s="1" t="s">
        <v>62</v>
      </c>
      <c r="J568" s="15" t="s">
        <v>22</v>
      </c>
      <c r="K568" s="4" t="n">
        <v>901</v>
      </c>
      <c r="L568" s="4" t="n">
        <v>10690</v>
      </c>
      <c r="M568" s="5" t="n">
        <v>11.8645948945616</v>
      </c>
      <c r="N568" s="4" t="n">
        <v>1802</v>
      </c>
      <c r="O568" s="4" t="n">
        <v>21180</v>
      </c>
      <c r="P568" s="5" t="n">
        <v>11.7536071032186</v>
      </c>
    </row>
    <row r="569" customFormat="false" ht="13.5" hidden="false" customHeight="false" outlineLevel="0" collapsed="false">
      <c r="A569" s="15" t="s">
        <v>74</v>
      </c>
    </row>
    <row r="570" customFormat="false" ht="13.5" hidden="false" customHeight="false" outlineLevel="0" collapsed="false">
      <c r="A570" s="1" t="s">
        <v>27</v>
      </c>
      <c r="B570" s="1" t="s">
        <v>18</v>
      </c>
      <c r="C570" s="2" t="n">
        <v>2643</v>
      </c>
      <c r="D570" s="15" t="s">
        <v>19</v>
      </c>
      <c r="E570" s="15" t="s">
        <v>20</v>
      </c>
      <c r="F570" s="3" t="n">
        <v>0.388888888888889</v>
      </c>
      <c r="G570" s="3" t="n">
        <v>0.454861111111111</v>
      </c>
      <c r="I570" s="1" t="s">
        <v>80</v>
      </c>
      <c r="J570" s="15" t="s">
        <v>77</v>
      </c>
      <c r="K570" s="4" t="n">
        <v>1902</v>
      </c>
      <c r="L570" s="4" t="n">
        <v>27890</v>
      </c>
      <c r="M570" s="5" t="n">
        <v>14.6635120925342</v>
      </c>
    </row>
    <row r="571" customFormat="false" ht="13.5" hidden="false" customHeight="false" outlineLevel="0" collapsed="false">
      <c r="C571" s="2" t="n">
        <v>1267</v>
      </c>
      <c r="D571" s="15" t="s">
        <v>20</v>
      </c>
      <c r="E571" s="15" t="s">
        <v>19</v>
      </c>
      <c r="F571" s="3" t="n">
        <v>0.642361111111111</v>
      </c>
      <c r="G571" s="3" t="n">
        <v>0.729166666666667</v>
      </c>
      <c r="H571" s="3" t="n">
        <v>0.1875</v>
      </c>
      <c r="I571" s="1" t="s">
        <v>69</v>
      </c>
      <c r="J571" s="15" t="s">
        <v>22</v>
      </c>
      <c r="K571" s="4" t="n">
        <v>901</v>
      </c>
      <c r="L571" s="4" t="n">
        <v>11190</v>
      </c>
      <c r="M571" s="5" t="n">
        <v>12.4195338512764</v>
      </c>
      <c r="N571" s="4" t="n">
        <v>2803</v>
      </c>
      <c r="O571" s="4" t="n">
        <v>39080</v>
      </c>
      <c r="P571" s="5" t="n">
        <v>13.9422047805922</v>
      </c>
    </row>
    <row r="572" customFormat="false" ht="13.5" hidden="false" customHeight="false" outlineLevel="0" collapsed="false">
      <c r="C572" s="2" t="n">
        <v>1284</v>
      </c>
      <c r="D572" s="15" t="s">
        <v>20</v>
      </c>
      <c r="E572" s="15" t="s">
        <v>19</v>
      </c>
      <c r="F572" s="3" t="n">
        <v>0.746527777777778</v>
      </c>
      <c r="G572" s="3" t="n">
        <v>0.833333333333333</v>
      </c>
      <c r="H572" s="3" t="n">
        <v>0.291666666666667</v>
      </c>
      <c r="I572" s="1" t="s">
        <v>62</v>
      </c>
      <c r="J572" s="15" t="s">
        <v>22</v>
      </c>
      <c r="K572" s="4" t="n">
        <v>901</v>
      </c>
      <c r="L572" s="4" t="n">
        <v>10690</v>
      </c>
      <c r="M572" s="5" t="n">
        <v>11.8645948945616</v>
      </c>
      <c r="N572" s="4" t="n">
        <v>2803</v>
      </c>
      <c r="O572" s="4" t="n">
        <v>38580</v>
      </c>
      <c r="P572" s="5" t="n">
        <v>13.7638244737781</v>
      </c>
    </row>
    <row r="573" customFormat="false" ht="13.5" hidden="false" customHeight="false" outlineLevel="0" collapsed="false">
      <c r="A573" s="15" t="s">
        <v>95</v>
      </c>
    </row>
    <row r="574" customFormat="false" ht="13.5" hidden="false" customHeight="false" outlineLevel="0" collapsed="false">
      <c r="A574" s="1" t="s">
        <v>27</v>
      </c>
      <c r="B574" s="1" t="s">
        <v>18</v>
      </c>
      <c r="C574" s="2" t="n">
        <v>2648</v>
      </c>
      <c r="D574" s="15" t="s">
        <v>19</v>
      </c>
      <c r="E574" s="15" t="s">
        <v>20</v>
      </c>
      <c r="F574" s="3" t="n">
        <v>0.423611111111111</v>
      </c>
      <c r="G574" s="3" t="n">
        <v>0.493055555555556</v>
      </c>
      <c r="I574" s="1" t="s">
        <v>29</v>
      </c>
      <c r="J574" s="15" t="s">
        <v>22</v>
      </c>
      <c r="K574" s="4" t="n">
        <v>901</v>
      </c>
      <c r="L574" s="4" t="n">
        <v>10490</v>
      </c>
      <c r="M574" s="5" t="n">
        <v>11.6426193118757</v>
      </c>
    </row>
    <row r="575" customFormat="false" ht="13.5" hidden="false" customHeight="false" outlineLevel="0" collapsed="false">
      <c r="C575" s="2" t="n">
        <v>1250</v>
      </c>
      <c r="D575" s="15" t="s">
        <v>20</v>
      </c>
      <c r="E575" s="15" t="s">
        <v>19</v>
      </c>
      <c r="F575" s="3" t="n">
        <v>0.541666666666667</v>
      </c>
      <c r="G575" s="3" t="n">
        <v>0.628472222222222</v>
      </c>
      <c r="H575" s="3" t="n">
        <v>0.0486111111111109</v>
      </c>
      <c r="I575" s="1" t="s">
        <v>68</v>
      </c>
      <c r="J575" s="15" t="s">
        <v>22</v>
      </c>
      <c r="K575" s="4" t="n">
        <v>901</v>
      </c>
      <c r="L575" s="4" t="n">
        <v>14490</v>
      </c>
      <c r="M575" s="5" t="n">
        <v>16.0821309655938</v>
      </c>
      <c r="N575" s="4" t="n">
        <v>1802</v>
      </c>
      <c r="O575" s="4" t="n">
        <v>24980</v>
      </c>
      <c r="P575" s="5" t="n">
        <v>13.8623751387347</v>
      </c>
    </row>
    <row r="576" customFormat="false" ht="13.5" hidden="false" customHeight="false" outlineLevel="0" collapsed="false">
      <c r="C576" s="2" t="n">
        <v>1262</v>
      </c>
      <c r="D576" s="15" t="s">
        <v>20</v>
      </c>
      <c r="E576" s="15" t="s">
        <v>19</v>
      </c>
      <c r="F576" s="3" t="n">
        <v>0.590277777777778</v>
      </c>
      <c r="G576" s="3" t="n">
        <v>0.673611111111111</v>
      </c>
      <c r="H576" s="3" t="n">
        <v>0.097222222222222</v>
      </c>
      <c r="I576" s="1" t="s">
        <v>82</v>
      </c>
      <c r="J576" s="15" t="s">
        <v>77</v>
      </c>
      <c r="K576" s="4" t="n">
        <v>1902</v>
      </c>
      <c r="L576" s="4" t="n">
        <v>29790</v>
      </c>
      <c r="M576" s="5" t="n">
        <v>15.6624605678233</v>
      </c>
      <c r="N576" s="4" t="n">
        <v>2803</v>
      </c>
      <c r="O576" s="4" t="n">
        <v>40280</v>
      </c>
      <c r="P576" s="5" t="n">
        <v>14.3703175169461</v>
      </c>
    </row>
    <row r="577" customFormat="false" ht="13.5" hidden="false" customHeight="false" outlineLevel="0" collapsed="false">
      <c r="C577" s="2" t="n">
        <v>1267</v>
      </c>
      <c r="D577" s="15" t="s">
        <v>20</v>
      </c>
      <c r="E577" s="15" t="s">
        <v>19</v>
      </c>
      <c r="F577" s="3" t="n">
        <v>0.642361111111111</v>
      </c>
      <c r="G577" s="3" t="n">
        <v>0.729166666666667</v>
      </c>
      <c r="H577" s="3" t="n">
        <v>0.149305555555555</v>
      </c>
      <c r="I577" s="1" t="s">
        <v>69</v>
      </c>
      <c r="J577" s="15" t="s">
        <v>22</v>
      </c>
      <c r="K577" s="4" t="n">
        <v>901</v>
      </c>
      <c r="L577" s="4" t="n">
        <v>11190</v>
      </c>
      <c r="M577" s="5" t="n">
        <v>12.4195338512764</v>
      </c>
      <c r="N577" s="4" t="n">
        <v>1802</v>
      </c>
      <c r="O577" s="4" t="n">
        <v>21680</v>
      </c>
      <c r="P577" s="5" t="n">
        <v>12.031076581576</v>
      </c>
    </row>
    <row r="578" customFormat="false" ht="13.5" hidden="false" customHeight="false" outlineLevel="0" collapsed="false">
      <c r="C578" s="2" t="n">
        <v>1279</v>
      </c>
      <c r="D578" s="15" t="s">
        <v>20</v>
      </c>
      <c r="E578" s="15" t="s">
        <v>19</v>
      </c>
      <c r="F578" s="3" t="n">
        <v>0.694444444444445</v>
      </c>
      <c r="G578" s="3" t="n">
        <v>0.777777777777778</v>
      </c>
      <c r="H578" s="3" t="n">
        <v>0.201388888888889</v>
      </c>
      <c r="I578" s="1" t="s">
        <v>83</v>
      </c>
      <c r="J578" s="15" t="s">
        <v>77</v>
      </c>
      <c r="K578" s="4" t="n">
        <v>1902</v>
      </c>
      <c r="L578" s="4" t="n">
        <v>30790</v>
      </c>
      <c r="M578" s="5" t="n">
        <v>16.1882229232387</v>
      </c>
      <c r="N578" s="4" t="n">
        <v>2803</v>
      </c>
      <c r="O578" s="4" t="n">
        <v>41280</v>
      </c>
      <c r="P578" s="5" t="n">
        <v>14.7270781305744</v>
      </c>
    </row>
    <row r="579" customFormat="false" ht="13.5" hidden="false" customHeight="false" outlineLevel="0" collapsed="false">
      <c r="C579" s="2" t="n">
        <v>1284</v>
      </c>
      <c r="D579" s="15" t="s">
        <v>20</v>
      </c>
      <c r="E579" s="15" t="s">
        <v>19</v>
      </c>
      <c r="F579" s="3" t="n">
        <v>0.746527777777778</v>
      </c>
      <c r="G579" s="3" t="n">
        <v>0.833333333333333</v>
      </c>
      <c r="H579" s="3" t="n">
        <v>0.253472222222222</v>
      </c>
      <c r="I579" s="1" t="s">
        <v>62</v>
      </c>
      <c r="J579" s="15" t="s">
        <v>22</v>
      </c>
      <c r="K579" s="4" t="n">
        <v>901</v>
      </c>
      <c r="L579" s="4" t="n">
        <v>10690</v>
      </c>
      <c r="M579" s="5" t="n">
        <v>11.8645948945616</v>
      </c>
      <c r="N579" s="4" t="n">
        <v>1802</v>
      </c>
      <c r="O579" s="4" t="n">
        <v>21180</v>
      </c>
      <c r="P579" s="5" t="n">
        <v>11.7536071032186</v>
      </c>
    </row>
    <row r="580" customFormat="false" ht="13.5" hidden="false" customHeight="false" outlineLevel="0" collapsed="false">
      <c r="A580" s="15" t="s">
        <v>96</v>
      </c>
    </row>
    <row r="581" customFormat="false" ht="13.5" hidden="false" customHeight="false" outlineLevel="0" collapsed="false">
      <c r="A581" s="1" t="s">
        <v>27</v>
      </c>
      <c r="B581" s="1" t="s">
        <v>18</v>
      </c>
      <c r="C581" s="2" t="n">
        <v>2655</v>
      </c>
      <c r="D581" s="15" t="s">
        <v>19</v>
      </c>
      <c r="E581" s="15" t="s">
        <v>20</v>
      </c>
      <c r="F581" s="3" t="n">
        <v>0.489583333333333</v>
      </c>
      <c r="G581" s="3" t="n">
        <v>0.555555555555556</v>
      </c>
      <c r="I581" s="1" t="s">
        <v>36</v>
      </c>
      <c r="J581" s="15" t="s">
        <v>22</v>
      </c>
      <c r="K581" s="4" t="n">
        <v>901</v>
      </c>
      <c r="L581" s="4" t="n">
        <v>15590</v>
      </c>
      <c r="M581" s="5" t="n">
        <v>17.3029966703663</v>
      </c>
    </row>
    <row r="582" customFormat="false" ht="13.5" hidden="false" customHeight="false" outlineLevel="0" collapsed="false">
      <c r="C582" s="2" t="n">
        <v>1267</v>
      </c>
      <c r="D582" s="15" t="s">
        <v>20</v>
      </c>
      <c r="E582" s="15" t="s">
        <v>19</v>
      </c>
      <c r="F582" s="3" t="n">
        <v>0.642361111111111</v>
      </c>
      <c r="G582" s="3" t="n">
        <v>0.729166666666667</v>
      </c>
      <c r="H582" s="3" t="n">
        <v>0.086805555555555</v>
      </c>
      <c r="I582" s="1" t="s">
        <v>69</v>
      </c>
      <c r="J582" s="15" t="s">
        <v>22</v>
      </c>
      <c r="K582" s="4" t="n">
        <v>901</v>
      </c>
      <c r="L582" s="4" t="n">
        <v>11190</v>
      </c>
      <c r="M582" s="5" t="n">
        <v>12.4195338512764</v>
      </c>
      <c r="N582" s="4" t="n">
        <v>1802</v>
      </c>
      <c r="O582" s="4" t="n">
        <v>26780</v>
      </c>
      <c r="P582" s="5" t="n">
        <v>14.8612652608213</v>
      </c>
    </row>
    <row r="583" customFormat="false" ht="13.5" hidden="false" customHeight="false" outlineLevel="0" collapsed="false">
      <c r="C583" s="2" t="n">
        <v>1284</v>
      </c>
      <c r="D583" s="15" t="s">
        <v>20</v>
      </c>
      <c r="E583" s="15" t="s">
        <v>19</v>
      </c>
      <c r="F583" s="3" t="n">
        <v>0.746527777777778</v>
      </c>
      <c r="G583" s="3" t="n">
        <v>0.833333333333333</v>
      </c>
      <c r="H583" s="3" t="n">
        <v>0.190972222222222</v>
      </c>
      <c r="I583" s="1" t="s">
        <v>62</v>
      </c>
      <c r="J583" s="15" t="s">
        <v>22</v>
      </c>
      <c r="K583" s="4" t="n">
        <v>901</v>
      </c>
      <c r="L583" s="4" t="n">
        <v>10690</v>
      </c>
      <c r="M583" s="5" t="n">
        <v>11.8645948945616</v>
      </c>
      <c r="N583" s="4" t="n">
        <v>1802</v>
      </c>
      <c r="O583" s="4" t="n">
        <v>26280</v>
      </c>
      <c r="P583" s="5" t="n">
        <v>14.5837957824639</v>
      </c>
    </row>
    <row r="584" customFormat="false" ht="13.5" hidden="false" customHeight="false" outlineLevel="0" collapsed="false">
      <c r="A584" s="15" t="s">
        <v>84</v>
      </c>
    </row>
    <row r="585" customFormat="false" ht="13.5" hidden="false" customHeight="false" outlineLevel="0" collapsed="false">
      <c r="A585" s="1" t="s">
        <v>27</v>
      </c>
      <c r="B585" s="1" t="s">
        <v>18</v>
      </c>
      <c r="C585" s="2" t="n">
        <v>2669</v>
      </c>
      <c r="D585" s="15" t="s">
        <v>19</v>
      </c>
      <c r="E585" s="15" t="s">
        <v>20</v>
      </c>
      <c r="F585" s="3" t="n">
        <v>0.604166666666667</v>
      </c>
      <c r="G585" s="3" t="n">
        <v>0.670138888888889</v>
      </c>
      <c r="I585" s="1" t="s">
        <v>85</v>
      </c>
      <c r="J585" s="15" t="s">
        <v>77</v>
      </c>
      <c r="K585" s="4" t="n">
        <v>1902</v>
      </c>
      <c r="L585" s="4" t="n">
        <v>29090</v>
      </c>
      <c r="M585" s="5" t="n">
        <v>15.2944269190326</v>
      </c>
    </row>
    <row r="586" customFormat="false" ht="13.5" hidden="false" customHeight="false" outlineLevel="0" collapsed="false">
      <c r="C586" s="2" t="n">
        <v>1284</v>
      </c>
      <c r="D586" s="15" t="s">
        <v>20</v>
      </c>
      <c r="E586" s="15" t="s">
        <v>19</v>
      </c>
      <c r="F586" s="3" t="n">
        <v>0.746527777777778</v>
      </c>
      <c r="G586" s="3" t="n">
        <v>0.833333333333333</v>
      </c>
      <c r="H586" s="3" t="n">
        <v>0.0763888888888891</v>
      </c>
      <c r="I586" s="1" t="s">
        <v>62</v>
      </c>
      <c r="J586" s="15" t="s">
        <v>22</v>
      </c>
      <c r="K586" s="4" t="n">
        <v>901</v>
      </c>
      <c r="L586" s="4" t="n">
        <v>10690</v>
      </c>
      <c r="M586" s="5" t="n">
        <v>11.8645948945616</v>
      </c>
      <c r="N586" s="4" t="n">
        <v>2803</v>
      </c>
      <c r="O586" s="4" t="n">
        <v>39780</v>
      </c>
      <c r="P586" s="5" t="n">
        <v>14.191937210132</v>
      </c>
    </row>
    <row r="587" customFormat="false" ht="13.5" hidden="false" customHeight="false" outlineLevel="0" collapsed="false">
      <c r="A587" s="15" t="s">
        <v>86</v>
      </c>
    </row>
    <row r="588" customFormat="false" ht="13.5" hidden="false" customHeight="false" outlineLevel="0" collapsed="false">
      <c r="A588" s="1" t="s">
        <v>27</v>
      </c>
      <c r="B588" s="1" t="s">
        <v>18</v>
      </c>
      <c r="C588" s="2" t="n">
        <v>2729</v>
      </c>
      <c r="D588" s="15" t="s">
        <v>19</v>
      </c>
      <c r="E588" s="15" t="s">
        <v>87</v>
      </c>
      <c r="F588" s="3" t="n">
        <v>0.315972222222222</v>
      </c>
      <c r="G588" s="3" t="n">
        <v>0.364583333333333</v>
      </c>
      <c r="I588" s="1" t="s">
        <v>88</v>
      </c>
      <c r="J588" s="15" t="s">
        <v>77</v>
      </c>
      <c r="K588" s="4" t="n">
        <v>1222</v>
      </c>
      <c r="L588" s="4" t="n">
        <v>18060</v>
      </c>
      <c r="M588" s="5" t="n">
        <v>14.7790507364975</v>
      </c>
    </row>
    <row r="589" customFormat="false" ht="13.5" hidden="false" customHeight="false" outlineLevel="0" collapsed="false">
      <c r="C589" s="2" t="n">
        <v>1942</v>
      </c>
      <c r="D589" s="15" t="s">
        <v>87</v>
      </c>
      <c r="E589" s="15" t="s">
        <v>19</v>
      </c>
      <c r="F589" s="3" t="n">
        <v>0.625</v>
      </c>
      <c r="G589" s="3" t="n">
        <v>0.677083333333333</v>
      </c>
      <c r="H589" s="3" t="n">
        <v>0.260416666666667</v>
      </c>
      <c r="I589" s="1" t="s">
        <v>89</v>
      </c>
      <c r="J589" s="15" t="s">
        <v>77</v>
      </c>
      <c r="K589" s="4" t="n">
        <v>1222</v>
      </c>
      <c r="L589" s="4" t="n">
        <v>18060</v>
      </c>
      <c r="M589" s="5" t="n">
        <v>14.7790507364975</v>
      </c>
      <c r="N589" s="4" t="n">
        <v>2444</v>
      </c>
      <c r="O589" s="4" t="n">
        <v>36120</v>
      </c>
      <c r="P589" s="5" t="n">
        <v>14.7790507364975</v>
      </c>
    </row>
    <row r="590" customFormat="false" ht="13.5" hidden="false" customHeight="false" outlineLevel="0" collapsed="false">
      <c r="C590" s="2" t="n">
        <v>1955</v>
      </c>
      <c r="D590" s="15" t="s">
        <v>87</v>
      </c>
      <c r="E590" s="15" t="s">
        <v>19</v>
      </c>
      <c r="F590" s="3" t="n">
        <v>0.829861111111111</v>
      </c>
      <c r="G590" s="3" t="n">
        <v>0.881944444444445</v>
      </c>
      <c r="H590" s="3" t="n">
        <v>0.465277777777778</v>
      </c>
      <c r="I590" s="1" t="s">
        <v>90</v>
      </c>
      <c r="J590" s="15" t="s">
        <v>77</v>
      </c>
      <c r="K590" s="4" t="n">
        <v>1222</v>
      </c>
      <c r="L590" s="4" t="n">
        <v>18060</v>
      </c>
      <c r="M590" s="5" t="n">
        <v>14.7790507364975</v>
      </c>
      <c r="N590" s="4" t="n">
        <v>2444</v>
      </c>
      <c r="O590" s="4" t="n">
        <v>36120</v>
      </c>
      <c r="P590" s="5" t="n">
        <v>14.7790507364975</v>
      </c>
    </row>
    <row r="591" customFormat="false" ht="13.5" hidden="false" customHeight="false" outlineLevel="0" collapsed="false">
      <c r="A591" s="15" t="s">
        <v>91</v>
      </c>
    </row>
    <row r="592" customFormat="false" ht="13.5" hidden="false" customHeight="false" outlineLevel="0" collapsed="false">
      <c r="A592" s="1" t="s">
        <v>27</v>
      </c>
      <c r="B592" s="1" t="s">
        <v>18</v>
      </c>
      <c r="C592" s="2" t="n">
        <v>2747</v>
      </c>
      <c r="D592" s="15" t="s">
        <v>19</v>
      </c>
      <c r="E592" s="15" t="s">
        <v>87</v>
      </c>
      <c r="F592" s="3" t="n">
        <v>0.604166666666667</v>
      </c>
      <c r="G592" s="3" t="n">
        <v>0.652777777777778</v>
      </c>
      <c r="I592" s="1" t="s">
        <v>92</v>
      </c>
      <c r="J592" s="15" t="s">
        <v>77</v>
      </c>
      <c r="K592" s="4" t="n">
        <v>1222</v>
      </c>
      <c r="L592" s="4" t="n">
        <v>18060</v>
      </c>
      <c r="M592" s="5" t="n">
        <v>14.7790507364975</v>
      </c>
    </row>
    <row r="593" customFormat="false" ht="13.5" hidden="false" customHeight="false" outlineLevel="0" collapsed="false">
      <c r="C593" s="2" t="n">
        <v>1955</v>
      </c>
      <c r="D593" s="15" t="s">
        <v>87</v>
      </c>
      <c r="E593" s="15" t="s">
        <v>19</v>
      </c>
      <c r="F593" s="3" t="n">
        <v>0.829861111111111</v>
      </c>
      <c r="G593" s="3" t="n">
        <v>0.881944444444445</v>
      </c>
      <c r="H593" s="3" t="n">
        <v>0.177083333333333</v>
      </c>
      <c r="I593" s="1" t="s">
        <v>90</v>
      </c>
      <c r="J593" s="15" t="s">
        <v>77</v>
      </c>
      <c r="K593" s="4" t="n">
        <v>1222</v>
      </c>
      <c r="L593" s="4" t="n">
        <v>18060</v>
      </c>
      <c r="M593" s="5" t="n">
        <v>14.7790507364975</v>
      </c>
      <c r="N593" s="4" t="n">
        <v>2444</v>
      </c>
      <c r="O593" s="4" t="n">
        <v>36120</v>
      </c>
      <c r="P593" s="5" t="n">
        <v>14.7790507364975</v>
      </c>
    </row>
    <row r="594" customFormat="false" ht="13.5" hidden="false" customHeight="false" outlineLevel="0" collapsed="false">
      <c r="A594" s="15" t="s">
        <v>93</v>
      </c>
    </row>
    <row r="595" customFormat="false" ht="13.5" hidden="false" customHeight="false" outlineLevel="0" collapsed="false">
      <c r="A595" s="1" t="s">
        <v>30</v>
      </c>
      <c r="B595" s="1" t="s">
        <v>18</v>
      </c>
      <c r="C595" s="2" t="n">
        <v>2625</v>
      </c>
      <c r="D595" s="15" t="s">
        <v>19</v>
      </c>
      <c r="E595" s="15" t="s">
        <v>20</v>
      </c>
      <c r="F595" s="3" t="n">
        <v>0.302083333333333</v>
      </c>
      <c r="G595" s="3" t="n">
        <v>0.371527777777778</v>
      </c>
      <c r="I595" s="1" t="s">
        <v>21</v>
      </c>
      <c r="J595" s="15" t="s">
        <v>22</v>
      </c>
      <c r="K595" s="4" t="n">
        <v>901</v>
      </c>
      <c r="L595" s="4" t="n">
        <v>10690</v>
      </c>
      <c r="M595" s="5" t="n">
        <v>11.8645948945616</v>
      </c>
    </row>
    <row r="596" customFormat="false" ht="13.5" hidden="false" customHeight="false" outlineLevel="0" collapsed="false">
      <c r="C596" s="2" t="n">
        <v>1228</v>
      </c>
      <c r="D596" s="15" t="s">
        <v>20</v>
      </c>
      <c r="E596" s="15" t="s">
        <v>19</v>
      </c>
      <c r="F596" s="3" t="n">
        <v>0.489583333333333</v>
      </c>
      <c r="G596" s="3" t="n">
        <v>0.572916666666667</v>
      </c>
      <c r="H596" s="3" t="n">
        <v>0.118055555555555</v>
      </c>
      <c r="I596" s="1" t="s">
        <v>67</v>
      </c>
      <c r="J596" s="15" t="s">
        <v>22</v>
      </c>
      <c r="K596" s="4" t="n">
        <v>901</v>
      </c>
      <c r="L596" s="4" t="n">
        <v>15590</v>
      </c>
      <c r="M596" s="5" t="n">
        <v>17.3029966703663</v>
      </c>
      <c r="N596" s="4" t="n">
        <v>1802</v>
      </c>
      <c r="O596" s="4" t="n">
        <v>26280</v>
      </c>
      <c r="P596" s="5" t="n">
        <v>14.5837957824639</v>
      </c>
    </row>
    <row r="597" customFormat="false" ht="13.5" hidden="false" customHeight="false" outlineLevel="0" collapsed="false">
      <c r="C597" s="2" t="n">
        <v>1233</v>
      </c>
      <c r="D597" s="15" t="s">
        <v>20</v>
      </c>
      <c r="E597" s="15" t="s">
        <v>19</v>
      </c>
      <c r="F597" s="3" t="n">
        <v>0.489583333333333</v>
      </c>
      <c r="G597" s="3" t="n">
        <v>0.572916666666667</v>
      </c>
      <c r="H597" s="3" t="n">
        <v>0.118055555555555</v>
      </c>
      <c r="I597" s="1" t="s">
        <v>81</v>
      </c>
      <c r="J597" s="15" t="s">
        <v>77</v>
      </c>
      <c r="K597" s="4" t="n">
        <v>1902</v>
      </c>
      <c r="L597" s="4" t="n">
        <v>27890</v>
      </c>
      <c r="M597" s="5" t="n">
        <v>14.6635120925342</v>
      </c>
      <c r="N597" s="4" t="n">
        <v>2803</v>
      </c>
      <c r="O597" s="4" t="n">
        <v>38580</v>
      </c>
      <c r="P597" s="5" t="n">
        <v>13.7638244737781</v>
      </c>
    </row>
    <row r="598" customFormat="false" ht="13.5" hidden="false" customHeight="false" outlineLevel="0" collapsed="false">
      <c r="C598" s="2" t="n">
        <v>1238</v>
      </c>
      <c r="D598" s="15" t="s">
        <v>20</v>
      </c>
      <c r="E598" s="15" t="s">
        <v>19</v>
      </c>
      <c r="F598" s="3" t="n">
        <v>0.541666666666667</v>
      </c>
      <c r="G598" s="3" t="n">
        <v>0.628472222222222</v>
      </c>
      <c r="H598" s="3" t="n">
        <v>0.170138888888889</v>
      </c>
      <c r="I598" s="1" t="s">
        <v>68</v>
      </c>
      <c r="J598" s="15" t="s">
        <v>22</v>
      </c>
      <c r="K598" s="4" t="n">
        <v>901</v>
      </c>
      <c r="L598" s="4" t="n">
        <v>11190</v>
      </c>
      <c r="M598" s="5" t="n">
        <v>12.4195338512764</v>
      </c>
      <c r="N598" s="4" t="n">
        <v>1802</v>
      </c>
      <c r="O598" s="4" t="n">
        <v>21880</v>
      </c>
      <c r="P598" s="5" t="n">
        <v>12.142064372919</v>
      </c>
    </row>
    <row r="599" customFormat="false" ht="13.5" hidden="false" customHeight="false" outlineLevel="0" collapsed="false">
      <c r="C599" s="2" t="n">
        <v>1250</v>
      </c>
      <c r="D599" s="15" t="s">
        <v>20</v>
      </c>
      <c r="E599" s="15" t="s">
        <v>19</v>
      </c>
      <c r="F599" s="3" t="n">
        <v>0.590277777777778</v>
      </c>
      <c r="G599" s="3" t="n">
        <v>0.673611111111111</v>
      </c>
      <c r="H599" s="3" t="n">
        <v>0.21875</v>
      </c>
      <c r="I599" s="1" t="s">
        <v>82</v>
      </c>
      <c r="J599" s="15" t="s">
        <v>77</v>
      </c>
      <c r="K599" s="4" t="n">
        <v>1902</v>
      </c>
      <c r="L599" s="4" t="n">
        <v>27890</v>
      </c>
      <c r="M599" s="5" t="n">
        <v>14.6635120925342</v>
      </c>
      <c r="N599" s="4" t="n">
        <v>2803</v>
      </c>
      <c r="O599" s="4" t="n">
        <v>38580</v>
      </c>
      <c r="P599" s="5" t="n">
        <v>13.7638244737781</v>
      </c>
    </row>
    <row r="600" customFormat="false" ht="13.5" hidden="false" customHeight="false" outlineLevel="0" collapsed="false">
      <c r="C600" s="2" t="n">
        <v>1255</v>
      </c>
      <c r="D600" s="15" t="s">
        <v>20</v>
      </c>
      <c r="E600" s="15" t="s">
        <v>19</v>
      </c>
      <c r="F600" s="3" t="n">
        <v>0.642361111111111</v>
      </c>
      <c r="G600" s="3" t="n">
        <v>0.729166666666667</v>
      </c>
      <c r="H600" s="3" t="n">
        <v>0.270833333333333</v>
      </c>
      <c r="I600" s="1" t="s">
        <v>69</v>
      </c>
      <c r="J600" s="15" t="s">
        <v>22</v>
      </c>
      <c r="K600" s="4" t="n">
        <v>901</v>
      </c>
      <c r="L600" s="4" t="n">
        <v>11190</v>
      </c>
      <c r="M600" s="5" t="n">
        <v>12.4195338512764</v>
      </c>
      <c r="N600" s="4" t="n">
        <v>1802</v>
      </c>
      <c r="O600" s="4" t="n">
        <v>21880</v>
      </c>
      <c r="P600" s="5" t="n">
        <v>12.142064372919</v>
      </c>
    </row>
    <row r="601" customFormat="false" ht="13.5" hidden="false" customHeight="false" outlineLevel="0" collapsed="false">
      <c r="C601" s="2" t="n">
        <v>1262</v>
      </c>
      <c r="D601" s="15" t="s">
        <v>20</v>
      </c>
      <c r="E601" s="15" t="s">
        <v>19</v>
      </c>
      <c r="F601" s="3" t="n">
        <v>0.694444444444445</v>
      </c>
      <c r="G601" s="3" t="n">
        <v>0.777777777777778</v>
      </c>
      <c r="H601" s="3" t="n">
        <v>0.322916666666667</v>
      </c>
      <c r="I601" s="1" t="s">
        <v>70</v>
      </c>
      <c r="J601" s="15" t="s">
        <v>22</v>
      </c>
      <c r="K601" s="4" t="n">
        <v>901</v>
      </c>
      <c r="L601" s="4" t="n">
        <v>13990</v>
      </c>
      <c r="M601" s="5" t="n">
        <v>15.527192008879</v>
      </c>
      <c r="N601" s="4" t="n">
        <v>1802</v>
      </c>
      <c r="O601" s="4" t="n">
        <v>24680</v>
      </c>
      <c r="P601" s="5" t="n">
        <v>13.6958934517203</v>
      </c>
    </row>
    <row r="602" customFormat="false" ht="13.5" hidden="false" customHeight="false" outlineLevel="0" collapsed="false">
      <c r="C602" s="2" t="n">
        <v>1267</v>
      </c>
      <c r="D602" s="15" t="s">
        <v>20</v>
      </c>
      <c r="E602" s="15" t="s">
        <v>19</v>
      </c>
      <c r="F602" s="3" t="n">
        <v>0.694444444444445</v>
      </c>
      <c r="G602" s="3" t="n">
        <v>0.777777777777778</v>
      </c>
      <c r="H602" s="3" t="n">
        <v>0.322916666666667</v>
      </c>
      <c r="I602" s="1" t="s">
        <v>83</v>
      </c>
      <c r="J602" s="15" t="s">
        <v>77</v>
      </c>
      <c r="K602" s="4" t="n">
        <v>1902</v>
      </c>
      <c r="L602" s="4" t="n">
        <v>25690</v>
      </c>
      <c r="M602" s="5" t="n">
        <v>13.5068349106204</v>
      </c>
      <c r="N602" s="4" t="n">
        <v>2803</v>
      </c>
      <c r="O602" s="4" t="n">
        <v>36380</v>
      </c>
      <c r="P602" s="5" t="n">
        <v>12.9789511237959</v>
      </c>
    </row>
    <row r="603" customFormat="false" ht="13.5" hidden="false" customHeight="false" outlineLevel="0" collapsed="false">
      <c r="C603" s="2" t="n">
        <v>1272</v>
      </c>
      <c r="D603" s="15" t="s">
        <v>20</v>
      </c>
      <c r="E603" s="15" t="s">
        <v>19</v>
      </c>
      <c r="F603" s="3" t="n">
        <v>0.746527777777778</v>
      </c>
      <c r="G603" s="3" t="n">
        <v>0.833333333333333</v>
      </c>
      <c r="H603" s="3" t="n">
        <v>0.375</v>
      </c>
      <c r="I603" s="1" t="s">
        <v>62</v>
      </c>
      <c r="J603" s="15" t="s">
        <v>22</v>
      </c>
      <c r="K603" s="4" t="n">
        <v>901</v>
      </c>
      <c r="L603" s="4" t="n">
        <v>10690</v>
      </c>
      <c r="M603" s="5" t="n">
        <v>11.8645948945616</v>
      </c>
      <c r="N603" s="4" t="n">
        <v>1802</v>
      </c>
      <c r="O603" s="4" t="n">
        <v>21380</v>
      </c>
      <c r="P603" s="5" t="n">
        <v>11.8645948945616</v>
      </c>
    </row>
    <row r="604" customFormat="false" ht="13.5" hidden="false" customHeight="false" outlineLevel="0" collapsed="false">
      <c r="A604" s="15" t="s">
        <v>94</v>
      </c>
    </row>
    <row r="605" customFormat="false" ht="13.5" hidden="false" customHeight="false" outlineLevel="0" collapsed="false">
      <c r="A605" s="1" t="s">
        <v>30</v>
      </c>
      <c r="B605" s="1" t="s">
        <v>18</v>
      </c>
      <c r="C605" s="2" t="n">
        <v>2632</v>
      </c>
      <c r="D605" s="15" t="s">
        <v>19</v>
      </c>
      <c r="E605" s="15" t="s">
        <v>20</v>
      </c>
      <c r="F605" s="3" t="n">
        <v>0.388888888888889</v>
      </c>
      <c r="G605" s="3" t="n">
        <v>0.454861111111111</v>
      </c>
      <c r="I605" s="1" t="s">
        <v>28</v>
      </c>
      <c r="J605" s="15" t="s">
        <v>22</v>
      </c>
      <c r="K605" s="4" t="n">
        <v>901</v>
      </c>
      <c r="L605" s="4" t="n">
        <v>11190</v>
      </c>
      <c r="M605" s="5" t="n">
        <v>12.4195338512764</v>
      </c>
    </row>
    <row r="606" customFormat="false" ht="13.5" hidden="false" customHeight="false" outlineLevel="0" collapsed="false">
      <c r="C606" s="2" t="n">
        <v>1228</v>
      </c>
      <c r="D606" s="15" t="s">
        <v>20</v>
      </c>
      <c r="E606" s="15" t="s">
        <v>19</v>
      </c>
      <c r="F606" s="3" t="n">
        <v>0.489583333333333</v>
      </c>
      <c r="G606" s="3" t="n">
        <v>0.572916666666667</v>
      </c>
      <c r="H606" s="3" t="n">
        <v>0.034722222222222</v>
      </c>
      <c r="I606" s="1" t="s">
        <v>67</v>
      </c>
      <c r="J606" s="15" t="s">
        <v>22</v>
      </c>
      <c r="K606" s="4" t="n">
        <v>901</v>
      </c>
      <c r="L606" s="4" t="n">
        <v>15590</v>
      </c>
      <c r="M606" s="5" t="n">
        <v>17.3029966703663</v>
      </c>
      <c r="N606" s="4" t="n">
        <v>1802</v>
      </c>
      <c r="O606" s="4" t="n">
        <v>26780</v>
      </c>
      <c r="P606" s="5" t="n">
        <v>14.8612652608213</v>
      </c>
    </row>
    <row r="607" customFormat="false" ht="13.5" hidden="false" customHeight="false" outlineLevel="0" collapsed="false">
      <c r="C607" s="2" t="n">
        <v>1233</v>
      </c>
      <c r="D607" s="15" t="s">
        <v>20</v>
      </c>
      <c r="E607" s="15" t="s">
        <v>19</v>
      </c>
      <c r="F607" s="3" t="n">
        <v>0.489583333333333</v>
      </c>
      <c r="G607" s="3" t="n">
        <v>0.572916666666667</v>
      </c>
      <c r="H607" s="3" t="n">
        <v>0.034722222222222</v>
      </c>
      <c r="I607" s="1" t="s">
        <v>81</v>
      </c>
      <c r="J607" s="15" t="s">
        <v>77</v>
      </c>
      <c r="K607" s="4" t="n">
        <v>1902</v>
      </c>
      <c r="L607" s="4" t="n">
        <v>27890</v>
      </c>
      <c r="M607" s="5" t="n">
        <v>14.6635120925342</v>
      </c>
      <c r="N607" s="4" t="n">
        <v>2803</v>
      </c>
      <c r="O607" s="4" t="n">
        <v>39080</v>
      </c>
      <c r="P607" s="5" t="n">
        <v>13.9422047805922</v>
      </c>
    </row>
    <row r="608" customFormat="false" ht="13.5" hidden="false" customHeight="false" outlineLevel="0" collapsed="false">
      <c r="C608" s="2" t="n">
        <v>1238</v>
      </c>
      <c r="D608" s="15" t="s">
        <v>20</v>
      </c>
      <c r="E608" s="15" t="s">
        <v>19</v>
      </c>
      <c r="F608" s="3" t="n">
        <v>0.541666666666667</v>
      </c>
      <c r="G608" s="3" t="n">
        <v>0.628472222222222</v>
      </c>
      <c r="H608" s="3" t="n">
        <v>0.086805555555556</v>
      </c>
      <c r="I608" s="1" t="s">
        <v>68</v>
      </c>
      <c r="J608" s="15" t="s">
        <v>22</v>
      </c>
      <c r="K608" s="4" t="n">
        <v>901</v>
      </c>
      <c r="L608" s="4" t="n">
        <v>11190</v>
      </c>
      <c r="M608" s="5" t="n">
        <v>12.4195338512764</v>
      </c>
      <c r="N608" s="4" t="n">
        <v>1802</v>
      </c>
      <c r="O608" s="4" t="n">
        <v>22380</v>
      </c>
      <c r="P608" s="5" t="n">
        <v>12.4195338512764</v>
      </c>
    </row>
    <row r="609" customFormat="false" ht="13.5" hidden="false" customHeight="false" outlineLevel="0" collapsed="false">
      <c r="C609" s="2" t="n">
        <v>1250</v>
      </c>
      <c r="D609" s="15" t="s">
        <v>20</v>
      </c>
      <c r="E609" s="15" t="s">
        <v>19</v>
      </c>
      <c r="F609" s="3" t="n">
        <v>0.590277777777778</v>
      </c>
      <c r="G609" s="3" t="n">
        <v>0.673611111111111</v>
      </c>
      <c r="H609" s="3" t="n">
        <v>0.135416666666667</v>
      </c>
      <c r="I609" s="1" t="s">
        <v>82</v>
      </c>
      <c r="J609" s="15" t="s">
        <v>77</v>
      </c>
      <c r="K609" s="4" t="n">
        <v>1902</v>
      </c>
      <c r="L609" s="4" t="n">
        <v>27890</v>
      </c>
      <c r="M609" s="5" t="n">
        <v>14.6635120925342</v>
      </c>
      <c r="N609" s="4" t="n">
        <v>2803</v>
      </c>
      <c r="O609" s="4" t="n">
        <v>39080</v>
      </c>
      <c r="P609" s="5" t="n">
        <v>13.9422047805922</v>
      </c>
    </row>
    <row r="610" customFormat="false" ht="13.5" hidden="false" customHeight="false" outlineLevel="0" collapsed="false">
      <c r="C610" s="2" t="n">
        <v>1255</v>
      </c>
      <c r="D610" s="15" t="s">
        <v>20</v>
      </c>
      <c r="E610" s="15" t="s">
        <v>19</v>
      </c>
      <c r="F610" s="3" t="n">
        <v>0.642361111111111</v>
      </c>
      <c r="G610" s="3" t="n">
        <v>0.729166666666667</v>
      </c>
      <c r="H610" s="3" t="n">
        <v>0.1875</v>
      </c>
      <c r="I610" s="1" t="s">
        <v>69</v>
      </c>
      <c r="J610" s="15" t="s">
        <v>22</v>
      </c>
      <c r="K610" s="4" t="n">
        <v>901</v>
      </c>
      <c r="L610" s="4" t="n">
        <v>11190</v>
      </c>
      <c r="M610" s="5" t="n">
        <v>12.4195338512764</v>
      </c>
      <c r="N610" s="4" t="n">
        <v>1802</v>
      </c>
      <c r="O610" s="4" t="n">
        <v>22380</v>
      </c>
      <c r="P610" s="5" t="n">
        <v>12.4195338512764</v>
      </c>
    </row>
    <row r="611" customFormat="false" ht="13.5" hidden="false" customHeight="false" outlineLevel="0" collapsed="false">
      <c r="C611" s="2" t="n">
        <v>1262</v>
      </c>
      <c r="D611" s="15" t="s">
        <v>20</v>
      </c>
      <c r="E611" s="15" t="s">
        <v>19</v>
      </c>
      <c r="F611" s="3" t="n">
        <v>0.694444444444445</v>
      </c>
      <c r="G611" s="3" t="n">
        <v>0.777777777777778</v>
      </c>
      <c r="H611" s="3" t="n">
        <v>0.239583333333334</v>
      </c>
      <c r="I611" s="1" t="s">
        <v>70</v>
      </c>
      <c r="J611" s="15" t="s">
        <v>22</v>
      </c>
      <c r="K611" s="4" t="n">
        <v>901</v>
      </c>
      <c r="L611" s="4" t="n">
        <v>13990</v>
      </c>
      <c r="M611" s="5" t="n">
        <v>15.527192008879</v>
      </c>
      <c r="N611" s="4" t="n">
        <v>1802</v>
      </c>
      <c r="O611" s="4" t="n">
        <v>25180</v>
      </c>
      <c r="P611" s="5" t="n">
        <v>13.9733629300777</v>
      </c>
    </row>
    <row r="612" customFormat="false" ht="13.5" hidden="false" customHeight="false" outlineLevel="0" collapsed="false">
      <c r="C612" s="2" t="n">
        <v>1267</v>
      </c>
      <c r="D612" s="15" t="s">
        <v>20</v>
      </c>
      <c r="E612" s="15" t="s">
        <v>19</v>
      </c>
      <c r="F612" s="3" t="n">
        <v>0.694444444444445</v>
      </c>
      <c r="G612" s="3" t="n">
        <v>0.777777777777778</v>
      </c>
      <c r="H612" s="3" t="n">
        <v>0.239583333333334</v>
      </c>
      <c r="I612" s="1" t="s">
        <v>83</v>
      </c>
      <c r="J612" s="15" t="s">
        <v>77</v>
      </c>
      <c r="K612" s="4" t="n">
        <v>1902</v>
      </c>
      <c r="L612" s="4" t="n">
        <v>25690</v>
      </c>
      <c r="M612" s="5" t="n">
        <v>13.5068349106204</v>
      </c>
      <c r="N612" s="4" t="n">
        <v>2803</v>
      </c>
      <c r="O612" s="4" t="n">
        <v>36880</v>
      </c>
      <c r="P612" s="5" t="n">
        <v>13.1573314306101</v>
      </c>
    </row>
    <row r="613" customFormat="false" ht="13.5" hidden="false" customHeight="false" outlineLevel="0" collapsed="false">
      <c r="C613" s="2" t="n">
        <v>1272</v>
      </c>
      <c r="D613" s="15" t="s">
        <v>20</v>
      </c>
      <c r="E613" s="15" t="s">
        <v>19</v>
      </c>
      <c r="F613" s="3" t="n">
        <v>0.746527777777778</v>
      </c>
      <c r="G613" s="3" t="n">
        <v>0.833333333333333</v>
      </c>
      <c r="H613" s="3" t="n">
        <v>0.291666666666667</v>
      </c>
      <c r="I613" s="1" t="s">
        <v>62</v>
      </c>
      <c r="J613" s="15" t="s">
        <v>22</v>
      </c>
      <c r="K613" s="4" t="n">
        <v>901</v>
      </c>
      <c r="L613" s="4" t="n">
        <v>10690</v>
      </c>
      <c r="M613" s="5" t="n">
        <v>11.8645948945616</v>
      </c>
      <c r="N613" s="4" t="n">
        <v>1802</v>
      </c>
      <c r="O613" s="4" t="n">
        <v>21880</v>
      </c>
      <c r="P613" s="5" t="n">
        <v>12.142064372919</v>
      </c>
    </row>
    <row r="614" customFormat="false" ht="13.5" hidden="false" customHeight="false" outlineLevel="0" collapsed="false">
      <c r="A614" s="15" t="s">
        <v>74</v>
      </c>
    </row>
    <row r="615" customFormat="false" ht="13.5" hidden="false" customHeight="false" outlineLevel="0" collapsed="false">
      <c r="A615" s="1" t="s">
        <v>30</v>
      </c>
      <c r="B615" s="1" t="s">
        <v>18</v>
      </c>
      <c r="C615" s="2" t="n">
        <v>2637</v>
      </c>
      <c r="D615" s="15" t="s">
        <v>19</v>
      </c>
      <c r="E615" s="15" t="s">
        <v>20</v>
      </c>
      <c r="F615" s="3" t="n">
        <v>0.388888888888889</v>
      </c>
      <c r="G615" s="3" t="n">
        <v>0.454861111111111</v>
      </c>
      <c r="I615" s="1" t="s">
        <v>80</v>
      </c>
      <c r="J615" s="15" t="s">
        <v>77</v>
      </c>
      <c r="K615" s="4" t="n">
        <v>1902</v>
      </c>
      <c r="L615" s="4" t="n">
        <v>29790</v>
      </c>
      <c r="M615" s="5" t="n">
        <v>15.6624605678233</v>
      </c>
    </row>
    <row r="616" customFormat="false" ht="13.5" hidden="false" customHeight="false" outlineLevel="0" collapsed="false">
      <c r="C616" s="2" t="n">
        <v>1238</v>
      </c>
      <c r="D616" s="15" t="s">
        <v>20</v>
      </c>
      <c r="E616" s="15" t="s">
        <v>19</v>
      </c>
      <c r="F616" s="3" t="n">
        <v>0.541666666666667</v>
      </c>
      <c r="G616" s="3" t="n">
        <v>0.628472222222222</v>
      </c>
      <c r="H616" s="3" t="n">
        <v>0.086805555555556</v>
      </c>
      <c r="I616" s="1" t="s">
        <v>68</v>
      </c>
      <c r="J616" s="15" t="s">
        <v>22</v>
      </c>
      <c r="K616" s="4" t="n">
        <v>901</v>
      </c>
      <c r="L616" s="4" t="n">
        <v>11190</v>
      </c>
      <c r="M616" s="5" t="n">
        <v>12.4195338512764</v>
      </c>
      <c r="N616" s="4" t="n">
        <v>2803</v>
      </c>
      <c r="O616" s="4" t="n">
        <v>40980</v>
      </c>
      <c r="P616" s="5" t="n">
        <v>14.6200499464859</v>
      </c>
    </row>
    <row r="617" customFormat="false" ht="13.5" hidden="false" customHeight="false" outlineLevel="0" collapsed="false">
      <c r="C617" s="2" t="n">
        <v>1255</v>
      </c>
      <c r="D617" s="15" t="s">
        <v>20</v>
      </c>
      <c r="E617" s="15" t="s">
        <v>19</v>
      </c>
      <c r="F617" s="3" t="n">
        <v>0.642361111111111</v>
      </c>
      <c r="G617" s="3" t="n">
        <v>0.729166666666667</v>
      </c>
      <c r="H617" s="3" t="n">
        <v>0.1875</v>
      </c>
      <c r="I617" s="1" t="s">
        <v>69</v>
      </c>
      <c r="J617" s="15" t="s">
        <v>22</v>
      </c>
      <c r="K617" s="4" t="n">
        <v>901</v>
      </c>
      <c r="L617" s="4" t="n">
        <v>11190</v>
      </c>
      <c r="M617" s="5" t="n">
        <v>12.4195338512764</v>
      </c>
      <c r="N617" s="4" t="n">
        <v>2803</v>
      </c>
      <c r="O617" s="4" t="n">
        <v>40980</v>
      </c>
      <c r="P617" s="5" t="n">
        <v>14.6200499464859</v>
      </c>
    </row>
    <row r="618" customFormat="false" ht="13.5" hidden="false" customHeight="false" outlineLevel="0" collapsed="false">
      <c r="C618" s="2" t="n">
        <v>1267</v>
      </c>
      <c r="D618" s="15" t="s">
        <v>20</v>
      </c>
      <c r="E618" s="15" t="s">
        <v>19</v>
      </c>
      <c r="F618" s="3" t="n">
        <v>0.694444444444445</v>
      </c>
      <c r="G618" s="3" t="n">
        <v>0.777777777777778</v>
      </c>
      <c r="H618" s="3" t="n">
        <v>0.239583333333334</v>
      </c>
      <c r="I618" s="1" t="s">
        <v>83</v>
      </c>
      <c r="J618" s="15" t="s">
        <v>77</v>
      </c>
      <c r="K618" s="4" t="n">
        <v>1902</v>
      </c>
      <c r="L618" s="4" t="n">
        <v>25690</v>
      </c>
      <c r="M618" s="5" t="n">
        <v>13.5068349106204</v>
      </c>
      <c r="N618" s="4" t="n">
        <v>3804</v>
      </c>
      <c r="O618" s="4" t="n">
        <v>55480</v>
      </c>
      <c r="P618" s="5" t="n">
        <v>14.5846477392219</v>
      </c>
    </row>
    <row r="619" customFormat="false" ht="13.5" hidden="false" customHeight="false" outlineLevel="0" collapsed="false">
      <c r="C619" s="2" t="n">
        <v>1272</v>
      </c>
      <c r="D619" s="15" t="s">
        <v>20</v>
      </c>
      <c r="E619" s="15" t="s">
        <v>19</v>
      </c>
      <c r="F619" s="3" t="n">
        <v>0.746527777777778</v>
      </c>
      <c r="G619" s="3" t="n">
        <v>0.833333333333333</v>
      </c>
      <c r="H619" s="3" t="n">
        <v>0.291666666666667</v>
      </c>
      <c r="I619" s="1" t="s">
        <v>62</v>
      </c>
      <c r="J619" s="15" t="s">
        <v>22</v>
      </c>
      <c r="K619" s="4" t="n">
        <v>901</v>
      </c>
      <c r="L619" s="4" t="n">
        <v>10690</v>
      </c>
      <c r="M619" s="5" t="n">
        <v>11.8645948945616</v>
      </c>
      <c r="N619" s="4" t="n">
        <v>2803</v>
      </c>
      <c r="O619" s="4" t="n">
        <v>40480</v>
      </c>
      <c r="P619" s="5" t="n">
        <v>14.4416696396718</v>
      </c>
    </row>
    <row r="620" customFormat="false" ht="13.5" hidden="false" customHeight="false" outlineLevel="0" collapsed="false">
      <c r="A620" s="15" t="s">
        <v>95</v>
      </c>
    </row>
    <row r="621" customFormat="false" ht="13.5" hidden="false" customHeight="false" outlineLevel="0" collapsed="false">
      <c r="A621" s="1" t="s">
        <v>30</v>
      </c>
      <c r="B621" s="1" t="s">
        <v>18</v>
      </c>
      <c r="C621" s="2" t="n">
        <v>2642</v>
      </c>
      <c r="D621" s="15" t="s">
        <v>19</v>
      </c>
      <c r="E621" s="15" t="s">
        <v>20</v>
      </c>
      <c r="F621" s="3" t="n">
        <v>0.423611111111111</v>
      </c>
      <c r="G621" s="3" t="n">
        <v>0.493055555555556</v>
      </c>
      <c r="I621" s="1" t="s">
        <v>29</v>
      </c>
      <c r="J621" s="15" t="s">
        <v>22</v>
      </c>
      <c r="K621" s="4" t="n">
        <v>901</v>
      </c>
      <c r="L621" s="4" t="n">
        <v>11190</v>
      </c>
      <c r="M621" s="5" t="n">
        <v>12.4195338512764</v>
      </c>
    </row>
    <row r="622" customFormat="false" ht="13.5" hidden="false" customHeight="false" outlineLevel="0" collapsed="false">
      <c r="C622" s="2" t="n">
        <v>1238</v>
      </c>
      <c r="D622" s="15" t="s">
        <v>20</v>
      </c>
      <c r="E622" s="15" t="s">
        <v>19</v>
      </c>
      <c r="F622" s="3" t="n">
        <v>0.541666666666667</v>
      </c>
      <c r="G622" s="3" t="n">
        <v>0.628472222222222</v>
      </c>
      <c r="H622" s="3" t="n">
        <v>0.0486111111111109</v>
      </c>
      <c r="I622" s="1" t="s">
        <v>68</v>
      </c>
      <c r="J622" s="15" t="s">
        <v>22</v>
      </c>
      <c r="K622" s="4" t="n">
        <v>901</v>
      </c>
      <c r="L622" s="4" t="n">
        <v>11190</v>
      </c>
      <c r="M622" s="5" t="n">
        <v>12.4195338512764</v>
      </c>
      <c r="N622" s="4" t="n">
        <v>1802</v>
      </c>
      <c r="O622" s="4" t="n">
        <v>22380</v>
      </c>
      <c r="P622" s="5" t="n">
        <v>12.4195338512764</v>
      </c>
    </row>
    <row r="623" customFormat="false" ht="13.5" hidden="false" customHeight="false" outlineLevel="0" collapsed="false">
      <c r="C623" s="2" t="n">
        <v>1250</v>
      </c>
      <c r="D623" s="15" t="s">
        <v>20</v>
      </c>
      <c r="E623" s="15" t="s">
        <v>19</v>
      </c>
      <c r="F623" s="3" t="n">
        <v>0.590277777777778</v>
      </c>
      <c r="G623" s="3" t="n">
        <v>0.673611111111111</v>
      </c>
      <c r="H623" s="3" t="n">
        <v>0.097222222222222</v>
      </c>
      <c r="I623" s="1" t="s">
        <v>82</v>
      </c>
      <c r="J623" s="15" t="s">
        <v>77</v>
      </c>
      <c r="K623" s="4" t="n">
        <v>1902</v>
      </c>
      <c r="L623" s="4" t="n">
        <v>27890</v>
      </c>
      <c r="M623" s="5" t="n">
        <v>14.6635120925342</v>
      </c>
      <c r="N623" s="4" t="n">
        <v>2803</v>
      </c>
      <c r="O623" s="4" t="n">
        <v>39080</v>
      </c>
      <c r="P623" s="5" t="n">
        <v>13.9422047805922</v>
      </c>
    </row>
    <row r="624" customFormat="false" ht="13.5" hidden="false" customHeight="false" outlineLevel="0" collapsed="false">
      <c r="C624" s="2" t="n">
        <v>1255</v>
      </c>
      <c r="D624" s="15" t="s">
        <v>20</v>
      </c>
      <c r="E624" s="15" t="s">
        <v>19</v>
      </c>
      <c r="F624" s="3" t="n">
        <v>0.642361111111111</v>
      </c>
      <c r="G624" s="3" t="n">
        <v>0.729166666666667</v>
      </c>
      <c r="H624" s="3" t="n">
        <v>0.149305555555555</v>
      </c>
      <c r="I624" s="1" t="s">
        <v>69</v>
      </c>
      <c r="J624" s="15" t="s">
        <v>22</v>
      </c>
      <c r="K624" s="4" t="n">
        <v>901</v>
      </c>
      <c r="L624" s="4" t="n">
        <v>11190</v>
      </c>
      <c r="M624" s="5" t="n">
        <v>12.4195338512764</v>
      </c>
      <c r="N624" s="4" t="n">
        <v>1802</v>
      </c>
      <c r="O624" s="4" t="n">
        <v>22380</v>
      </c>
      <c r="P624" s="5" t="n">
        <v>12.4195338512764</v>
      </c>
    </row>
    <row r="625" customFormat="false" ht="13.5" hidden="false" customHeight="false" outlineLevel="0" collapsed="false">
      <c r="C625" s="2" t="n">
        <v>1262</v>
      </c>
      <c r="D625" s="15" t="s">
        <v>20</v>
      </c>
      <c r="E625" s="15" t="s">
        <v>19</v>
      </c>
      <c r="F625" s="3" t="n">
        <v>0.694444444444445</v>
      </c>
      <c r="G625" s="3" t="n">
        <v>0.777777777777778</v>
      </c>
      <c r="H625" s="3" t="n">
        <v>0.201388888888889</v>
      </c>
      <c r="I625" s="1" t="s">
        <v>70</v>
      </c>
      <c r="J625" s="15" t="s">
        <v>22</v>
      </c>
      <c r="K625" s="4" t="n">
        <v>901</v>
      </c>
      <c r="L625" s="4" t="n">
        <v>13990</v>
      </c>
      <c r="M625" s="5" t="n">
        <v>15.527192008879</v>
      </c>
      <c r="N625" s="4" t="n">
        <v>1802</v>
      </c>
      <c r="O625" s="4" t="n">
        <v>25180</v>
      </c>
      <c r="P625" s="5" t="n">
        <v>13.9733629300777</v>
      </c>
    </row>
    <row r="626" customFormat="false" ht="13.5" hidden="false" customHeight="false" outlineLevel="0" collapsed="false">
      <c r="C626" s="2" t="n">
        <v>1267</v>
      </c>
      <c r="D626" s="15" t="s">
        <v>20</v>
      </c>
      <c r="E626" s="15" t="s">
        <v>19</v>
      </c>
      <c r="F626" s="3" t="n">
        <v>0.694444444444445</v>
      </c>
      <c r="G626" s="3" t="n">
        <v>0.777777777777778</v>
      </c>
      <c r="H626" s="3" t="n">
        <v>0.201388888888889</v>
      </c>
      <c r="I626" s="1" t="s">
        <v>83</v>
      </c>
      <c r="J626" s="15" t="s">
        <v>77</v>
      </c>
      <c r="K626" s="4" t="n">
        <v>1902</v>
      </c>
      <c r="L626" s="4" t="n">
        <v>25690</v>
      </c>
      <c r="M626" s="5" t="n">
        <v>13.5068349106204</v>
      </c>
      <c r="N626" s="4" t="n">
        <v>2803</v>
      </c>
      <c r="O626" s="4" t="n">
        <v>36880</v>
      </c>
      <c r="P626" s="5" t="n">
        <v>13.1573314306101</v>
      </c>
    </row>
    <row r="627" customFormat="false" ht="13.5" hidden="false" customHeight="false" outlineLevel="0" collapsed="false">
      <c r="C627" s="2" t="n">
        <v>1272</v>
      </c>
      <c r="D627" s="15" t="s">
        <v>20</v>
      </c>
      <c r="E627" s="15" t="s">
        <v>19</v>
      </c>
      <c r="F627" s="3" t="n">
        <v>0.746527777777778</v>
      </c>
      <c r="G627" s="3" t="n">
        <v>0.833333333333333</v>
      </c>
      <c r="H627" s="3" t="n">
        <v>0.253472222222222</v>
      </c>
      <c r="I627" s="1" t="s">
        <v>62</v>
      </c>
      <c r="J627" s="15" t="s">
        <v>22</v>
      </c>
      <c r="K627" s="4" t="n">
        <v>901</v>
      </c>
      <c r="L627" s="4" t="n">
        <v>10690</v>
      </c>
      <c r="M627" s="5" t="n">
        <v>11.8645948945616</v>
      </c>
      <c r="N627" s="4" t="n">
        <v>1802</v>
      </c>
      <c r="O627" s="4" t="n">
        <v>21880</v>
      </c>
      <c r="P627" s="5" t="n">
        <v>12.142064372919</v>
      </c>
    </row>
    <row r="628" customFormat="false" ht="13.5" hidden="false" customHeight="false" outlineLevel="0" collapsed="false">
      <c r="A628" s="15" t="s">
        <v>84</v>
      </c>
    </row>
    <row r="629" customFormat="false" ht="13.5" hidden="false" customHeight="false" outlineLevel="0" collapsed="false">
      <c r="A629" s="1" t="s">
        <v>30</v>
      </c>
      <c r="B629" s="1" t="s">
        <v>18</v>
      </c>
      <c r="C629" s="2" t="n">
        <v>2663</v>
      </c>
      <c r="D629" s="15" t="s">
        <v>19</v>
      </c>
      <c r="E629" s="15" t="s">
        <v>20</v>
      </c>
      <c r="F629" s="3" t="n">
        <v>0.604166666666667</v>
      </c>
      <c r="G629" s="3" t="n">
        <v>0.670138888888889</v>
      </c>
      <c r="I629" s="1" t="s">
        <v>85</v>
      </c>
      <c r="J629" s="15" t="s">
        <v>77</v>
      </c>
      <c r="K629" s="4" t="n">
        <v>1902</v>
      </c>
      <c r="L629" s="4" t="n">
        <v>28790</v>
      </c>
      <c r="M629" s="5" t="n">
        <v>15.136698212408</v>
      </c>
    </row>
    <row r="630" customFormat="false" ht="13.5" hidden="false" customHeight="false" outlineLevel="0" collapsed="false">
      <c r="C630" s="2" t="n">
        <v>1272</v>
      </c>
      <c r="D630" s="15" t="s">
        <v>20</v>
      </c>
      <c r="E630" s="15" t="s">
        <v>19</v>
      </c>
      <c r="F630" s="3" t="n">
        <v>0.746527777777778</v>
      </c>
      <c r="G630" s="3" t="n">
        <v>0.833333333333333</v>
      </c>
      <c r="H630" s="3" t="n">
        <v>0.0763888888888891</v>
      </c>
      <c r="I630" s="1" t="s">
        <v>62</v>
      </c>
      <c r="J630" s="15" t="s">
        <v>22</v>
      </c>
      <c r="K630" s="4" t="n">
        <v>901</v>
      </c>
      <c r="L630" s="4" t="n">
        <v>10690</v>
      </c>
      <c r="M630" s="5" t="n">
        <v>11.8645948945616</v>
      </c>
      <c r="N630" s="4" t="n">
        <v>2803</v>
      </c>
      <c r="O630" s="4" t="n">
        <v>39480</v>
      </c>
      <c r="P630" s="5" t="n">
        <v>14.0849090260435</v>
      </c>
    </row>
    <row r="631" customFormat="false" ht="13.5" hidden="false" customHeight="false" outlineLevel="0" collapsed="false">
      <c r="A631" s="15" t="s">
        <v>86</v>
      </c>
    </row>
    <row r="632" customFormat="false" ht="13.5" hidden="false" customHeight="false" outlineLevel="0" collapsed="false">
      <c r="A632" s="1" t="s">
        <v>30</v>
      </c>
      <c r="B632" s="1" t="s">
        <v>18</v>
      </c>
      <c r="C632" s="2" t="n">
        <v>2723</v>
      </c>
      <c r="D632" s="15" t="s">
        <v>19</v>
      </c>
      <c r="E632" s="15" t="s">
        <v>87</v>
      </c>
      <c r="F632" s="3" t="n">
        <v>0.315972222222222</v>
      </c>
      <c r="G632" s="3" t="n">
        <v>0.364583333333333</v>
      </c>
      <c r="I632" s="1" t="s">
        <v>88</v>
      </c>
      <c r="J632" s="15" t="s">
        <v>77</v>
      </c>
      <c r="K632" s="4" t="n">
        <v>1222</v>
      </c>
      <c r="L632" s="4" t="n">
        <v>18260</v>
      </c>
      <c r="M632" s="5" t="n">
        <v>14.9427168576105</v>
      </c>
    </row>
    <row r="633" customFormat="false" ht="13.5" hidden="false" customHeight="false" outlineLevel="0" collapsed="false">
      <c r="C633" s="2" t="n">
        <v>1922</v>
      </c>
      <c r="D633" s="15" t="s">
        <v>87</v>
      </c>
      <c r="E633" s="15" t="s">
        <v>19</v>
      </c>
      <c r="F633" s="3" t="n">
        <v>0.625</v>
      </c>
      <c r="G633" s="3" t="n">
        <v>0.677083333333333</v>
      </c>
      <c r="H633" s="3" t="n">
        <v>0.260416666666667</v>
      </c>
      <c r="I633" s="1" t="s">
        <v>89</v>
      </c>
      <c r="J633" s="15" t="s">
        <v>77</v>
      </c>
      <c r="K633" s="4" t="n">
        <v>1222</v>
      </c>
      <c r="L633" s="4" t="n">
        <v>18060</v>
      </c>
      <c r="M633" s="5" t="n">
        <v>14.7790507364975</v>
      </c>
      <c r="N633" s="4" t="n">
        <v>2444</v>
      </c>
      <c r="O633" s="4" t="n">
        <v>36320</v>
      </c>
      <c r="P633" s="5" t="n">
        <v>14.860883797054</v>
      </c>
    </row>
    <row r="634" customFormat="false" ht="13.5" hidden="false" customHeight="false" outlineLevel="0" collapsed="false">
      <c r="C634" s="2" t="n">
        <v>1935</v>
      </c>
      <c r="D634" s="15" t="s">
        <v>87</v>
      </c>
      <c r="E634" s="15" t="s">
        <v>19</v>
      </c>
      <c r="F634" s="3" t="n">
        <v>0.829861111111111</v>
      </c>
      <c r="G634" s="3" t="n">
        <v>0.881944444444445</v>
      </c>
      <c r="H634" s="3" t="n">
        <v>0.465277777777778</v>
      </c>
      <c r="I634" s="1" t="s">
        <v>90</v>
      </c>
      <c r="J634" s="15" t="s">
        <v>77</v>
      </c>
      <c r="K634" s="4" t="n">
        <v>1222</v>
      </c>
      <c r="L634" s="4" t="n">
        <v>18060</v>
      </c>
      <c r="M634" s="5" t="n">
        <v>14.7790507364975</v>
      </c>
      <c r="N634" s="4" t="n">
        <v>2444</v>
      </c>
      <c r="O634" s="4" t="n">
        <v>36320</v>
      </c>
      <c r="P634" s="5" t="n">
        <v>14.860883797054</v>
      </c>
    </row>
    <row r="635" customFormat="false" ht="13.5" hidden="false" customHeight="false" outlineLevel="0" collapsed="false">
      <c r="A635" s="15" t="s">
        <v>91</v>
      </c>
    </row>
    <row r="636" customFormat="false" ht="13.5" hidden="false" customHeight="false" outlineLevel="0" collapsed="false">
      <c r="A636" s="1" t="s">
        <v>30</v>
      </c>
      <c r="B636" s="1" t="s">
        <v>18</v>
      </c>
      <c r="C636" s="2" t="n">
        <v>2741</v>
      </c>
      <c r="D636" s="15" t="s">
        <v>19</v>
      </c>
      <c r="E636" s="15" t="s">
        <v>87</v>
      </c>
      <c r="F636" s="3" t="n">
        <v>0.604166666666667</v>
      </c>
      <c r="G636" s="3" t="n">
        <v>0.652777777777778</v>
      </c>
      <c r="I636" s="1" t="s">
        <v>92</v>
      </c>
      <c r="J636" s="15" t="s">
        <v>77</v>
      </c>
      <c r="K636" s="4" t="n">
        <v>1222</v>
      </c>
      <c r="L636" s="4" t="n">
        <v>18060</v>
      </c>
      <c r="M636" s="5" t="n">
        <v>14.7790507364975</v>
      </c>
    </row>
    <row r="637" customFormat="false" ht="13.5" hidden="false" customHeight="false" outlineLevel="0" collapsed="false">
      <c r="C637" s="2" t="n">
        <v>1935</v>
      </c>
      <c r="D637" s="15" t="s">
        <v>87</v>
      </c>
      <c r="E637" s="15" t="s">
        <v>19</v>
      </c>
      <c r="F637" s="3" t="n">
        <v>0.829861111111111</v>
      </c>
      <c r="G637" s="3" t="n">
        <v>0.881944444444445</v>
      </c>
      <c r="H637" s="3" t="n">
        <v>0.177083333333333</v>
      </c>
      <c r="I637" s="1" t="s">
        <v>90</v>
      </c>
      <c r="J637" s="15" t="s">
        <v>77</v>
      </c>
      <c r="K637" s="4" t="n">
        <v>1222</v>
      </c>
      <c r="L637" s="4" t="n">
        <v>18060</v>
      </c>
      <c r="M637" s="5" t="n">
        <v>14.7790507364975</v>
      </c>
      <c r="N637" s="4" t="n">
        <v>2444</v>
      </c>
      <c r="O637" s="4" t="n">
        <v>36120</v>
      </c>
      <c r="P637" s="5" t="n">
        <v>14.7790507364975</v>
      </c>
    </row>
    <row r="638" customFormat="false" ht="13.5" hidden="false" customHeight="false" outlineLevel="0" collapsed="false">
      <c r="A638" s="15" t="s">
        <v>93</v>
      </c>
    </row>
    <row r="639" customFormat="false" ht="13.5" hidden="false" customHeight="false" outlineLevel="0" collapsed="false">
      <c r="A639" s="1" t="s">
        <v>31</v>
      </c>
      <c r="B639" s="1" t="s">
        <v>18</v>
      </c>
      <c r="C639" s="2" t="n">
        <v>2668</v>
      </c>
      <c r="D639" s="15" t="s">
        <v>19</v>
      </c>
      <c r="E639" s="15" t="s">
        <v>20</v>
      </c>
      <c r="F639" s="3" t="n">
        <v>0.302083333333333</v>
      </c>
      <c r="G639" s="3" t="n">
        <v>0.371527777777778</v>
      </c>
      <c r="I639" s="1" t="s">
        <v>21</v>
      </c>
      <c r="J639" s="15" t="s">
        <v>22</v>
      </c>
      <c r="K639" s="4" t="n">
        <v>901</v>
      </c>
      <c r="L639" s="4" t="n">
        <v>9990</v>
      </c>
      <c r="M639" s="5" t="n">
        <v>11.0876803551609</v>
      </c>
    </row>
    <row r="640" customFormat="false" ht="13.5" hidden="false" customHeight="false" outlineLevel="0" collapsed="false">
      <c r="C640" s="2" t="n">
        <v>1245</v>
      </c>
      <c r="D640" s="15" t="s">
        <v>20</v>
      </c>
      <c r="E640" s="15" t="s">
        <v>19</v>
      </c>
      <c r="F640" s="3" t="n">
        <v>0.489583333333333</v>
      </c>
      <c r="G640" s="3" t="n">
        <v>0.572916666666667</v>
      </c>
      <c r="H640" s="3" t="n">
        <v>0.118055555555555</v>
      </c>
      <c r="I640" s="1" t="s">
        <v>81</v>
      </c>
      <c r="J640" s="15" t="s">
        <v>77</v>
      </c>
      <c r="K640" s="4" t="n">
        <v>1902</v>
      </c>
      <c r="L640" s="4" t="n">
        <v>29590</v>
      </c>
      <c r="M640" s="5" t="n">
        <v>15.5573080967403</v>
      </c>
      <c r="N640" s="4" t="n">
        <v>2803</v>
      </c>
      <c r="O640" s="4" t="n">
        <v>39580</v>
      </c>
      <c r="P640" s="5" t="n">
        <v>14.1205850874064</v>
      </c>
    </row>
    <row r="641" customFormat="false" ht="13.5" hidden="false" customHeight="false" outlineLevel="0" collapsed="false">
      <c r="C641" s="2" t="n">
        <v>1250</v>
      </c>
      <c r="D641" s="15" t="s">
        <v>20</v>
      </c>
      <c r="E641" s="15" t="s">
        <v>19</v>
      </c>
      <c r="F641" s="3" t="n">
        <v>0.541666666666667</v>
      </c>
      <c r="G641" s="3" t="n">
        <v>0.628472222222222</v>
      </c>
      <c r="H641" s="3" t="n">
        <v>0.170138888888889</v>
      </c>
      <c r="I641" s="1" t="s">
        <v>68</v>
      </c>
      <c r="J641" s="15" t="s">
        <v>22</v>
      </c>
      <c r="K641" s="4" t="n">
        <v>901</v>
      </c>
      <c r="L641" s="4" t="n">
        <v>11190</v>
      </c>
      <c r="M641" s="5" t="n">
        <v>12.4195338512764</v>
      </c>
      <c r="N641" s="4" t="n">
        <v>1802</v>
      </c>
      <c r="O641" s="4" t="n">
        <v>21180</v>
      </c>
      <c r="P641" s="5" t="n">
        <v>11.7536071032186</v>
      </c>
    </row>
    <row r="642" customFormat="false" ht="13.5" hidden="false" customHeight="false" outlineLevel="0" collapsed="false">
      <c r="C642" s="2" t="n">
        <v>1262</v>
      </c>
      <c r="D642" s="15" t="s">
        <v>20</v>
      </c>
      <c r="E642" s="15" t="s">
        <v>19</v>
      </c>
      <c r="F642" s="3" t="n">
        <v>0.590277777777778</v>
      </c>
      <c r="G642" s="3" t="n">
        <v>0.673611111111111</v>
      </c>
      <c r="H642" s="3" t="n">
        <v>0.21875</v>
      </c>
      <c r="I642" s="1" t="s">
        <v>82</v>
      </c>
      <c r="J642" s="15" t="s">
        <v>77</v>
      </c>
      <c r="K642" s="4" t="n">
        <v>1902</v>
      </c>
      <c r="L642" s="4" t="n">
        <v>29790</v>
      </c>
      <c r="M642" s="5" t="n">
        <v>15.6624605678233</v>
      </c>
      <c r="N642" s="4" t="n">
        <v>2803</v>
      </c>
      <c r="O642" s="4" t="n">
        <v>39780</v>
      </c>
      <c r="P642" s="5" t="n">
        <v>14.191937210132</v>
      </c>
    </row>
    <row r="643" customFormat="false" ht="13.5" hidden="false" customHeight="false" outlineLevel="0" collapsed="false">
      <c r="C643" s="2" t="n">
        <v>1267</v>
      </c>
      <c r="D643" s="15" t="s">
        <v>20</v>
      </c>
      <c r="E643" s="15" t="s">
        <v>19</v>
      </c>
      <c r="F643" s="3" t="n">
        <v>0.642361111111111</v>
      </c>
      <c r="G643" s="3" t="n">
        <v>0.729166666666667</v>
      </c>
      <c r="H643" s="3" t="n">
        <v>0.270833333333333</v>
      </c>
      <c r="I643" s="1" t="s">
        <v>69</v>
      </c>
      <c r="J643" s="15" t="s">
        <v>22</v>
      </c>
      <c r="K643" s="4" t="n">
        <v>901</v>
      </c>
      <c r="L643" s="4" t="n">
        <v>11190</v>
      </c>
      <c r="M643" s="5" t="n">
        <v>12.4195338512764</v>
      </c>
      <c r="N643" s="4" t="n">
        <v>1802</v>
      </c>
      <c r="O643" s="4" t="n">
        <v>21180</v>
      </c>
      <c r="P643" s="5" t="n">
        <v>11.7536071032186</v>
      </c>
    </row>
    <row r="644" customFormat="false" ht="13.5" hidden="false" customHeight="false" outlineLevel="0" collapsed="false">
      <c r="C644" s="2" t="n">
        <v>1279</v>
      </c>
      <c r="D644" s="15" t="s">
        <v>20</v>
      </c>
      <c r="E644" s="15" t="s">
        <v>19</v>
      </c>
      <c r="F644" s="3" t="n">
        <v>0.694444444444445</v>
      </c>
      <c r="G644" s="3" t="n">
        <v>0.777777777777778</v>
      </c>
      <c r="H644" s="3" t="n">
        <v>0.322916666666667</v>
      </c>
      <c r="I644" s="1" t="s">
        <v>83</v>
      </c>
      <c r="J644" s="15" t="s">
        <v>77</v>
      </c>
      <c r="K644" s="4" t="n">
        <v>1902</v>
      </c>
      <c r="L644" s="4" t="n">
        <v>30790</v>
      </c>
      <c r="M644" s="5" t="n">
        <v>16.1882229232387</v>
      </c>
      <c r="N644" s="4" t="n">
        <v>2803</v>
      </c>
      <c r="O644" s="4" t="n">
        <v>40780</v>
      </c>
      <c r="P644" s="5" t="n">
        <v>14.5486978237603</v>
      </c>
    </row>
    <row r="645" customFormat="false" ht="13.5" hidden="false" customHeight="false" outlineLevel="0" collapsed="false">
      <c r="C645" s="2" t="n">
        <v>1284</v>
      </c>
      <c r="D645" s="15" t="s">
        <v>20</v>
      </c>
      <c r="E645" s="15" t="s">
        <v>19</v>
      </c>
      <c r="F645" s="3" t="n">
        <v>0.746527777777778</v>
      </c>
      <c r="G645" s="3" t="n">
        <v>0.833333333333333</v>
      </c>
      <c r="H645" s="3" t="n">
        <v>0.375</v>
      </c>
      <c r="I645" s="1" t="s">
        <v>62</v>
      </c>
      <c r="J645" s="15" t="s">
        <v>22</v>
      </c>
      <c r="K645" s="4" t="n">
        <v>901</v>
      </c>
      <c r="L645" s="4" t="n">
        <v>10690</v>
      </c>
      <c r="M645" s="5" t="n">
        <v>11.8645948945616</v>
      </c>
      <c r="N645" s="4" t="n">
        <v>1802</v>
      </c>
      <c r="O645" s="4" t="n">
        <v>20680</v>
      </c>
      <c r="P645" s="5" t="n">
        <v>11.4761376248613</v>
      </c>
    </row>
    <row r="646" customFormat="false" ht="13.5" hidden="false" customHeight="false" outlineLevel="0" collapsed="false">
      <c r="A646" s="15" t="s">
        <v>74</v>
      </c>
    </row>
    <row r="647" customFormat="false" ht="13.5" hidden="false" customHeight="false" outlineLevel="0" collapsed="false">
      <c r="A647" s="1" t="s">
        <v>31</v>
      </c>
      <c r="B647" s="1" t="s">
        <v>18</v>
      </c>
      <c r="C647" s="2" t="n">
        <v>2677</v>
      </c>
      <c r="D647" s="15" t="s">
        <v>19</v>
      </c>
      <c r="E647" s="15" t="s">
        <v>20</v>
      </c>
      <c r="F647" s="3" t="n">
        <v>0.388888888888889</v>
      </c>
      <c r="G647" s="3" t="n">
        <v>0.454861111111111</v>
      </c>
      <c r="I647" s="1" t="s">
        <v>80</v>
      </c>
      <c r="J647" s="15" t="s">
        <v>77</v>
      </c>
      <c r="K647" s="4" t="n">
        <v>1902</v>
      </c>
      <c r="L647" s="4" t="n">
        <v>25690</v>
      </c>
      <c r="M647" s="5" t="n">
        <v>13.5068349106204</v>
      </c>
    </row>
    <row r="648" customFormat="false" ht="13.5" hidden="false" customHeight="false" outlineLevel="0" collapsed="false">
      <c r="C648" s="2" t="n">
        <v>1245</v>
      </c>
      <c r="D648" s="15" t="s">
        <v>20</v>
      </c>
      <c r="E648" s="15" t="s">
        <v>19</v>
      </c>
      <c r="F648" s="3" t="n">
        <v>0.489583333333333</v>
      </c>
      <c r="G648" s="3" t="n">
        <v>0.572916666666667</v>
      </c>
      <c r="H648" s="3" t="n">
        <v>0.034722222222222</v>
      </c>
      <c r="I648" s="1" t="s">
        <v>81</v>
      </c>
      <c r="J648" s="15" t="s">
        <v>77</v>
      </c>
      <c r="K648" s="4" t="n">
        <v>1902</v>
      </c>
      <c r="L648" s="4" t="n">
        <v>29590</v>
      </c>
      <c r="M648" s="5" t="n">
        <v>15.5573080967403</v>
      </c>
      <c r="N648" s="4" t="n">
        <v>3804</v>
      </c>
      <c r="O648" s="4" t="n">
        <v>55280</v>
      </c>
      <c r="P648" s="5" t="n">
        <v>14.5320715036803</v>
      </c>
    </row>
    <row r="649" customFormat="false" ht="13.5" hidden="false" customHeight="false" outlineLevel="0" collapsed="false">
      <c r="C649" s="2" t="n">
        <v>1250</v>
      </c>
      <c r="D649" s="15" t="s">
        <v>20</v>
      </c>
      <c r="E649" s="15" t="s">
        <v>19</v>
      </c>
      <c r="F649" s="3" t="n">
        <v>0.541666666666667</v>
      </c>
      <c r="G649" s="3" t="n">
        <v>0.628472222222222</v>
      </c>
      <c r="H649" s="3" t="n">
        <v>0.086805555555556</v>
      </c>
      <c r="I649" s="1" t="s">
        <v>68</v>
      </c>
      <c r="J649" s="15" t="s">
        <v>22</v>
      </c>
      <c r="K649" s="4" t="n">
        <v>901</v>
      </c>
      <c r="L649" s="4" t="n">
        <v>11190</v>
      </c>
      <c r="M649" s="5" t="n">
        <v>12.4195338512764</v>
      </c>
      <c r="N649" s="4" t="n">
        <v>2803</v>
      </c>
      <c r="O649" s="4" t="n">
        <v>36880</v>
      </c>
      <c r="P649" s="5" t="n">
        <v>13.1573314306101</v>
      </c>
    </row>
    <row r="650" customFormat="false" ht="13.5" hidden="false" customHeight="false" outlineLevel="0" collapsed="false">
      <c r="C650" s="2" t="n">
        <v>1262</v>
      </c>
      <c r="D650" s="15" t="s">
        <v>20</v>
      </c>
      <c r="E650" s="15" t="s">
        <v>19</v>
      </c>
      <c r="F650" s="3" t="n">
        <v>0.590277777777778</v>
      </c>
      <c r="G650" s="3" t="n">
        <v>0.673611111111111</v>
      </c>
      <c r="H650" s="3" t="n">
        <v>0.135416666666667</v>
      </c>
      <c r="I650" s="1" t="s">
        <v>82</v>
      </c>
      <c r="J650" s="15" t="s">
        <v>77</v>
      </c>
      <c r="K650" s="4" t="n">
        <v>1902</v>
      </c>
      <c r="L650" s="4" t="n">
        <v>29790</v>
      </c>
      <c r="M650" s="5" t="n">
        <v>15.6624605678233</v>
      </c>
      <c r="N650" s="4" t="n">
        <v>3804</v>
      </c>
      <c r="O650" s="4" t="n">
        <v>55480</v>
      </c>
      <c r="P650" s="5" t="n">
        <v>14.5846477392219</v>
      </c>
    </row>
    <row r="651" customFormat="false" ht="13.5" hidden="false" customHeight="false" outlineLevel="0" collapsed="false">
      <c r="C651" s="2" t="n">
        <v>1267</v>
      </c>
      <c r="D651" s="15" t="s">
        <v>20</v>
      </c>
      <c r="E651" s="15" t="s">
        <v>19</v>
      </c>
      <c r="F651" s="3" t="n">
        <v>0.642361111111111</v>
      </c>
      <c r="G651" s="3" t="n">
        <v>0.729166666666667</v>
      </c>
      <c r="H651" s="3" t="n">
        <v>0.1875</v>
      </c>
      <c r="I651" s="1" t="s">
        <v>69</v>
      </c>
      <c r="J651" s="15" t="s">
        <v>22</v>
      </c>
      <c r="K651" s="4" t="n">
        <v>901</v>
      </c>
      <c r="L651" s="4" t="n">
        <v>11190</v>
      </c>
      <c r="M651" s="5" t="n">
        <v>12.4195338512764</v>
      </c>
      <c r="N651" s="4" t="n">
        <v>2803</v>
      </c>
      <c r="O651" s="4" t="n">
        <v>36880</v>
      </c>
      <c r="P651" s="5" t="n">
        <v>13.1573314306101</v>
      </c>
    </row>
    <row r="652" customFormat="false" ht="13.5" hidden="false" customHeight="false" outlineLevel="0" collapsed="false">
      <c r="C652" s="2" t="n">
        <v>1279</v>
      </c>
      <c r="D652" s="15" t="s">
        <v>20</v>
      </c>
      <c r="E652" s="15" t="s">
        <v>19</v>
      </c>
      <c r="F652" s="3" t="n">
        <v>0.694444444444445</v>
      </c>
      <c r="G652" s="3" t="n">
        <v>0.777777777777778</v>
      </c>
      <c r="H652" s="3" t="n">
        <v>0.239583333333334</v>
      </c>
      <c r="I652" s="1" t="s">
        <v>83</v>
      </c>
      <c r="J652" s="15" t="s">
        <v>77</v>
      </c>
      <c r="K652" s="4" t="n">
        <v>1902</v>
      </c>
      <c r="L652" s="4" t="n">
        <v>30790</v>
      </c>
      <c r="M652" s="5" t="n">
        <v>16.1882229232387</v>
      </c>
      <c r="N652" s="4" t="n">
        <v>3804</v>
      </c>
      <c r="O652" s="4" t="n">
        <v>56480</v>
      </c>
      <c r="P652" s="5" t="n">
        <v>14.8475289169295</v>
      </c>
    </row>
    <row r="653" customFormat="false" ht="13.5" hidden="false" customHeight="false" outlineLevel="0" collapsed="false">
      <c r="C653" s="2" t="n">
        <v>1284</v>
      </c>
      <c r="D653" s="15" t="s">
        <v>20</v>
      </c>
      <c r="E653" s="15" t="s">
        <v>19</v>
      </c>
      <c r="F653" s="3" t="n">
        <v>0.746527777777778</v>
      </c>
      <c r="G653" s="3" t="n">
        <v>0.833333333333333</v>
      </c>
      <c r="H653" s="3" t="n">
        <v>0.291666666666667</v>
      </c>
      <c r="I653" s="1" t="s">
        <v>62</v>
      </c>
      <c r="J653" s="15" t="s">
        <v>22</v>
      </c>
      <c r="K653" s="4" t="n">
        <v>901</v>
      </c>
      <c r="L653" s="4" t="n">
        <v>10690</v>
      </c>
      <c r="M653" s="5" t="n">
        <v>11.8645948945616</v>
      </c>
      <c r="N653" s="4" t="n">
        <v>2803</v>
      </c>
      <c r="O653" s="4" t="n">
        <v>36380</v>
      </c>
      <c r="P653" s="5" t="n">
        <v>12.9789511237959</v>
      </c>
    </row>
    <row r="654" customFormat="false" ht="13.5" hidden="false" customHeight="false" outlineLevel="0" collapsed="false">
      <c r="A654" s="15" t="s">
        <v>95</v>
      </c>
    </row>
    <row r="655" customFormat="false" ht="13.5" hidden="false" customHeight="false" outlineLevel="0" collapsed="false">
      <c r="A655" s="1" t="s">
        <v>31</v>
      </c>
      <c r="B655" s="1" t="s">
        <v>18</v>
      </c>
      <c r="C655" s="2" t="n">
        <v>2682</v>
      </c>
      <c r="D655" s="15" t="s">
        <v>19</v>
      </c>
      <c r="E655" s="15" t="s">
        <v>20</v>
      </c>
      <c r="F655" s="3" t="n">
        <v>0.423611111111111</v>
      </c>
      <c r="G655" s="3" t="n">
        <v>0.493055555555556</v>
      </c>
      <c r="I655" s="1" t="s">
        <v>29</v>
      </c>
      <c r="J655" s="15" t="s">
        <v>22</v>
      </c>
      <c r="K655" s="4" t="n">
        <v>901</v>
      </c>
      <c r="L655" s="4" t="n">
        <v>11190</v>
      </c>
      <c r="M655" s="5" t="n">
        <v>12.4195338512764</v>
      </c>
    </row>
    <row r="656" customFormat="false" ht="13.5" hidden="false" customHeight="false" outlineLevel="0" collapsed="false">
      <c r="C656" s="2" t="n">
        <v>1250</v>
      </c>
      <c r="D656" s="15" t="s">
        <v>20</v>
      </c>
      <c r="E656" s="15" t="s">
        <v>19</v>
      </c>
      <c r="F656" s="3" t="n">
        <v>0.541666666666667</v>
      </c>
      <c r="G656" s="3" t="n">
        <v>0.628472222222222</v>
      </c>
      <c r="H656" s="3" t="n">
        <v>0.0486111111111109</v>
      </c>
      <c r="I656" s="1" t="s">
        <v>68</v>
      </c>
      <c r="J656" s="15" t="s">
        <v>22</v>
      </c>
      <c r="K656" s="4" t="n">
        <v>901</v>
      </c>
      <c r="L656" s="4" t="n">
        <v>11190</v>
      </c>
      <c r="M656" s="5" t="n">
        <v>12.4195338512764</v>
      </c>
      <c r="N656" s="4" t="n">
        <v>1802</v>
      </c>
      <c r="O656" s="4" t="n">
        <v>22380</v>
      </c>
      <c r="P656" s="5" t="n">
        <v>12.4195338512764</v>
      </c>
    </row>
    <row r="657" customFormat="false" ht="13.5" hidden="false" customHeight="false" outlineLevel="0" collapsed="false">
      <c r="C657" s="2" t="n">
        <v>1262</v>
      </c>
      <c r="D657" s="15" t="s">
        <v>20</v>
      </c>
      <c r="E657" s="15" t="s">
        <v>19</v>
      </c>
      <c r="F657" s="3" t="n">
        <v>0.590277777777778</v>
      </c>
      <c r="G657" s="3" t="n">
        <v>0.673611111111111</v>
      </c>
      <c r="H657" s="3" t="n">
        <v>0.097222222222222</v>
      </c>
      <c r="I657" s="1" t="s">
        <v>82</v>
      </c>
      <c r="J657" s="15" t="s">
        <v>77</v>
      </c>
      <c r="K657" s="4" t="n">
        <v>1902</v>
      </c>
      <c r="L657" s="4" t="n">
        <v>29790</v>
      </c>
      <c r="M657" s="5" t="n">
        <v>15.6624605678233</v>
      </c>
      <c r="N657" s="4" t="n">
        <v>2803</v>
      </c>
      <c r="O657" s="4" t="n">
        <v>40980</v>
      </c>
      <c r="P657" s="5" t="n">
        <v>14.6200499464859</v>
      </c>
    </row>
    <row r="658" customFormat="false" ht="13.5" hidden="false" customHeight="false" outlineLevel="0" collapsed="false">
      <c r="C658" s="2" t="n">
        <v>1267</v>
      </c>
      <c r="D658" s="15" t="s">
        <v>20</v>
      </c>
      <c r="E658" s="15" t="s">
        <v>19</v>
      </c>
      <c r="F658" s="3" t="n">
        <v>0.642361111111111</v>
      </c>
      <c r="G658" s="3" t="n">
        <v>0.729166666666667</v>
      </c>
      <c r="H658" s="3" t="n">
        <v>0.149305555555555</v>
      </c>
      <c r="I658" s="1" t="s">
        <v>69</v>
      </c>
      <c r="J658" s="15" t="s">
        <v>22</v>
      </c>
      <c r="K658" s="4" t="n">
        <v>901</v>
      </c>
      <c r="L658" s="4" t="n">
        <v>11190</v>
      </c>
      <c r="M658" s="5" t="n">
        <v>12.4195338512764</v>
      </c>
      <c r="N658" s="4" t="n">
        <v>1802</v>
      </c>
      <c r="O658" s="4" t="n">
        <v>22380</v>
      </c>
      <c r="P658" s="5" t="n">
        <v>12.4195338512764</v>
      </c>
    </row>
    <row r="659" customFormat="false" ht="13.5" hidden="false" customHeight="false" outlineLevel="0" collapsed="false">
      <c r="C659" s="2" t="n">
        <v>1279</v>
      </c>
      <c r="D659" s="15" t="s">
        <v>20</v>
      </c>
      <c r="E659" s="15" t="s">
        <v>19</v>
      </c>
      <c r="F659" s="3" t="n">
        <v>0.694444444444445</v>
      </c>
      <c r="G659" s="3" t="n">
        <v>0.777777777777778</v>
      </c>
      <c r="H659" s="3" t="n">
        <v>0.201388888888889</v>
      </c>
      <c r="I659" s="1" t="s">
        <v>83</v>
      </c>
      <c r="J659" s="15" t="s">
        <v>77</v>
      </c>
      <c r="K659" s="4" t="n">
        <v>1902</v>
      </c>
      <c r="L659" s="4" t="n">
        <v>30790</v>
      </c>
      <c r="M659" s="5" t="n">
        <v>16.1882229232387</v>
      </c>
      <c r="N659" s="4" t="n">
        <v>2803</v>
      </c>
      <c r="O659" s="4" t="n">
        <v>41980</v>
      </c>
      <c r="P659" s="5" t="n">
        <v>14.9768105601142</v>
      </c>
    </row>
    <row r="660" customFormat="false" ht="13.5" hidden="false" customHeight="false" outlineLevel="0" collapsed="false">
      <c r="C660" s="2" t="n">
        <v>1284</v>
      </c>
      <c r="D660" s="15" t="s">
        <v>20</v>
      </c>
      <c r="E660" s="15" t="s">
        <v>19</v>
      </c>
      <c r="F660" s="3" t="n">
        <v>0.746527777777778</v>
      </c>
      <c r="G660" s="3" t="n">
        <v>0.833333333333333</v>
      </c>
      <c r="H660" s="3" t="n">
        <v>0.253472222222222</v>
      </c>
      <c r="I660" s="1" t="s">
        <v>62</v>
      </c>
      <c r="J660" s="15" t="s">
        <v>22</v>
      </c>
      <c r="K660" s="4" t="n">
        <v>901</v>
      </c>
      <c r="L660" s="4" t="n">
        <v>10690</v>
      </c>
      <c r="M660" s="5" t="n">
        <v>11.8645948945616</v>
      </c>
      <c r="N660" s="4" t="n">
        <v>1802</v>
      </c>
      <c r="O660" s="4" t="n">
        <v>21880</v>
      </c>
      <c r="P660" s="5" t="n">
        <v>12.142064372919</v>
      </c>
    </row>
    <row r="661" customFormat="false" ht="13.5" hidden="false" customHeight="false" outlineLevel="0" collapsed="false">
      <c r="A661" s="15" t="s">
        <v>96</v>
      </c>
    </row>
    <row r="662" customFormat="false" ht="13.5" hidden="false" customHeight="false" outlineLevel="0" collapsed="false">
      <c r="A662" s="1" t="s">
        <v>31</v>
      </c>
      <c r="B662" s="1" t="s">
        <v>18</v>
      </c>
      <c r="C662" s="2" t="n">
        <v>2689</v>
      </c>
      <c r="D662" s="15" t="s">
        <v>19</v>
      </c>
      <c r="E662" s="15" t="s">
        <v>20</v>
      </c>
      <c r="F662" s="3" t="n">
        <v>0.489583333333333</v>
      </c>
      <c r="G662" s="3" t="n">
        <v>0.555555555555556</v>
      </c>
      <c r="I662" s="1" t="s">
        <v>36</v>
      </c>
      <c r="J662" s="15" t="s">
        <v>22</v>
      </c>
      <c r="K662" s="4" t="n">
        <v>901</v>
      </c>
      <c r="L662" s="4" t="n">
        <v>12490</v>
      </c>
      <c r="M662" s="5" t="n">
        <v>13.8623751387347</v>
      </c>
    </row>
    <row r="663" customFormat="false" ht="13.5" hidden="false" customHeight="false" outlineLevel="0" collapsed="false">
      <c r="C663" s="2" t="n">
        <v>1267</v>
      </c>
      <c r="D663" s="15" t="s">
        <v>20</v>
      </c>
      <c r="E663" s="15" t="s">
        <v>19</v>
      </c>
      <c r="F663" s="3" t="n">
        <v>0.642361111111111</v>
      </c>
      <c r="G663" s="3" t="n">
        <v>0.729166666666667</v>
      </c>
      <c r="H663" s="3" t="n">
        <v>0.086805555555555</v>
      </c>
      <c r="I663" s="1" t="s">
        <v>69</v>
      </c>
      <c r="J663" s="15" t="s">
        <v>22</v>
      </c>
      <c r="K663" s="4" t="n">
        <v>901</v>
      </c>
      <c r="L663" s="4" t="n">
        <v>11190</v>
      </c>
      <c r="M663" s="5" t="n">
        <v>12.4195338512764</v>
      </c>
      <c r="N663" s="4" t="n">
        <v>1802</v>
      </c>
      <c r="O663" s="4" t="n">
        <v>23680</v>
      </c>
      <c r="P663" s="5" t="n">
        <v>13.1409544950056</v>
      </c>
    </row>
    <row r="664" customFormat="false" ht="13.5" hidden="false" customHeight="false" outlineLevel="0" collapsed="false">
      <c r="C664" s="2" t="n">
        <v>1284</v>
      </c>
      <c r="D664" s="15" t="s">
        <v>20</v>
      </c>
      <c r="E664" s="15" t="s">
        <v>19</v>
      </c>
      <c r="F664" s="3" t="n">
        <v>0.746527777777778</v>
      </c>
      <c r="G664" s="3" t="n">
        <v>0.833333333333333</v>
      </c>
      <c r="H664" s="3" t="n">
        <v>0.190972222222222</v>
      </c>
      <c r="I664" s="1" t="s">
        <v>62</v>
      </c>
      <c r="J664" s="15" t="s">
        <v>22</v>
      </c>
      <c r="K664" s="4" t="n">
        <v>901</v>
      </c>
      <c r="L664" s="4" t="n">
        <v>10690</v>
      </c>
      <c r="M664" s="5" t="n">
        <v>11.8645948945616</v>
      </c>
      <c r="N664" s="4" t="n">
        <v>1802</v>
      </c>
      <c r="O664" s="4" t="n">
        <v>23180</v>
      </c>
      <c r="P664" s="5" t="n">
        <v>12.8634850166482</v>
      </c>
    </row>
    <row r="665" customFormat="false" ht="13.5" hidden="false" customHeight="false" outlineLevel="0" collapsed="false">
      <c r="A665" s="15" t="s">
        <v>93</v>
      </c>
    </row>
    <row r="666" customFormat="false" ht="13.5" hidden="false" customHeight="false" outlineLevel="0" collapsed="false">
      <c r="A666" s="1" t="s">
        <v>32</v>
      </c>
      <c r="B666" s="1" t="s">
        <v>33</v>
      </c>
      <c r="C666" s="2" t="n">
        <v>2638</v>
      </c>
      <c r="D666" s="15" t="s">
        <v>19</v>
      </c>
      <c r="E666" s="15" t="s">
        <v>20</v>
      </c>
      <c r="F666" s="3" t="n">
        <v>0.302083333333333</v>
      </c>
      <c r="G666" s="3" t="n">
        <v>0.371527777777778</v>
      </c>
      <c r="I666" s="1" t="s">
        <v>21</v>
      </c>
      <c r="J666" s="15" t="s">
        <v>22</v>
      </c>
      <c r="K666" s="4" t="n">
        <v>901</v>
      </c>
      <c r="L666" s="4" t="n">
        <v>9990</v>
      </c>
      <c r="M666" s="5" t="n">
        <v>11.0876803551609</v>
      </c>
    </row>
    <row r="667" customFormat="false" ht="13.5" hidden="false" customHeight="false" outlineLevel="0" collapsed="false">
      <c r="C667" s="2" t="n">
        <v>1221</v>
      </c>
      <c r="D667" s="15" t="s">
        <v>20</v>
      </c>
      <c r="E667" s="15" t="s">
        <v>19</v>
      </c>
      <c r="F667" s="3" t="n">
        <v>0.489583333333333</v>
      </c>
      <c r="G667" s="3" t="n">
        <v>0.572916666666667</v>
      </c>
      <c r="H667" s="3" t="n">
        <v>0.118055555555555</v>
      </c>
      <c r="I667" s="1" t="s">
        <v>67</v>
      </c>
      <c r="J667" s="15" t="s">
        <v>22</v>
      </c>
      <c r="K667" s="4" t="n">
        <v>901</v>
      </c>
      <c r="L667" s="4" t="n">
        <v>15590</v>
      </c>
      <c r="M667" s="5" t="n">
        <v>17.3029966703663</v>
      </c>
      <c r="N667" s="4" t="n">
        <v>1802</v>
      </c>
      <c r="O667" s="4" t="n">
        <v>25580</v>
      </c>
      <c r="P667" s="5" t="n">
        <v>14.1953385127636</v>
      </c>
    </row>
    <row r="668" customFormat="false" ht="13.5" hidden="false" customHeight="false" outlineLevel="0" collapsed="false">
      <c r="C668" s="2" t="n">
        <v>1226</v>
      </c>
      <c r="D668" s="15" t="s">
        <v>20</v>
      </c>
      <c r="E668" s="15" t="s">
        <v>19</v>
      </c>
      <c r="F668" s="3" t="n">
        <v>0.489583333333333</v>
      </c>
      <c r="G668" s="3" t="n">
        <v>0.572916666666667</v>
      </c>
      <c r="H668" s="3" t="n">
        <v>0.118055555555555</v>
      </c>
      <c r="I668" s="1" t="s">
        <v>81</v>
      </c>
      <c r="J668" s="15" t="s">
        <v>77</v>
      </c>
      <c r="K668" s="4" t="n">
        <v>1902</v>
      </c>
      <c r="L668" s="4" t="n">
        <v>27890</v>
      </c>
      <c r="M668" s="5" t="n">
        <v>14.6635120925342</v>
      </c>
      <c r="N668" s="4" t="n">
        <v>2803</v>
      </c>
      <c r="O668" s="4" t="n">
        <v>37880</v>
      </c>
      <c r="P668" s="5" t="n">
        <v>13.5140920442383</v>
      </c>
    </row>
    <row r="669" customFormat="false" ht="13.5" hidden="false" customHeight="false" outlineLevel="0" collapsed="false">
      <c r="C669" s="2" t="n">
        <v>1231</v>
      </c>
      <c r="D669" s="15" t="s">
        <v>20</v>
      </c>
      <c r="E669" s="15" t="s">
        <v>19</v>
      </c>
      <c r="F669" s="3" t="n">
        <v>0.541666666666667</v>
      </c>
      <c r="G669" s="3" t="n">
        <v>0.628472222222222</v>
      </c>
      <c r="H669" s="3" t="n">
        <v>0.170138888888889</v>
      </c>
      <c r="I669" s="1" t="s">
        <v>68</v>
      </c>
      <c r="J669" s="15" t="s">
        <v>22</v>
      </c>
      <c r="K669" s="4" t="n">
        <v>901</v>
      </c>
      <c r="L669" s="4" t="n">
        <v>11190</v>
      </c>
      <c r="M669" s="5" t="n">
        <v>12.4195338512764</v>
      </c>
      <c r="N669" s="4" t="n">
        <v>1802</v>
      </c>
      <c r="O669" s="4" t="n">
        <v>21180</v>
      </c>
      <c r="P669" s="5" t="n">
        <v>11.7536071032186</v>
      </c>
    </row>
    <row r="670" customFormat="false" ht="13.5" hidden="false" customHeight="false" outlineLevel="0" collapsed="false">
      <c r="C670" s="2" t="n">
        <v>1238</v>
      </c>
      <c r="D670" s="15" t="s">
        <v>20</v>
      </c>
      <c r="E670" s="15" t="s">
        <v>19</v>
      </c>
      <c r="F670" s="3" t="n">
        <v>0.590277777777778</v>
      </c>
      <c r="G670" s="3" t="n">
        <v>0.673611111111111</v>
      </c>
      <c r="H670" s="3" t="n">
        <v>0.21875</v>
      </c>
      <c r="I670" s="1" t="s">
        <v>71</v>
      </c>
      <c r="J670" s="15" t="s">
        <v>22</v>
      </c>
      <c r="K670" s="4" t="n">
        <v>901</v>
      </c>
      <c r="L670" s="4" t="n">
        <v>16590</v>
      </c>
      <c r="M670" s="5" t="n">
        <v>18.4128745837958</v>
      </c>
      <c r="N670" s="4" t="n">
        <v>1802</v>
      </c>
      <c r="O670" s="4" t="n">
        <v>26580</v>
      </c>
      <c r="P670" s="5" t="n">
        <v>14.7502774694784</v>
      </c>
    </row>
    <row r="671" customFormat="false" ht="13.5" hidden="false" customHeight="false" outlineLevel="0" collapsed="false">
      <c r="C671" s="2" t="n">
        <v>1243</v>
      </c>
      <c r="D671" s="15" t="s">
        <v>20</v>
      </c>
      <c r="E671" s="15" t="s">
        <v>19</v>
      </c>
      <c r="F671" s="3" t="n">
        <v>0.590277777777778</v>
      </c>
      <c r="G671" s="3" t="n">
        <v>0.673611111111111</v>
      </c>
      <c r="H671" s="3" t="n">
        <v>0.21875</v>
      </c>
      <c r="I671" s="1" t="s">
        <v>82</v>
      </c>
      <c r="J671" s="15" t="s">
        <v>77</v>
      </c>
      <c r="K671" s="4" t="n">
        <v>1902</v>
      </c>
      <c r="L671" s="4" t="n">
        <v>27890</v>
      </c>
      <c r="M671" s="5" t="n">
        <v>14.6635120925342</v>
      </c>
      <c r="N671" s="4" t="n">
        <v>2803</v>
      </c>
      <c r="O671" s="4" t="n">
        <v>37880</v>
      </c>
      <c r="P671" s="5" t="n">
        <v>13.5140920442383</v>
      </c>
    </row>
    <row r="672" customFormat="false" ht="13.5" hidden="false" customHeight="false" outlineLevel="0" collapsed="false">
      <c r="C672" s="2" t="n">
        <v>1248</v>
      </c>
      <c r="D672" s="15" t="s">
        <v>20</v>
      </c>
      <c r="E672" s="15" t="s">
        <v>19</v>
      </c>
      <c r="F672" s="3" t="n">
        <v>0.642361111111111</v>
      </c>
      <c r="G672" s="3" t="n">
        <v>0.729166666666667</v>
      </c>
      <c r="H672" s="3" t="n">
        <v>0.270833333333333</v>
      </c>
      <c r="I672" s="1" t="s">
        <v>69</v>
      </c>
      <c r="J672" s="15" t="s">
        <v>22</v>
      </c>
      <c r="K672" s="4" t="n">
        <v>901</v>
      </c>
      <c r="L672" s="4" t="n">
        <v>11190</v>
      </c>
      <c r="M672" s="5" t="n">
        <v>12.4195338512764</v>
      </c>
      <c r="N672" s="4" t="n">
        <v>1802</v>
      </c>
      <c r="O672" s="4" t="n">
        <v>21180</v>
      </c>
      <c r="P672" s="5" t="n">
        <v>11.7536071032186</v>
      </c>
    </row>
    <row r="673" customFormat="false" ht="13.5" hidden="false" customHeight="false" outlineLevel="0" collapsed="false">
      <c r="C673" s="2" t="n">
        <v>1255</v>
      </c>
      <c r="D673" s="15" t="s">
        <v>20</v>
      </c>
      <c r="E673" s="15" t="s">
        <v>19</v>
      </c>
      <c r="F673" s="3" t="n">
        <v>0.694444444444445</v>
      </c>
      <c r="G673" s="3" t="n">
        <v>0.777777777777778</v>
      </c>
      <c r="H673" s="3" t="n">
        <v>0.322916666666667</v>
      </c>
      <c r="I673" s="1" t="s">
        <v>70</v>
      </c>
      <c r="J673" s="15" t="s">
        <v>22</v>
      </c>
      <c r="K673" s="4" t="n">
        <v>901</v>
      </c>
      <c r="L673" s="4" t="n">
        <v>16590</v>
      </c>
      <c r="M673" s="5" t="n">
        <v>18.4128745837958</v>
      </c>
      <c r="N673" s="4" t="n">
        <v>1802</v>
      </c>
      <c r="O673" s="4" t="n">
        <v>26580</v>
      </c>
      <c r="P673" s="5" t="n">
        <v>14.7502774694784</v>
      </c>
    </row>
    <row r="674" customFormat="false" ht="13.5" hidden="false" customHeight="false" outlineLevel="0" collapsed="false">
      <c r="C674" s="2" t="n">
        <v>1260</v>
      </c>
      <c r="D674" s="15" t="s">
        <v>20</v>
      </c>
      <c r="E674" s="15" t="s">
        <v>19</v>
      </c>
      <c r="F674" s="3" t="n">
        <v>0.694444444444445</v>
      </c>
      <c r="G674" s="3" t="n">
        <v>0.777777777777778</v>
      </c>
      <c r="H674" s="3" t="n">
        <v>0.322916666666667</v>
      </c>
      <c r="I674" s="1" t="s">
        <v>83</v>
      </c>
      <c r="J674" s="15" t="s">
        <v>77</v>
      </c>
      <c r="K674" s="4" t="n">
        <v>1902</v>
      </c>
      <c r="L674" s="4" t="n">
        <v>28790</v>
      </c>
      <c r="M674" s="5" t="n">
        <v>15.136698212408</v>
      </c>
      <c r="N674" s="4" t="n">
        <v>2803</v>
      </c>
      <c r="O674" s="4" t="n">
        <v>38780</v>
      </c>
      <c r="P674" s="5" t="n">
        <v>13.8351765965037</v>
      </c>
    </row>
    <row r="675" customFormat="false" ht="13.5" hidden="false" customHeight="false" outlineLevel="0" collapsed="false">
      <c r="C675" s="2" t="n">
        <v>1265</v>
      </c>
      <c r="D675" s="15" t="s">
        <v>20</v>
      </c>
      <c r="E675" s="15" t="s">
        <v>19</v>
      </c>
      <c r="F675" s="3" t="n">
        <v>0.746527777777778</v>
      </c>
      <c r="G675" s="3" t="n">
        <v>0.833333333333333</v>
      </c>
      <c r="H675" s="3" t="n">
        <v>0.375</v>
      </c>
      <c r="I675" s="1" t="s">
        <v>62</v>
      </c>
      <c r="J675" s="15" t="s">
        <v>22</v>
      </c>
      <c r="K675" s="4" t="n">
        <v>901</v>
      </c>
      <c r="L675" s="4" t="n">
        <v>10690</v>
      </c>
      <c r="M675" s="5" t="n">
        <v>11.8645948945616</v>
      </c>
      <c r="N675" s="4" t="n">
        <v>1802</v>
      </c>
      <c r="O675" s="4" t="n">
        <v>20680</v>
      </c>
      <c r="P675" s="5" t="n">
        <v>11.4761376248613</v>
      </c>
    </row>
    <row r="676" customFormat="false" ht="13.5" hidden="false" customHeight="false" outlineLevel="0" collapsed="false">
      <c r="A676" s="15" t="s">
        <v>94</v>
      </c>
    </row>
    <row r="677" customFormat="false" ht="13.5" hidden="false" customHeight="false" outlineLevel="0" collapsed="false">
      <c r="A677" s="1" t="s">
        <v>32</v>
      </c>
      <c r="B677" s="1" t="s">
        <v>33</v>
      </c>
      <c r="C677" s="2" t="n">
        <v>2645</v>
      </c>
      <c r="D677" s="15" t="s">
        <v>19</v>
      </c>
      <c r="E677" s="15" t="s">
        <v>20</v>
      </c>
      <c r="F677" s="3" t="n">
        <v>0.388888888888889</v>
      </c>
      <c r="G677" s="3" t="n">
        <v>0.454861111111111</v>
      </c>
      <c r="I677" s="1" t="s">
        <v>28</v>
      </c>
      <c r="J677" s="15" t="s">
        <v>22</v>
      </c>
      <c r="K677" s="4" t="n">
        <v>901</v>
      </c>
      <c r="L677" s="4" t="n">
        <v>11190</v>
      </c>
      <c r="M677" s="5" t="n">
        <v>12.4195338512764</v>
      </c>
    </row>
    <row r="678" customFormat="false" ht="13.5" hidden="false" customHeight="false" outlineLevel="0" collapsed="false">
      <c r="C678" s="2" t="n">
        <v>1221</v>
      </c>
      <c r="D678" s="15" t="s">
        <v>20</v>
      </c>
      <c r="E678" s="15" t="s">
        <v>19</v>
      </c>
      <c r="F678" s="3" t="n">
        <v>0.489583333333333</v>
      </c>
      <c r="G678" s="3" t="n">
        <v>0.572916666666667</v>
      </c>
      <c r="H678" s="3" t="n">
        <v>0.034722222222222</v>
      </c>
      <c r="I678" s="1" t="s">
        <v>67</v>
      </c>
      <c r="J678" s="15" t="s">
        <v>22</v>
      </c>
      <c r="K678" s="4" t="n">
        <v>901</v>
      </c>
      <c r="L678" s="4" t="n">
        <v>15590</v>
      </c>
      <c r="M678" s="5" t="n">
        <v>17.3029966703663</v>
      </c>
      <c r="N678" s="4" t="n">
        <v>1802</v>
      </c>
      <c r="O678" s="4" t="n">
        <v>26780</v>
      </c>
      <c r="P678" s="5" t="n">
        <v>14.8612652608213</v>
      </c>
    </row>
    <row r="679" customFormat="false" ht="13.5" hidden="false" customHeight="false" outlineLevel="0" collapsed="false">
      <c r="C679" s="2" t="n">
        <v>1226</v>
      </c>
      <c r="D679" s="15" t="s">
        <v>20</v>
      </c>
      <c r="E679" s="15" t="s">
        <v>19</v>
      </c>
      <c r="F679" s="3" t="n">
        <v>0.489583333333333</v>
      </c>
      <c r="G679" s="3" t="n">
        <v>0.572916666666667</v>
      </c>
      <c r="H679" s="3" t="n">
        <v>0.034722222222222</v>
      </c>
      <c r="I679" s="1" t="s">
        <v>81</v>
      </c>
      <c r="J679" s="15" t="s">
        <v>77</v>
      </c>
      <c r="K679" s="4" t="n">
        <v>1902</v>
      </c>
      <c r="L679" s="4" t="n">
        <v>27890</v>
      </c>
      <c r="M679" s="5" t="n">
        <v>14.6635120925342</v>
      </c>
      <c r="N679" s="4" t="n">
        <v>2803</v>
      </c>
      <c r="O679" s="4" t="n">
        <v>39080</v>
      </c>
      <c r="P679" s="5" t="n">
        <v>13.9422047805922</v>
      </c>
    </row>
    <row r="680" customFormat="false" ht="13.5" hidden="false" customHeight="false" outlineLevel="0" collapsed="false">
      <c r="C680" s="2" t="n">
        <v>1231</v>
      </c>
      <c r="D680" s="15" t="s">
        <v>20</v>
      </c>
      <c r="E680" s="15" t="s">
        <v>19</v>
      </c>
      <c r="F680" s="3" t="n">
        <v>0.541666666666667</v>
      </c>
      <c r="G680" s="3" t="n">
        <v>0.628472222222222</v>
      </c>
      <c r="H680" s="3" t="n">
        <v>0.086805555555556</v>
      </c>
      <c r="I680" s="1" t="s">
        <v>68</v>
      </c>
      <c r="J680" s="15" t="s">
        <v>22</v>
      </c>
      <c r="K680" s="4" t="n">
        <v>901</v>
      </c>
      <c r="L680" s="4" t="n">
        <v>11190</v>
      </c>
      <c r="M680" s="5" t="n">
        <v>12.4195338512764</v>
      </c>
      <c r="N680" s="4" t="n">
        <v>1802</v>
      </c>
      <c r="O680" s="4" t="n">
        <v>22380</v>
      </c>
      <c r="P680" s="5" t="n">
        <v>12.4195338512764</v>
      </c>
    </row>
    <row r="681" customFormat="false" ht="13.5" hidden="false" customHeight="false" outlineLevel="0" collapsed="false">
      <c r="C681" s="2" t="n">
        <v>1243</v>
      </c>
      <c r="D681" s="15" t="s">
        <v>20</v>
      </c>
      <c r="E681" s="15" t="s">
        <v>19</v>
      </c>
      <c r="F681" s="3" t="n">
        <v>0.590277777777778</v>
      </c>
      <c r="G681" s="3" t="n">
        <v>0.673611111111111</v>
      </c>
      <c r="H681" s="3" t="n">
        <v>0.135416666666667</v>
      </c>
      <c r="I681" s="1" t="s">
        <v>82</v>
      </c>
      <c r="J681" s="15" t="s">
        <v>77</v>
      </c>
      <c r="K681" s="4" t="n">
        <v>1902</v>
      </c>
      <c r="L681" s="4" t="n">
        <v>27890</v>
      </c>
      <c r="M681" s="5" t="n">
        <v>14.6635120925342</v>
      </c>
      <c r="N681" s="4" t="n">
        <v>2803</v>
      </c>
      <c r="O681" s="4" t="n">
        <v>39080</v>
      </c>
      <c r="P681" s="5" t="n">
        <v>13.9422047805922</v>
      </c>
    </row>
    <row r="682" customFormat="false" ht="13.5" hidden="false" customHeight="false" outlineLevel="0" collapsed="false">
      <c r="C682" s="2" t="n">
        <v>1248</v>
      </c>
      <c r="D682" s="15" t="s">
        <v>20</v>
      </c>
      <c r="E682" s="15" t="s">
        <v>19</v>
      </c>
      <c r="F682" s="3" t="n">
        <v>0.642361111111111</v>
      </c>
      <c r="G682" s="3" t="n">
        <v>0.729166666666667</v>
      </c>
      <c r="H682" s="3" t="n">
        <v>0.1875</v>
      </c>
      <c r="I682" s="1" t="s">
        <v>69</v>
      </c>
      <c r="J682" s="15" t="s">
        <v>22</v>
      </c>
      <c r="K682" s="4" t="n">
        <v>901</v>
      </c>
      <c r="L682" s="4" t="n">
        <v>11190</v>
      </c>
      <c r="M682" s="5" t="n">
        <v>12.4195338512764</v>
      </c>
      <c r="N682" s="4" t="n">
        <v>1802</v>
      </c>
      <c r="O682" s="4" t="n">
        <v>22380</v>
      </c>
      <c r="P682" s="5" t="n">
        <v>12.4195338512764</v>
      </c>
    </row>
    <row r="683" customFormat="false" ht="13.5" hidden="false" customHeight="false" outlineLevel="0" collapsed="false">
      <c r="C683" s="2" t="n">
        <v>1260</v>
      </c>
      <c r="D683" s="15" t="s">
        <v>20</v>
      </c>
      <c r="E683" s="15" t="s">
        <v>19</v>
      </c>
      <c r="F683" s="3" t="n">
        <v>0.694444444444445</v>
      </c>
      <c r="G683" s="3" t="n">
        <v>0.777777777777778</v>
      </c>
      <c r="H683" s="3" t="n">
        <v>0.239583333333334</v>
      </c>
      <c r="I683" s="1" t="s">
        <v>83</v>
      </c>
      <c r="J683" s="15" t="s">
        <v>77</v>
      </c>
      <c r="K683" s="4" t="n">
        <v>1902</v>
      </c>
      <c r="L683" s="4" t="n">
        <v>28790</v>
      </c>
      <c r="M683" s="5" t="n">
        <v>15.136698212408</v>
      </c>
      <c r="N683" s="4" t="n">
        <v>2803</v>
      </c>
      <c r="O683" s="4" t="n">
        <v>39980</v>
      </c>
      <c r="P683" s="5" t="n">
        <v>14.2632893328577</v>
      </c>
    </row>
    <row r="684" customFormat="false" ht="13.5" hidden="false" customHeight="false" outlineLevel="0" collapsed="false">
      <c r="C684" s="2" t="n">
        <v>1265</v>
      </c>
      <c r="D684" s="15" t="s">
        <v>20</v>
      </c>
      <c r="E684" s="15" t="s">
        <v>19</v>
      </c>
      <c r="F684" s="3" t="n">
        <v>0.746527777777778</v>
      </c>
      <c r="G684" s="3" t="n">
        <v>0.833333333333333</v>
      </c>
      <c r="H684" s="3" t="n">
        <v>0.291666666666667</v>
      </c>
      <c r="I684" s="1" t="s">
        <v>62</v>
      </c>
      <c r="J684" s="15" t="s">
        <v>22</v>
      </c>
      <c r="K684" s="4" t="n">
        <v>901</v>
      </c>
      <c r="L684" s="4" t="n">
        <v>10690</v>
      </c>
      <c r="M684" s="5" t="n">
        <v>11.8645948945616</v>
      </c>
      <c r="N684" s="4" t="n">
        <v>1802</v>
      </c>
      <c r="O684" s="4" t="n">
        <v>21880</v>
      </c>
      <c r="P684" s="5" t="n">
        <v>12.142064372919</v>
      </c>
    </row>
    <row r="685" customFormat="false" ht="13.5" hidden="false" customHeight="false" outlineLevel="0" collapsed="false">
      <c r="A685" s="15" t="s">
        <v>74</v>
      </c>
    </row>
    <row r="686" customFormat="false" ht="13.5" hidden="false" customHeight="false" outlineLevel="0" collapsed="false">
      <c r="A686" s="1" t="s">
        <v>32</v>
      </c>
      <c r="B686" s="1" t="s">
        <v>33</v>
      </c>
      <c r="C686" s="2" t="n">
        <v>2650</v>
      </c>
      <c r="D686" s="15" t="s">
        <v>19</v>
      </c>
      <c r="E686" s="15" t="s">
        <v>20</v>
      </c>
      <c r="F686" s="3" t="n">
        <v>0.388888888888889</v>
      </c>
      <c r="G686" s="3" t="n">
        <v>0.454861111111111</v>
      </c>
      <c r="I686" s="1" t="s">
        <v>80</v>
      </c>
      <c r="J686" s="15" t="s">
        <v>77</v>
      </c>
      <c r="K686" s="4" t="n">
        <v>1902</v>
      </c>
      <c r="L686" s="4" t="n">
        <v>25690</v>
      </c>
      <c r="M686" s="5" t="n">
        <v>13.5068349106204</v>
      </c>
    </row>
    <row r="687" customFormat="false" ht="13.5" hidden="false" customHeight="false" outlineLevel="0" collapsed="false">
      <c r="C687" s="2" t="n">
        <v>1221</v>
      </c>
      <c r="D687" s="15" t="s">
        <v>20</v>
      </c>
      <c r="E687" s="15" t="s">
        <v>19</v>
      </c>
      <c r="F687" s="3" t="n">
        <v>0.489583333333333</v>
      </c>
      <c r="G687" s="3" t="n">
        <v>0.572916666666667</v>
      </c>
      <c r="H687" s="3" t="n">
        <v>0.034722222222222</v>
      </c>
      <c r="I687" s="1" t="s">
        <v>67</v>
      </c>
      <c r="J687" s="15" t="s">
        <v>22</v>
      </c>
      <c r="K687" s="4" t="n">
        <v>901</v>
      </c>
      <c r="L687" s="4" t="n">
        <v>15590</v>
      </c>
      <c r="M687" s="5" t="n">
        <v>17.3029966703663</v>
      </c>
      <c r="N687" s="4" t="n">
        <v>2803</v>
      </c>
      <c r="O687" s="4" t="n">
        <v>41280</v>
      </c>
      <c r="P687" s="5" t="n">
        <v>14.7270781305744</v>
      </c>
    </row>
    <row r="688" customFormat="false" ht="13.5" hidden="false" customHeight="false" outlineLevel="0" collapsed="false">
      <c r="C688" s="2" t="n">
        <v>1226</v>
      </c>
      <c r="D688" s="15" t="s">
        <v>20</v>
      </c>
      <c r="E688" s="15" t="s">
        <v>19</v>
      </c>
      <c r="F688" s="3" t="n">
        <v>0.489583333333333</v>
      </c>
      <c r="G688" s="3" t="n">
        <v>0.572916666666667</v>
      </c>
      <c r="H688" s="3" t="n">
        <v>0.034722222222222</v>
      </c>
      <c r="I688" s="1" t="s">
        <v>81</v>
      </c>
      <c r="J688" s="15" t="s">
        <v>77</v>
      </c>
      <c r="K688" s="4" t="n">
        <v>1902</v>
      </c>
      <c r="L688" s="4" t="n">
        <v>27890</v>
      </c>
      <c r="M688" s="5" t="n">
        <v>14.6635120925342</v>
      </c>
      <c r="N688" s="4" t="n">
        <v>3804</v>
      </c>
      <c r="O688" s="4" t="n">
        <v>53580</v>
      </c>
      <c r="P688" s="5" t="n">
        <v>14.0851735015773</v>
      </c>
    </row>
    <row r="689" customFormat="false" ht="13.5" hidden="false" customHeight="false" outlineLevel="0" collapsed="false">
      <c r="C689" s="2" t="n">
        <v>1231</v>
      </c>
      <c r="D689" s="15" t="s">
        <v>20</v>
      </c>
      <c r="E689" s="15" t="s">
        <v>19</v>
      </c>
      <c r="F689" s="3" t="n">
        <v>0.541666666666667</v>
      </c>
      <c r="G689" s="3" t="n">
        <v>0.628472222222222</v>
      </c>
      <c r="H689" s="3" t="n">
        <v>0.086805555555556</v>
      </c>
      <c r="I689" s="1" t="s">
        <v>68</v>
      </c>
      <c r="J689" s="15" t="s">
        <v>22</v>
      </c>
      <c r="K689" s="4" t="n">
        <v>901</v>
      </c>
      <c r="L689" s="4" t="n">
        <v>11190</v>
      </c>
      <c r="M689" s="5" t="n">
        <v>12.4195338512764</v>
      </c>
      <c r="N689" s="4" t="n">
        <v>2803</v>
      </c>
      <c r="O689" s="4" t="n">
        <v>36880</v>
      </c>
      <c r="P689" s="5" t="n">
        <v>13.1573314306101</v>
      </c>
    </row>
    <row r="690" customFormat="false" ht="13.5" hidden="false" customHeight="false" outlineLevel="0" collapsed="false">
      <c r="C690" s="2" t="n">
        <v>1243</v>
      </c>
      <c r="D690" s="15" t="s">
        <v>20</v>
      </c>
      <c r="E690" s="15" t="s">
        <v>19</v>
      </c>
      <c r="F690" s="3" t="n">
        <v>0.590277777777778</v>
      </c>
      <c r="G690" s="3" t="n">
        <v>0.673611111111111</v>
      </c>
      <c r="H690" s="3" t="n">
        <v>0.135416666666667</v>
      </c>
      <c r="I690" s="1" t="s">
        <v>82</v>
      </c>
      <c r="J690" s="15" t="s">
        <v>77</v>
      </c>
      <c r="K690" s="4" t="n">
        <v>1902</v>
      </c>
      <c r="L690" s="4" t="n">
        <v>27890</v>
      </c>
      <c r="M690" s="5" t="n">
        <v>14.6635120925342</v>
      </c>
      <c r="N690" s="4" t="n">
        <v>3804</v>
      </c>
      <c r="O690" s="4" t="n">
        <v>53580</v>
      </c>
      <c r="P690" s="5" t="n">
        <v>14.0851735015773</v>
      </c>
    </row>
    <row r="691" customFormat="false" ht="13.5" hidden="false" customHeight="false" outlineLevel="0" collapsed="false">
      <c r="C691" s="2" t="n">
        <v>1248</v>
      </c>
      <c r="D691" s="15" t="s">
        <v>20</v>
      </c>
      <c r="E691" s="15" t="s">
        <v>19</v>
      </c>
      <c r="F691" s="3" t="n">
        <v>0.642361111111111</v>
      </c>
      <c r="G691" s="3" t="n">
        <v>0.729166666666667</v>
      </c>
      <c r="H691" s="3" t="n">
        <v>0.1875</v>
      </c>
      <c r="I691" s="1" t="s">
        <v>69</v>
      </c>
      <c r="J691" s="15" t="s">
        <v>22</v>
      </c>
      <c r="K691" s="4" t="n">
        <v>901</v>
      </c>
      <c r="L691" s="4" t="n">
        <v>11190</v>
      </c>
      <c r="M691" s="5" t="n">
        <v>12.4195338512764</v>
      </c>
      <c r="N691" s="4" t="n">
        <v>2803</v>
      </c>
      <c r="O691" s="4" t="n">
        <v>36880</v>
      </c>
      <c r="P691" s="5" t="n">
        <v>13.1573314306101</v>
      </c>
    </row>
    <row r="692" customFormat="false" ht="13.5" hidden="false" customHeight="false" outlineLevel="0" collapsed="false">
      <c r="C692" s="2" t="n">
        <v>1260</v>
      </c>
      <c r="D692" s="15" t="s">
        <v>20</v>
      </c>
      <c r="E692" s="15" t="s">
        <v>19</v>
      </c>
      <c r="F692" s="3" t="n">
        <v>0.694444444444445</v>
      </c>
      <c r="G692" s="3" t="n">
        <v>0.777777777777778</v>
      </c>
      <c r="H692" s="3" t="n">
        <v>0.239583333333334</v>
      </c>
      <c r="I692" s="1" t="s">
        <v>83</v>
      </c>
      <c r="J692" s="15" t="s">
        <v>77</v>
      </c>
      <c r="K692" s="4" t="n">
        <v>1902</v>
      </c>
      <c r="L692" s="4" t="n">
        <v>28790</v>
      </c>
      <c r="M692" s="5" t="n">
        <v>15.136698212408</v>
      </c>
      <c r="N692" s="4" t="n">
        <v>3804</v>
      </c>
      <c r="O692" s="4" t="n">
        <v>54480</v>
      </c>
      <c r="P692" s="5" t="n">
        <v>14.3217665615142</v>
      </c>
    </row>
    <row r="693" customFormat="false" ht="13.5" hidden="false" customHeight="false" outlineLevel="0" collapsed="false">
      <c r="C693" s="2" t="n">
        <v>1265</v>
      </c>
      <c r="D693" s="15" t="s">
        <v>20</v>
      </c>
      <c r="E693" s="15" t="s">
        <v>19</v>
      </c>
      <c r="F693" s="3" t="n">
        <v>0.746527777777778</v>
      </c>
      <c r="G693" s="3" t="n">
        <v>0.833333333333333</v>
      </c>
      <c r="H693" s="3" t="n">
        <v>0.291666666666667</v>
      </c>
      <c r="I693" s="1" t="s">
        <v>62</v>
      </c>
      <c r="J693" s="15" t="s">
        <v>22</v>
      </c>
      <c r="K693" s="4" t="n">
        <v>901</v>
      </c>
      <c r="L693" s="4" t="n">
        <v>10690</v>
      </c>
      <c r="M693" s="5" t="n">
        <v>11.8645948945616</v>
      </c>
      <c r="N693" s="4" t="n">
        <v>2803</v>
      </c>
      <c r="O693" s="4" t="n">
        <v>36380</v>
      </c>
      <c r="P693" s="5" t="n">
        <v>12.9789511237959</v>
      </c>
    </row>
    <row r="694" customFormat="false" ht="13.5" hidden="false" customHeight="false" outlineLevel="0" collapsed="false">
      <c r="A694" s="15" t="s">
        <v>95</v>
      </c>
    </row>
    <row r="695" customFormat="false" ht="13.5" hidden="false" customHeight="false" outlineLevel="0" collapsed="false">
      <c r="A695" s="1" t="s">
        <v>32</v>
      </c>
      <c r="B695" s="1" t="s">
        <v>33</v>
      </c>
      <c r="C695" s="2" t="n">
        <v>2655</v>
      </c>
      <c r="D695" s="15" t="s">
        <v>19</v>
      </c>
      <c r="E695" s="15" t="s">
        <v>20</v>
      </c>
      <c r="F695" s="3" t="n">
        <v>0.423611111111111</v>
      </c>
      <c r="G695" s="3" t="n">
        <v>0.493055555555556</v>
      </c>
      <c r="I695" s="1" t="s">
        <v>29</v>
      </c>
      <c r="J695" s="15" t="s">
        <v>22</v>
      </c>
      <c r="K695" s="4" t="n">
        <v>901</v>
      </c>
      <c r="L695" s="4" t="n">
        <v>11190</v>
      </c>
      <c r="M695" s="5" t="n">
        <v>12.4195338512764</v>
      </c>
    </row>
    <row r="696" customFormat="false" ht="13.5" hidden="false" customHeight="false" outlineLevel="0" collapsed="false">
      <c r="C696" s="2" t="n">
        <v>1231</v>
      </c>
      <c r="D696" s="15" t="s">
        <v>20</v>
      </c>
      <c r="E696" s="15" t="s">
        <v>19</v>
      </c>
      <c r="F696" s="3" t="n">
        <v>0.541666666666667</v>
      </c>
      <c r="G696" s="3" t="n">
        <v>0.628472222222222</v>
      </c>
      <c r="H696" s="3" t="n">
        <v>0.0486111111111109</v>
      </c>
      <c r="I696" s="1" t="s">
        <v>68</v>
      </c>
      <c r="J696" s="15" t="s">
        <v>22</v>
      </c>
      <c r="K696" s="4" t="n">
        <v>901</v>
      </c>
      <c r="L696" s="4" t="n">
        <v>11190</v>
      </c>
      <c r="M696" s="5" t="n">
        <v>12.4195338512764</v>
      </c>
      <c r="N696" s="4" t="n">
        <v>1802</v>
      </c>
      <c r="O696" s="4" t="n">
        <v>22380</v>
      </c>
      <c r="P696" s="5" t="n">
        <v>12.4195338512764</v>
      </c>
    </row>
    <row r="697" customFormat="false" ht="13.5" hidden="false" customHeight="false" outlineLevel="0" collapsed="false">
      <c r="C697" s="2" t="n">
        <v>1243</v>
      </c>
      <c r="D697" s="15" t="s">
        <v>20</v>
      </c>
      <c r="E697" s="15" t="s">
        <v>19</v>
      </c>
      <c r="F697" s="3" t="n">
        <v>0.590277777777778</v>
      </c>
      <c r="G697" s="3" t="n">
        <v>0.673611111111111</v>
      </c>
      <c r="H697" s="3" t="n">
        <v>0.097222222222222</v>
      </c>
      <c r="I697" s="1" t="s">
        <v>82</v>
      </c>
      <c r="J697" s="15" t="s">
        <v>77</v>
      </c>
      <c r="K697" s="4" t="n">
        <v>1902</v>
      </c>
      <c r="L697" s="4" t="n">
        <v>27890</v>
      </c>
      <c r="M697" s="5" t="n">
        <v>14.6635120925342</v>
      </c>
      <c r="N697" s="4" t="n">
        <v>2803</v>
      </c>
      <c r="O697" s="4" t="n">
        <v>39080</v>
      </c>
      <c r="P697" s="5" t="n">
        <v>13.9422047805922</v>
      </c>
    </row>
    <row r="698" customFormat="false" ht="13.5" hidden="false" customHeight="false" outlineLevel="0" collapsed="false">
      <c r="C698" s="2" t="n">
        <v>1248</v>
      </c>
      <c r="D698" s="15" t="s">
        <v>20</v>
      </c>
      <c r="E698" s="15" t="s">
        <v>19</v>
      </c>
      <c r="F698" s="3" t="n">
        <v>0.642361111111111</v>
      </c>
      <c r="G698" s="3" t="n">
        <v>0.729166666666667</v>
      </c>
      <c r="H698" s="3" t="n">
        <v>0.149305555555555</v>
      </c>
      <c r="I698" s="1" t="s">
        <v>69</v>
      </c>
      <c r="J698" s="15" t="s">
        <v>22</v>
      </c>
      <c r="K698" s="4" t="n">
        <v>901</v>
      </c>
      <c r="L698" s="4" t="n">
        <v>11190</v>
      </c>
      <c r="M698" s="5" t="n">
        <v>12.4195338512764</v>
      </c>
      <c r="N698" s="4" t="n">
        <v>1802</v>
      </c>
      <c r="O698" s="4" t="n">
        <v>22380</v>
      </c>
      <c r="P698" s="5" t="n">
        <v>12.4195338512764</v>
      </c>
    </row>
    <row r="699" customFormat="false" ht="13.5" hidden="false" customHeight="false" outlineLevel="0" collapsed="false">
      <c r="C699" s="2" t="n">
        <v>1260</v>
      </c>
      <c r="D699" s="15" t="s">
        <v>20</v>
      </c>
      <c r="E699" s="15" t="s">
        <v>19</v>
      </c>
      <c r="F699" s="3" t="n">
        <v>0.694444444444445</v>
      </c>
      <c r="G699" s="3" t="n">
        <v>0.777777777777778</v>
      </c>
      <c r="H699" s="3" t="n">
        <v>0.201388888888889</v>
      </c>
      <c r="I699" s="1" t="s">
        <v>83</v>
      </c>
      <c r="J699" s="15" t="s">
        <v>77</v>
      </c>
      <c r="K699" s="4" t="n">
        <v>1902</v>
      </c>
      <c r="L699" s="4" t="n">
        <v>28790</v>
      </c>
      <c r="M699" s="5" t="n">
        <v>15.136698212408</v>
      </c>
      <c r="N699" s="4" t="n">
        <v>2803</v>
      </c>
      <c r="O699" s="4" t="n">
        <v>39980</v>
      </c>
      <c r="P699" s="5" t="n">
        <v>14.2632893328577</v>
      </c>
    </row>
    <row r="700" customFormat="false" ht="13.5" hidden="false" customHeight="false" outlineLevel="0" collapsed="false">
      <c r="C700" s="2" t="n">
        <v>1265</v>
      </c>
      <c r="D700" s="15" t="s">
        <v>20</v>
      </c>
      <c r="E700" s="15" t="s">
        <v>19</v>
      </c>
      <c r="F700" s="3" t="n">
        <v>0.746527777777778</v>
      </c>
      <c r="G700" s="3" t="n">
        <v>0.833333333333333</v>
      </c>
      <c r="H700" s="3" t="n">
        <v>0.253472222222222</v>
      </c>
      <c r="I700" s="1" t="s">
        <v>62</v>
      </c>
      <c r="J700" s="15" t="s">
        <v>22</v>
      </c>
      <c r="K700" s="4" t="n">
        <v>901</v>
      </c>
      <c r="L700" s="4" t="n">
        <v>10690</v>
      </c>
      <c r="M700" s="5" t="n">
        <v>11.8645948945616</v>
      </c>
      <c r="N700" s="4" t="n">
        <v>1802</v>
      </c>
      <c r="O700" s="4" t="n">
        <v>21880</v>
      </c>
      <c r="P700" s="5" t="n">
        <v>12.142064372919</v>
      </c>
    </row>
    <row r="701" customFormat="false" ht="13.5" hidden="false" customHeight="false" outlineLevel="0" collapsed="false">
      <c r="A701" s="15" t="s">
        <v>96</v>
      </c>
    </row>
    <row r="702" customFormat="false" ht="13.5" hidden="false" customHeight="false" outlineLevel="0" collapsed="false">
      <c r="A702" s="1" t="s">
        <v>32</v>
      </c>
      <c r="B702" s="1" t="s">
        <v>33</v>
      </c>
      <c r="C702" s="2" t="n">
        <v>2662</v>
      </c>
      <c r="D702" s="15" t="s">
        <v>19</v>
      </c>
      <c r="E702" s="15" t="s">
        <v>20</v>
      </c>
      <c r="F702" s="3" t="n">
        <v>0.489583333333333</v>
      </c>
      <c r="G702" s="3" t="n">
        <v>0.555555555555556</v>
      </c>
      <c r="I702" s="1" t="s">
        <v>36</v>
      </c>
      <c r="J702" s="15" t="s">
        <v>22</v>
      </c>
      <c r="K702" s="4" t="n">
        <v>901</v>
      </c>
      <c r="L702" s="4" t="n">
        <v>12490</v>
      </c>
      <c r="M702" s="5" t="n">
        <v>13.8623751387347</v>
      </c>
    </row>
    <row r="703" customFormat="false" ht="13.5" hidden="false" customHeight="false" outlineLevel="0" collapsed="false">
      <c r="C703" s="2" t="n">
        <v>1243</v>
      </c>
      <c r="D703" s="15" t="s">
        <v>20</v>
      </c>
      <c r="E703" s="15" t="s">
        <v>19</v>
      </c>
      <c r="F703" s="3" t="n">
        <v>0.590277777777778</v>
      </c>
      <c r="G703" s="3" t="n">
        <v>0.673611111111111</v>
      </c>
      <c r="H703" s="3" t="n">
        <v>0.034722222222222</v>
      </c>
      <c r="I703" s="1" t="s">
        <v>82</v>
      </c>
      <c r="J703" s="15" t="s">
        <v>77</v>
      </c>
      <c r="K703" s="4" t="n">
        <v>1902</v>
      </c>
      <c r="L703" s="4" t="n">
        <v>27890</v>
      </c>
      <c r="M703" s="5" t="n">
        <v>14.6635120925342</v>
      </c>
      <c r="N703" s="4" t="n">
        <v>2803</v>
      </c>
      <c r="O703" s="4" t="n">
        <v>40380</v>
      </c>
      <c r="P703" s="5" t="n">
        <v>14.405993578309</v>
      </c>
    </row>
    <row r="704" customFormat="false" ht="13.5" hidden="false" customHeight="false" outlineLevel="0" collapsed="false">
      <c r="C704" s="2" t="n">
        <v>1248</v>
      </c>
      <c r="D704" s="15" t="s">
        <v>20</v>
      </c>
      <c r="E704" s="15" t="s">
        <v>19</v>
      </c>
      <c r="F704" s="3" t="n">
        <v>0.642361111111111</v>
      </c>
      <c r="G704" s="3" t="n">
        <v>0.729166666666667</v>
      </c>
      <c r="H704" s="3" t="n">
        <v>0.086805555555555</v>
      </c>
      <c r="I704" s="1" t="s">
        <v>69</v>
      </c>
      <c r="J704" s="15" t="s">
        <v>22</v>
      </c>
      <c r="K704" s="4" t="n">
        <v>901</v>
      </c>
      <c r="L704" s="4" t="n">
        <v>11190</v>
      </c>
      <c r="M704" s="5" t="n">
        <v>12.4195338512764</v>
      </c>
      <c r="N704" s="4" t="n">
        <v>1802</v>
      </c>
      <c r="O704" s="4" t="n">
        <v>23680</v>
      </c>
      <c r="P704" s="5" t="n">
        <v>13.1409544950056</v>
      </c>
    </row>
    <row r="705" customFormat="false" ht="13.5" hidden="false" customHeight="false" outlineLevel="0" collapsed="false">
      <c r="C705" s="2" t="n">
        <v>1260</v>
      </c>
      <c r="D705" s="15" t="s">
        <v>20</v>
      </c>
      <c r="E705" s="15" t="s">
        <v>19</v>
      </c>
      <c r="F705" s="3" t="n">
        <v>0.694444444444445</v>
      </c>
      <c r="G705" s="3" t="n">
        <v>0.777777777777778</v>
      </c>
      <c r="H705" s="3" t="n">
        <v>0.138888888888889</v>
      </c>
      <c r="I705" s="1" t="s">
        <v>83</v>
      </c>
      <c r="J705" s="15" t="s">
        <v>77</v>
      </c>
      <c r="K705" s="4" t="n">
        <v>1902</v>
      </c>
      <c r="L705" s="4" t="n">
        <v>28790</v>
      </c>
      <c r="M705" s="5" t="n">
        <v>15.136698212408</v>
      </c>
      <c r="N705" s="4" t="n">
        <v>2803</v>
      </c>
      <c r="O705" s="4" t="n">
        <v>41280</v>
      </c>
      <c r="P705" s="5" t="n">
        <v>14.7270781305744</v>
      </c>
    </row>
    <row r="706" customFormat="false" ht="13.5" hidden="false" customHeight="false" outlineLevel="0" collapsed="false">
      <c r="C706" s="2" t="n">
        <v>1265</v>
      </c>
      <c r="D706" s="15" t="s">
        <v>20</v>
      </c>
      <c r="E706" s="15" t="s">
        <v>19</v>
      </c>
      <c r="F706" s="3" t="n">
        <v>0.746527777777778</v>
      </c>
      <c r="G706" s="3" t="n">
        <v>0.833333333333333</v>
      </c>
      <c r="H706" s="3" t="n">
        <v>0.190972222222222</v>
      </c>
      <c r="I706" s="1" t="s">
        <v>62</v>
      </c>
      <c r="J706" s="15" t="s">
        <v>22</v>
      </c>
      <c r="K706" s="4" t="n">
        <v>901</v>
      </c>
      <c r="L706" s="4" t="n">
        <v>10690</v>
      </c>
      <c r="M706" s="5" t="n">
        <v>11.8645948945616</v>
      </c>
      <c r="N706" s="4" t="n">
        <v>1802</v>
      </c>
      <c r="O706" s="4" t="n">
        <v>23180</v>
      </c>
      <c r="P706" s="5" t="n">
        <v>12.8634850166482</v>
      </c>
    </row>
    <row r="707" customFormat="false" ht="13.5" hidden="false" customHeight="false" outlineLevel="0" collapsed="false">
      <c r="A707" s="15" t="s">
        <v>84</v>
      </c>
    </row>
    <row r="708" customFormat="false" ht="13.5" hidden="false" customHeight="false" outlineLevel="0" collapsed="false">
      <c r="A708" s="1" t="s">
        <v>32</v>
      </c>
      <c r="B708" s="1" t="s">
        <v>33</v>
      </c>
      <c r="C708" s="2" t="n">
        <v>2676</v>
      </c>
      <c r="D708" s="15" t="s">
        <v>19</v>
      </c>
      <c r="E708" s="15" t="s">
        <v>20</v>
      </c>
      <c r="F708" s="3" t="n">
        <v>0.604166666666667</v>
      </c>
      <c r="G708" s="3" t="n">
        <v>0.670138888888889</v>
      </c>
      <c r="I708" s="1" t="s">
        <v>85</v>
      </c>
      <c r="J708" s="15" t="s">
        <v>77</v>
      </c>
      <c r="K708" s="4" t="n">
        <v>1902</v>
      </c>
      <c r="L708" s="4" t="n">
        <v>29090</v>
      </c>
      <c r="M708" s="5" t="n">
        <v>15.2944269190326</v>
      </c>
    </row>
    <row r="709" customFormat="false" ht="13.5" hidden="false" customHeight="false" outlineLevel="0" collapsed="false">
      <c r="C709" s="2" t="n">
        <v>1265</v>
      </c>
      <c r="D709" s="15" t="s">
        <v>20</v>
      </c>
      <c r="E709" s="15" t="s">
        <v>19</v>
      </c>
      <c r="F709" s="3" t="n">
        <v>0.746527777777778</v>
      </c>
      <c r="G709" s="3" t="n">
        <v>0.833333333333333</v>
      </c>
      <c r="H709" s="3" t="n">
        <v>0.0763888888888891</v>
      </c>
      <c r="I709" s="1" t="s">
        <v>62</v>
      </c>
      <c r="J709" s="15" t="s">
        <v>22</v>
      </c>
      <c r="K709" s="4" t="n">
        <v>901</v>
      </c>
      <c r="L709" s="4" t="n">
        <v>10690</v>
      </c>
      <c r="M709" s="5" t="n">
        <v>11.8645948945616</v>
      </c>
      <c r="N709" s="4" t="n">
        <v>2803</v>
      </c>
      <c r="O709" s="4" t="n">
        <v>39780</v>
      </c>
      <c r="P709" s="5" t="n">
        <v>14.191937210132</v>
      </c>
    </row>
    <row r="710" customFormat="false" ht="13.5" hidden="false" customHeight="false" outlineLevel="0" collapsed="false">
      <c r="A710" s="15" t="s">
        <v>86</v>
      </c>
    </row>
    <row r="711" customFormat="false" ht="13.5" hidden="false" customHeight="false" outlineLevel="0" collapsed="false">
      <c r="A711" s="1" t="s">
        <v>32</v>
      </c>
      <c r="B711" s="1" t="s">
        <v>33</v>
      </c>
      <c r="C711" s="2" t="n">
        <v>2736</v>
      </c>
      <c r="D711" s="15" t="s">
        <v>19</v>
      </c>
      <c r="E711" s="15" t="s">
        <v>87</v>
      </c>
      <c r="F711" s="3" t="n">
        <v>0.315972222222222</v>
      </c>
      <c r="G711" s="3" t="n">
        <v>0.364583333333333</v>
      </c>
      <c r="I711" s="1" t="s">
        <v>88</v>
      </c>
      <c r="J711" s="15" t="s">
        <v>77</v>
      </c>
      <c r="K711" s="4" t="n">
        <v>1222</v>
      </c>
      <c r="L711" s="4" t="n">
        <v>18060</v>
      </c>
      <c r="M711" s="5" t="n">
        <v>14.7790507364975</v>
      </c>
    </row>
    <row r="712" customFormat="false" ht="13.5" hidden="false" customHeight="false" outlineLevel="0" collapsed="false">
      <c r="C712" s="2" t="n">
        <v>1948</v>
      </c>
      <c r="D712" s="15" t="s">
        <v>87</v>
      </c>
      <c r="E712" s="15" t="s">
        <v>19</v>
      </c>
      <c r="F712" s="3" t="n">
        <v>0.625</v>
      </c>
      <c r="G712" s="3" t="n">
        <v>0.677083333333333</v>
      </c>
      <c r="H712" s="3" t="n">
        <v>0.260416666666667</v>
      </c>
      <c r="I712" s="1" t="s">
        <v>89</v>
      </c>
      <c r="J712" s="15" t="s">
        <v>77</v>
      </c>
      <c r="K712" s="4" t="n">
        <v>1222</v>
      </c>
      <c r="L712" s="4" t="n">
        <v>18060</v>
      </c>
      <c r="M712" s="5" t="n">
        <v>14.7790507364975</v>
      </c>
      <c r="N712" s="4" t="n">
        <v>2444</v>
      </c>
      <c r="O712" s="4" t="n">
        <v>36120</v>
      </c>
      <c r="P712" s="5" t="n">
        <v>14.7790507364975</v>
      </c>
    </row>
    <row r="713" customFormat="false" ht="13.5" hidden="false" customHeight="false" outlineLevel="0" collapsed="false">
      <c r="C713" s="2" t="n">
        <v>1961</v>
      </c>
      <c r="D713" s="15" t="s">
        <v>87</v>
      </c>
      <c r="E713" s="15" t="s">
        <v>19</v>
      </c>
      <c r="F713" s="3" t="n">
        <v>0.829861111111111</v>
      </c>
      <c r="G713" s="3" t="n">
        <v>0.881944444444445</v>
      </c>
      <c r="H713" s="3" t="n">
        <v>0.465277777777778</v>
      </c>
      <c r="I713" s="1" t="s">
        <v>90</v>
      </c>
      <c r="J713" s="15" t="s">
        <v>77</v>
      </c>
      <c r="K713" s="4" t="n">
        <v>1222</v>
      </c>
      <c r="L713" s="4" t="n">
        <v>18060</v>
      </c>
      <c r="M713" s="5" t="n">
        <v>14.7790507364975</v>
      </c>
      <c r="N713" s="4" t="n">
        <v>2444</v>
      </c>
      <c r="O713" s="4" t="n">
        <v>36120</v>
      </c>
      <c r="P713" s="5" t="n">
        <v>14.7790507364975</v>
      </c>
    </row>
    <row r="714" customFormat="false" ht="13.5" hidden="false" customHeight="false" outlineLevel="0" collapsed="false">
      <c r="A714" s="15" t="s">
        <v>91</v>
      </c>
    </row>
    <row r="715" customFormat="false" ht="13.5" hidden="false" customHeight="false" outlineLevel="0" collapsed="false">
      <c r="A715" s="1" t="s">
        <v>32</v>
      </c>
      <c r="B715" s="1" t="s">
        <v>33</v>
      </c>
      <c r="C715" s="2" t="n">
        <v>2754</v>
      </c>
      <c r="D715" s="15" t="s">
        <v>19</v>
      </c>
      <c r="E715" s="15" t="s">
        <v>87</v>
      </c>
      <c r="F715" s="3" t="n">
        <v>0.604166666666667</v>
      </c>
      <c r="G715" s="3" t="n">
        <v>0.652777777777778</v>
      </c>
      <c r="I715" s="1" t="s">
        <v>92</v>
      </c>
      <c r="J715" s="15" t="s">
        <v>77</v>
      </c>
      <c r="K715" s="4" t="n">
        <v>1222</v>
      </c>
      <c r="L715" s="4" t="n">
        <v>18060</v>
      </c>
      <c r="M715" s="5" t="n">
        <v>14.7790507364975</v>
      </c>
    </row>
    <row r="716" customFormat="false" ht="13.5" hidden="false" customHeight="false" outlineLevel="0" collapsed="false">
      <c r="C716" s="2" t="n">
        <v>1961</v>
      </c>
      <c r="D716" s="15" t="s">
        <v>87</v>
      </c>
      <c r="E716" s="15" t="s">
        <v>19</v>
      </c>
      <c r="F716" s="3" t="n">
        <v>0.829861111111111</v>
      </c>
      <c r="G716" s="3" t="n">
        <v>0.881944444444445</v>
      </c>
      <c r="H716" s="3" t="n">
        <v>0.177083333333333</v>
      </c>
      <c r="I716" s="1" t="s">
        <v>90</v>
      </c>
      <c r="J716" s="15" t="s">
        <v>77</v>
      </c>
      <c r="K716" s="4" t="n">
        <v>1222</v>
      </c>
      <c r="L716" s="4" t="n">
        <v>18060</v>
      </c>
      <c r="M716" s="5" t="n">
        <v>14.7790507364975</v>
      </c>
      <c r="N716" s="4" t="n">
        <v>2444</v>
      </c>
      <c r="O716" s="4" t="n">
        <v>36120</v>
      </c>
      <c r="P716" s="5" t="n">
        <v>14.7790507364975</v>
      </c>
    </row>
    <row r="717" customFormat="false" ht="13.5" hidden="false" customHeight="false" outlineLevel="0" collapsed="false">
      <c r="A717" s="15" t="s">
        <v>93</v>
      </c>
    </row>
    <row r="718" customFormat="false" ht="13.5" hidden="false" customHeight="false" outlineLevel="0" collapsed="false">
      <c r="A718" s="1" t="s">
        <v>65</v>
      </c>
      <c r="B718" s="1" t="s">
        <v>33</v>
      </c>
      <c r="C718" s="2" t="n">
        <v>2621</v>
      </c>
      <c r="D718" s="15" t="s">
        <v>19</v>
      </c>
      <c r="E718" s="15" t="s">
        <v>20</v>
      </c>
      <c r="F718" s="3" t="n">
        <v>0.302083333333333</v>
      </c>
      <c r="G718" s="3" t="n">
        <v>0.371527777777778</v>
      </c>
      <c r="I718" s="1" t="s">
        <v>21</v>
      </c>
      <c r="J718" s="15" t="s">
        <v>22</v>
      </c>
      <c r="K718" s="4" t="n">
        <v>901</v>
      </c>
      <c r="L718" s="4" t="n">
        <v>12090</v>
      </c>
      <c r="M718" s="5" t="n">
        <v>13.4184239733629</v>
      </c>
    </row>
    <row r="719" customFormat="false" ht="13.5" hidden="false" customHeight="false" outlineLevel="0" collapsed="false">
      <c r="C719" s="2" t="n">
        <v>1215</v>
      </c>
      <c r="D719" s="15" t="s">
        <v>20</v>
      </c>
      <c r="E719" s="15" t="s">
        <v>19</v>
      </c>
      <c r="F719" s="3" t="n">
        <v>0.489583333333333</v>
      </c>
      <c r="G719" s="3" t="n">
        <v>0.572916666666667</v>
      </c>
      <c r="H719" s="3" t="n">
        <v>0.118055555555555</v>
      </c>
      <c r="I719" s="1" t="s">
        <v>67</v>
      </c>
      <c r="J719" s="15" t="s">
        <v>22</v>
      </c>
      <c r="K719" s="4" t="n">
        <v>901</v>
      </c>
      <c r="L719" s="4" t="n">
        <v>13990</v>
      </c>
      <c r="M719" s="5" t="n">
        <v>15.527192008879</v>
      </c>
      <c r="N719" s="4" t="n">
        <v>1802</v>
      </c>
      <c r="O719" s="4" t="n">
        <v>26080</v>
      </c>
      <c r="P719" s="5" t="n">
        <v>14.472807991121</v>
      </c>
    </row>
    <row r="720" customFormat="false" ht="13.5" hidden="false" customHeight="false" outlineLevel="0" collapsed="false">
      <c r="C720" s="2" t="n">
        <v>1220</v>
      </c>
      <c r="D720" s="15" t="s">
        <v>20</v>
      </c>
      <c r="E720" s="15" t="s">
        <v>19</v>
      </c>
      <c r="F720" s="3" t="n">
        <v>0.489583333333333</v>
      </c>
      <c r="G720" s="3" t="n">
        <v>0.572916666666667</v>
      </c>
      <c r="H720" s="3" t="n">
        <v>0.118055555555555</v>
      </c>
      <c r="I720" s="1" t="s">
        <v>81</v>
      </c>
      <c r="J720" s="15" t="s">
        <v>77</v>
      </c>
      <c r="K720" s="4" t="n">
        <v>1902</v>
      </c>
      <c r="L720" s="4" t="n">
        <v>25690</v>
      </c>
      <c r="M720" s="5" t="n">
        <v>13.5068349106204</v>
      </c>
      <c r="N720" s="4" t="n">
        <v>2803</v>
      </c>
      <c r="O720" s="4" t="n">
        <v>37780</v>
      </c>
      <c r="P720" s="5" t="n">
        <v>13.4784159828755</v>
      </c>
    </row>
    <row r="721" customFormat="false" ht="13.5" hidden="false" customHeight="false" outlineLevel="0" collapsed="false">
      <c r="C721" s="2" t="n">
        <v>1225</v>
      </c>
      <c r="D721" s="15" t="s">
        <v>20</v>
      </c>
      <c r="E721" s="15" t="s">
        <v>19</v>
      </c>
      <c r="F721" s="3" t="n">
        <v>0.541666666666667</v>
      </c>
      <c r="G721" s="3" t="n">
        <v>0.628472222222222</v>
      </c>
      <c r="H721" s="3" t="n">
        <v>0.170138888888889</v>
      </c>
      <c r="I721" s="1" t="s">
        <v>68</v>
      </c>
      <c r="J721" s="15" t="s">
        <v>22</v>
      </c>
      <c r="K721" s="4" t="n">
        <v>901</v>
      </c>
      <c r="L721" s="4" t="n">
        <v>12090</v>
      </c>
      <c r="M721" s="5" t="n">
        <v>13.4184239733629</v>
      </c>
      <c r="N721" s="4" t="n">
        <v>1802</v>
      </c>
      <c r="O721" s="4" t="n">
        <v>24180</v>
      </c>
      <c r="P721" s="5" t="n">
        <v>13.4184239733629</v>
      </c>
    </row>
    <row r="722" customFormat="false" ht="13.5" hidden="false" customHeight="false" outlineLevel="0" collapsed="false">
      <c r="C722" s="2" t="n">
        <v>1232</v>
      </c>
      <c r="D722" s="15" t="s">
        <v>20</v>
      </c>
      <c r="E722" s="15" t="s">
        <v>19</v>
      </c>
      <c r="F722" s="3" t="n">
        <v>0.590277777777778</v>
      </c>
      <c r="G722" s="3" t="n">
        <v>0.673611111111111</v>
      </c>
      <c r="H722" s="3" t="n">
        <v>0.21875</v>
      </c>
      <c r="I722" s="1" t="s">
        <v>71</v>
      </c>
      <c r="J722" s="15" t="s">
        <v>22</v>
      </c>
      <c r="K722" s="4" t="n">
        <v>901</v>
      </c>
      <c r="L722" s="4" t="n">
        <v>13990</v>
      </c>
      <c r="M722" s="5" t="n">
        <v>15.527192008879</v>
      </c>
      <c r="N722" s="4" t="n">
        <v>1802</v>
      </c>
      <c r="O722" s="4" t="n">
        <v>26080</v>
      </c>
      <c r="P722" s="5" t="n">
        <v>14.472807991121</v>
      </c>
    </row>
    <row r="723" customFormat="false" ht="13.5" hidden="false" customHeight="false" outlineLevel="0" collapsed="false">
      <c r="C723" s="2" t="n">
        <v>1237</v>
      </c>
      <c r="D723" s="15" t="s">
        <v>20</v>
      </c>
      <c r="E723" s="15" t="s">
        <v>19</v>
      </c>
      <c r="F723" s="3" t="n">
        <v>0.590277777777778</v>
      </c>
      <c r="G723" s="3" t="n">
        <v>0.673611111111111</v>
      </c>
      <c r="H723" s="3" t="n">
        <v>0.21875</v>
      </c>
      <c r="I723" s="1" t="s">
        <v>82</v>
      </c>
      <c r="J723" s="15" t="s">
        <v>77</v>
      </c>
      <c r="K723" s="4" t="n">
        <v>1902</v>
      </c>
      <c r="L723" s="4" t="n">
        <v>25690</v>
      </c>
      <c r="M723" s="5" t="n">
        <v>13.5068349106204</v>
      </c>
      <c r="N723" s="4" t="n">
        <v>2803</v>
      </c>
      <c r="O723" s="4" t="n">
        <v>37780</v>
      </c>
      <c r="P723" s="5" t="n">
        <v>13.4784159828755</v>
      </c>
    </row>
    <row r="724" customFormat="false" ht="13.5" hidden="false" customHeight="false" outlineLevel="0" collapsed="false">
      <c r="C724" s="2" t="n">
        <v>1242</v>
      </c>
      <c r="D724" s="15" t="s">
        <v>20</v>
      </c>
      <c r="E724" s="15" t="s">
        <v>19</v>
      </c>
      <c r="F724" s="3" t="n">
        <v>0.642361111111111</v>
      </c>
      <c r="G724" s="3" t="n">
        <v>0.729166666666667</v>
      </c>
      <c r="H724" s="3" t="n">
        <v>0.270833333333333</v>
      </c>
      <c r="I724" s="1" t="s">
        <v>69</v>
      </c>
      <c r="J724" s="15" t="s">
        <v>22</v>
      </c>
      <c r="K724" s="4" t="n">
        <v>901</v>
      </c>
      <c r="L724" s="4" t="n">
        <v>12090</v>
      </c>
      <c r="M724" s="5" t="n">
        <v>13.4184239733629</v>
      </c>
      <c r="N724" s="4" t="n">
        <v>1802</v>
      </c>
      <c r="O724" s="4" t="n">
        <v>24180</v>
      </c>
      <c r="P724" s="5" t="n">
        <v>13.4184239733629</v>
      </c>
    </row>
    <row r="725" customFormat="false" ht="13.5" hidden="false" customHeight="false" outlineLevel="0" collapsed="false">
      <c r="C725" s="2" t="n">
        <v>1249</v>
      </c>
      <c r="D725" s="15" t="s">
        <v>20</v>
      </c>
      <c r="E725" s="15" t="s">
        <v>19</v>
      </c>
      <c r="F725" s="3" t="n">
        <v>0.694444444444445</v>
      </c>
      <c r="G725" s="3" t="n">
        <v>0.777777777777778</v>
      </c>
      <c r="H725" s="3" t="n">
        <v>0.322916666666667</v>
      </c>
      <c r="I725" s="1" t="s">
        <v>70</v>
      </c>
      <c r="J725" s="15" t="s">
        <v>22</v>
      </c>
      <c r="K725" s="4" t="n">
        <v>901</v>
      </c>
      <c r="L725" s="4" t="n">
        <v>13990</v>
      </c>
      <c r="M725" s="5" t="n">
        <v>15.527192008879</v>
      </c>
      <c r="N725" s="4" t="n">
        <v>1802</v>
      </c>
      <c r="O725" s="4" t="n">
        <v>26080</v>
      </c>
      <c r="P725" s="5" t="n">
        <v>14.472807991121</v>
      </c>
    </row>
    <row r="726" customFormat="false" ht="13.5" hidden="false" customHeight="false" outlineLevel="0" collapsed="false">
      <c r="C726" s="2" t="n">
        <v>1254</v>
      </c>
      <c r="D726" s="15" t="s">
        <v>20</v>
      </c>
      <c r="E726" s="15" t="s">
        <v>19</v>
      </c>
      <c r="F726" s="3" t="n">
        <v>0.694444444444445</v>
      </c>
      <c r="G726" s="3" t="n">
        <v>0.777777777777778</v>
      </c>
      <c r="H726" s="3" t="n">
        <v>0.322916666666667</v>
      </c>
      <c r="I726" s="1" t="s">
        <v>83</v>
      </c>
      <c r="J726" s="15" t="s">
        <v>77</v>
      </c>
      <c r="K726" s="4" t="n">
        <v>1902</v>
      </c>
      <c r="L726" s="4" t="n">
        <v>25690</v>
      </c>
      <c r="M726" s="5" t="n">
        <v>13.5068349106204</v>
      </c>
      <c r="N726" s="4" t="n">
        <v>2803</v>
      </c>
      <c r="O726" s="4" t="n">
        <v>37780</v>
      </c>
      <c r="P726" s="5" t="n">
        <v>13.4784159828755</v>
      </c>
    </row>
    <row r="727" customFormat="false" ht="13.5" hidden="false" customHeight="false" outlineLevel="0" collapsed="false">
      <c r="C727" s="2" t="n">
        <v>1259</v>
      </c>
      <c r="D727" s="15" t="s">
        <v>20</v>
      </c>
      <c r="E727" s="15" t="s">
        <v>19</v>
      </c>
      <c r="F727" s="3" t="n">
        <v>0.746527777777778</v>
      </c>
      <c r="G727" s="3" t="n">
        <v>0.833333333333333</v>
      </c>
      <c r="H727" s="3" t="n">
        <v>0.375</v>
      </c>
      <c r="I727" s="1" t="s">
        <v>62</v>
      </c>
      <c r="J727" s="15" t="s">
        <v>22</v>
      </c>
      <c r="K727" s="4" t="n">
        <v>901</v>
      </c>
      <c r="L727" s="4" t="n">
        <v>12090</v>
      </c>
      <c r="M727" s="5" t="n">
        <v>13.4184239733629</v>
      </c>
      <c r="N727" s="4" t="n">
        <v>1802</v>
      </c>
      <c r="O727" s="4" t="n">
        <v>24180</v>
      </c>
      <c r="P727" s="5" t="n">
        <v>13.4184239733629</v>
      </c>
    </row>
    <row r="728" customFormat="false" ht="13.5" hidden="false" customHeight="false" outlineLevel="0" collapsed="false">
      <c r="A728" s="15" t="s">
        <v>94</v>
      </c>
    </row>
    <row r="729" customFormat="false" ht="13.5" hidden="false" customHeight="false" outlineLevel="0" collapsed="false">
      <c r="A729" s="1" t="s">
        <v>65</v>
      </c>
      <c r="B729" s="1" t="s">
        <v>33</v>
      </c>
      <c r="C729" s="2" t="n">
        <v>2628</v>
      </c>
      <c r="D729" s="15" t="s">
        <v>19</v>
      </c>
      <c r="E729" s="15" t="s">
        <v>20</v>
      </c>
      <c r="F729" s="3" t="n">
        <v>0.388888888888889</v>
      </c>
      <c r="G729" s="3" t="n">
        <v>0.454861111111111</v>
      </c>
      <c r="I729" s="1" t="s">
        <v>28</v>
      </c>
      <c r="J729" s="15" t="s">
        <v>22</v>
      </c>
      <c r="K729" s="4" t="n">
        <v>901</v>
      </c>
      <c r="L729" s="4" t="n">
        <v>12090</v>
      </c>
      <c r="M729" s="5" t="n">
        <v>13.4184239733629</v>
      </c>
    </row>
    <row r="730" customFormat="false" ht="13.5" hidden="false" customHeight="false" outlineLevel="0" collapsed="false">
      <c r="C730" s="2" t="n">
        <v>1215</v>
      </c>
      <c r="D730" s="15" t="s">
        <v>20</v>
      </c>
      <c r="E730" s="15" t="s">
        <v>19</v>
      </c>
      <c r="F730" s="3" t="n">
        <v>0.489583333333333</v>
      </c>
      <c r="G730" s="3" t="n">
        <v>0.572916666666667</v>
      </c>
      <c r="H730" s="3" t="n">
        <v>0.034722222222222</v>
      </c>
      <c r="I730" s="1" t="s">
        <v>67</v>
      </c>
      <c r="J730" s="15" t="s">
        <v>22</v>
      </c>
      <c r="K730" s="4" t="n">
        <v>901</v>
      </c>
      <c r="L730" s="4" t="n">
        <v>13990</v>
      </c>
      <c r="M730" s="5" t="n">
        <v>15.527192008879</v>
      </c>
      <c r="N730" s="4" t="n">
        <v>1802</v>
      </c>
      <c r="O730" s="4" t="n">
        <v>26080</v>
      </c>
      <c r="P730" s="5" t="n">
        <v>14.472807991121</v>
      </c>
    </row>
    <row r="731" customFormat="false" ht="13.5" hidden="false" customHeight="false" outlineLevel="0" collapsed="false">
      <c r="C731" s="2" t="n">
        <v>1220</v>
      </c>
      <c r="D731" s="15" t="s">
        <v>20</v>
      </c>
      <c r="E731" s="15" t="s">
        <v>19</v>
      </c>
      <c r="F731" s="3" t="n">
        <v>0.489583333333333</v>
      </c>
      <c r="G731" s="3" t="n">
        <v>0.572916666666667</v>
      </c>
      <c r="H731" s="3" t="n">
        <v>0.034722222222222</v>
      </c>
      <c r="I731" s="1" t="s">
        <v>81</v>
      </c>
      <c r="J731" s="15" t="s">
        <v>77</v>
      </c>
      <c r="K731" s="4" t="n">
        <v>1902</v>
      </c>
      <c r="L731" s="4" t="n">
        <v>25690</v>
      </c>
      <c r="M731" s="5" t="n">
        <v>13.5068349106204</v>
      </c>
      <c r="N731" s="4" t="n">
        <v>2803</v>
      </c>
      <c r="O731" s="4" t="n">
        <v>37780</v>
      </c>
      <c r="P731" s="5" t="n">
        <v>13.4784159828755</v>
      </c>
    </row>
    <row r="732" customFormat="false" ht="13.5" hidden="false" customHeight="false" outlineLevel="0" collapsed="false">
      <c r="C732" s="2" t="n">
        <v>1225</v>
      </c>
      <c r="D732" s="15" t="s">
        <v>20</v>
      </c>
      <c r="E732" s="15" t="s">
        <v>19</v>
      </c>
      <c r="F732" s="3" t="n">
        <v>0.541666666666667</v>
      </c>
      <c r="G732" s="3" t="n">
        <v>0.628472222222222</v>
      </c>
      <c r="H732" s="3" t="n">
        <v>0.086805555555556</v>
      </c>
      <c r="I732" s="1" t="s">
        <v>68</v>
      </c>
      <c r="J732" s="15" t="s">
        <v>22</v>
      </c>
      <c r="K732" s="4" t="n">
        <v>901</v>
      </c>
      <c r="L732" s="4" t="n">
        <v>12090</v>
      </c>
      <c r="M732" s="5" t="n">
        <v>13.4184239733629</v>
      </c>
      <c r="N732" s="4" t="n">
        <v>1802</v>
      </c>
      <c r="O732" s="4" t="n">
        <v>24180</v>
      </c>
      <c r="P732" s="5" t="n">
        <v>13.4184239733629</v>
      </c>
    </row>
    <row r="733" customFormat="false" ht="13.5" hidden="false" customHeight="false" outlineLevel="0" collapsed="false">
      <c r="C733" s="2" t="n">
        <v>1232</v>
      </c>
      <c r="D733" s="15" t="s">
        <v>20</v>
      </c>
      <c r="E733" s="15" t="s">
        <v>19</v>
      </c>
      <c r="F733" s="3" t="n">
        <v>0.590277777777778</v>
      </c>
      <c r="G733" s="3" t="n">
        <v>0.673611111111111</v>
      </c>
      <c r="H733" s="3" t="n">
        <v>0.135416666666667</v>
      </c>
      <c r="I733" s="1" t="s">
        <v>71</v>
      </c>
      <c r="J733" s="15" t="s">
        <v>22</v>
      </c>
      <c r="K733" s="4" t="n">
        <v>901</v>
      </c>
      <c r="L733" s="4" t="n">
        <v>13990</v>
      </c>
      <c r="M733" s="5" t="n">
        <v>15.527192008879</v>
      </c>
      <c r="N733" s="4" t="n">
        <v>1802</v>
      </c>
      <c r="O733" s="4" t="n">
        <v>26080</v>
      </c>
      <c r="P733" s="5" t="n">
        <v>14.472807991121</v>
      </c>
    </row>
    <row r="734" customFormat="false" ht="13.5" hidden="false" customHeight="false" outlineLevel="0" collapsed="false">
      <c r="C734" s="2" t="n">
        <v>1237</v>
      </c>
      <c r="D734" s="15" t="s">
        <v>20</v>
      </c>
      <c r="E734" s="15" t="s">
        <v>19</v>
      </c>
      <c r="F734" s="3" t="n">
        <v>0.590277777777778</v>
      </c>
      <c r="G734" s="3" t="n">
        <v>0.673611111111111</v>
      </c>
      <c r="H734" s="3" t="n">
        <v>0.135416666666667</v>
      </c>
      <c r="I734" s="1" t="s">
        <v>82</v>
      </c>
      <c r="J734" s="15" t="s">
        <v>77</v>
      </c>
      <c r="K734" s="4" t="n">
        <v>1902</v>
      </c>
      <c r="L734" s="4" t="n">
        <v>25690</v>
      </c>
      <c r="M734" s="5" t="n">
        <v>13.5068349106204</v>
      </c>
      <c r="N734" s="4" t="n">
        <v>2803</v>
      </c>
      <c r="O734" s="4" t="n">
        <v>37780</v>
      </c>
      <c r="P734" s="5" t="n">
        <v>13.4784159828755</v>
      </c>
    </row>
    <row r="735" customFormat="false" ht="13.5" hidden="false" customHeight="false" outlineLevel="0" collapsed="false">
      <c r="C735" s="2" t="n">
        <v>1242</v>
      </c>
      <c r="D735" s="15" t="s">
        <v>20</v>
      </c>
      <c r="E735" s="15" t="s">
        <v>19</v>
      </c>
      <c r="F735" s="3" t="n">
        <v>0.642361111111111</v>
      </c>
      <c r="G735" s="3" t="n">
        <v>0.729166666666667</v>
      </c>
      <c r="H735" s="3" t="n">
        <v>0.1875</v>
      </c>
      <c r="I735" s="1" t="s">
        <v>69</v>
      </c>
      <c r="J735" s="15" t="s">
        <v>22</v>
      </c>
      <c r="K735" s="4" t="n">
        <v>901</v>
      </c>
      <c r="L735" s="4" t="n">
        <v>12090</v>
      </c>
      <c r="M735" s="5" t="n">
        <v>13.4184239733629</v>
      </c>
      <c r="N735" s="4" t="n">
        <v>1802</v>
      </c>
      <c r="O735" s="4" t="n">
        <v>24180</v>
      </c>
      <c r="P735" s="5" t="n">
        <v>13.4184239733629</v>
      </c>
    </row>
    <row r="736" customFormat="false" ht="13.5" hidden="false" customHeight="false" outlineLevel="0" collapsed="false">
      <c r="C736" s="2" t="n">
        <v>1249</v>
      </c>
      <c r="D736" s="15" t="s">
        <v>20</v>
      </c>
      <c r="E736" s="15" t="s">
        <v>19</v>
      </c>
      <c r="F736" s="3" t="n">
        <v>0.694444444444445</v>
      </c>
      <c r="G736" s="3" t="n">
        <v>0.777777777777778</v>
      </c>
      <c r="H736" s="3" t="n">
        <v>0.239583333333334</v>
      </c>
      <c r="I736" s="1" t="s">
        <v>70</v>
      </c>
      <c r="J736" s="15" t="s">
        <v>22</v>
      </c>
      <c r="K736" s="4" t="n">
        <v>901</v>
      </c>
      <c r="L736" s="4" t="n">
        <v>13990</v>
      </c>
      <c r="M736" s="5" t="n">
        <v>15.527192008879</v>
      </c>
      <c r="N736" s="4" t="n">
        <v>1802</v>
      </c>
      <c r="O736" s="4" t="n">
        <v>26080</v>
      </c>
      <c r="P736" s="5" t="n">
        <v>14.472807991121</v>
      </c>
    </row>
    <row r="737" customFormat="false" ht="13.5" hidden="false" customHeight="false" outlineLevel="0" collapsed="false">
      <c r="C737" s="2" t="n">
        <v>1254</v>
      </c>
      <c r="D737" s="15" t="s">
        <v>20</v>
      </c>
      <c r="E737" s="15" t="s">
        <v>19</v>
      </c>
      <c r="F737" s="3" t="n">
        <v>0.694444444444445</v>
      </c>
      <c r="G737" s="3" t="n">
        <v>0.777777777777778</v>
      </c>
      <c r="H737" s="3" t="n">
        <v>0.239583333333334</v>
      </c>
      <c r="I737" s="1" t="s">
        <v>83</v>
      </c>
      <c r="J737" s="15" t="s">
        <v>77</v>
      </c>
      <c r="K737" s="4" t="n">
        <v>1902</v>
      </c>
      <c r="L737" s="4" t="n">
        <v>25690</v>
      </c>
      <c r="M737" s="5" t="n">
        <v>13.5068349106204</v>
      </c>
      <c r="N737" s="4" t="n">
        <v>2803</v>
      </c>
      <c r="O737" s="4" t="n">
        <v>37780</v>
      </c>
      <c r="P737" s="5" t="n">
        <v>13.4784159828755</v>
      </c>
    </row>
    <row r="738" customFormat="false" ht="13.5" hidden="false" customHeight="false" outlineLevel="0" collapsed="false">
      <c r="C738" s="2" t="n">
        <v>1259</v>
      </c>
      <c r="D738" s="15" t="s">
        <v>20</v>
      </c>
      <c r="E738" s="15" t="s">
        <v>19</v>
      </c>
      <c r="F738" s="3" t="n">
        <v>0.746527777777778</v>
      </c>
      <c r="G738" s="3" t="n">
        <v>0.833333333333333</v>
      </c>
      <c r="H738" s="3" t="n">
        <v>0.291666666666667</v>
      </c>
      <c r="I738" s="1" t="s">
        <v>62</v>
      </c>
      <c r="J738" s="15" t="s">
        <v>22</v>
      </c>
      <c r="K738" s="4" t="n">
        <v>901</v>
      </c>
      <c r="L738" s="4" t="n">
        <v>12090</v>
      </c>
      <c r="M738" s="5" t="n">
        <v>13.4184239733629</v>
      </c>
      <c r="N738" s="4" t="n">
        <v>1802</v>
      </c>
      <c r="O738" s="4" t="n">
        <v>24180</v>
      </c>
      <c r="P738" s="5" t="n">
        <v>13.4184239733629</v>
      </c>
    </row>
    <row r="739" customFormat="false" ht="13.5" hidden="false" customHeight="false" outlineLevel="0" collapsed="false">
      <c r="A739" s="15" t="s">
        <v>74</v>
      </c>
    </row>
    <row r="740" customFormat="false" ht="13.5" hidden="false" customHeight="false" outlineLevel="0" collapsed="false">
      <c r="A740" s="1" t="s">
        <v>65</v>
      </c>
      <c r="B740" s="1" t="s">
        <v>33</v>
      </c>
      <c r="C740" s="2" t="n">
        <v>2633</v>
      </c>
      <c r="D740" s="15" t="s">
        <v>19</v>
      </c>
      <c r="E740" s="15" t="s">
        <v>20</v>
      </c>
      <c r="F740" s="3" t="n">
        <v>0.388888888888889</v>
      </c>
      <c r="G740" s="3" t="n">
        <v>0.454861111111111</v>
      </c>
      <c r="I740" s="1" t="s">
        <v>80</v>
      </c>
      <c r="J740" s="15" t="s">
        <v>77</v>
      </c>
      <c r="K740" s="4" t="n">
        <v>1902</v>
      </c>
      <c r="L740" s="4" t="n">
        <v>25690</v>
      </c>
      <c r="M740" s="5" t="n">
        <v>13.5068349106204</v>
      </c>
    </row>
    <row r="741" customFormat="false" ht="13.5" hidden="false" customHeight="false" outlineLevel="0" collapsed="false">
      <c r="C741" s="2" t="n">
        <v>1215</v>
      </c>
      <c r="D741" s="15" t="s">
        <v>20</v>
      </c>
      <c r="E741" s="15" t="s">
        <v>19</v>
      </c>
      <c r="F741" s="3" t="n">
        <v>0.489583333333333</v>
      </c>
      <c r="G741" s="3" t="n">
        <v>0.572916666666667</v>
      </c>
      <c r="H741" s="3" t="n">
        <v>0.034722222222222</v>
      </c>
      <c r="I741" s="1" t="s">
        <v>67</v>
      </c>
      <c r="J741" s="15" t="s">
        <v>22</v>
      </c>
      <c r="K741" s="4" t="n">
        <v>901</v>
      </c>
      <c r="L741" s="4" t="n">
        <v>13990</v>
      </c>
      <c r="M741" s="5" t="n">
        <v>15.527192008879</v>
      </c>
      <c r="N741" s="4" t="n">
        <v>2803</v>
      </c>
      <c r="O741" s="4" t="n">
        <v>39680</v>
      </c>
      <c r="P741" s="5" t="n">
        <v>14.1562611487692</v>
      </c>
    </row>
    <row r="742" customFormat="false" ht="13.5" hidden="false" customHeight="false" outlineLevel="0" collapsed="false">
      <c r="C742" s="2" t="n">
        <v>1220</v>
      </c>
      <c r="D742" s="15" t="s">
        <v>20</v>
      </c>
      <c r="E742" s="15" t="s">
        <v>19</v>
      </c>
      <c r="F742" s="3" t="n">
        <v>0.489583333333333</v>
      </c>
      <c r="G742" s="3" t="n">
        <v>0.572916666666667</v>
      </c>
      <c r="H742" s="3" t="n">
        <v>0.034722222222222</v>
      </c>
      <c r="I742" s="1" t="s">
        <v>81</v>
      </c>
      <c r="J742" s="15" t="s">
        <v>77</v>
      </c>
      <c r="K742" s="4" t="n">
        <v>1902</v>
      </c>
      <c r="L742" s="4" t="n">
        <v>25690</v>
      </c>
      <c r="M742" s="5" t="n">
        <v>13.5068349106204</v>
      </c>
      <c r="N742" s="4" t="n">
        <v>3804</v>
      </c>
      <c r="O742" s="4" t="n">
        <v>51380</v>
      </c>
      <c r="P742" s="5" t="n">
        <v>13.5068349106204</v>
      </c>
    </row>
    <row r="743" customFormat="false" ht="13.5" hidden="false" customHeight="false" outlineLevel="0" collapsed="false">
      <c r="C743" s="2" t="n">
        <v>1225</v>
      </c>
      <c r="D743" s="15" t="s">
        <v>20</v>
      </c>
      <c r="E743" s="15" t="s">
        <v>19</v>
      </c>
      <c r="F743" s="3" t="n">
        <v>0.541666666666667</v>
      </c>
      <c r="G743" s="3" t="n">
        <v>0.628472222222222</v>
      </c>
      <c r="H743" s="3" t="n">
        <v>0.086805555555556</v>
      </c>
      <c r="I743" s="1" t="s">
        <v>68</v>
      </c>
      <c r="J743" s="15" t="s">
        <v>22</v>
      </c>
      <c r="K743" s="4" t="n">
        <v>901</v>
      </c>
      <c r="L743" s="4" t="n">
        <v>12090</v>
      </c>
      <c r="M743" s="5" t="n">
        <v>13.4184239733629</v>
      </c>
      <c r="N743" s="4" t="n">
        <v>2803</v>
      </c>
      <c r="O743" s="4" t="n">
        <v>37780</v>
      </c>
      <c r="P743" s="5" t="n">
        <v>13.4784159828755</v>
      </c>
    </row>
    <row r="744" customFormat="false" ht="13.5" hidden="false" customHeight="false" outlineLevel="0" collapsed="false">
      <c r="C744" s="2" t="n">
        <v>1232</v>
      </c>
      <c r="D744" s="15" t="s">
        <v>20</v>
      </c>
      <c r="E744" s="15" t="s">
        <v>19</v>
      </c>
      <c r="F744" s="3" t="n">
        <v>0.590277777777778</v>
      </c>
      <c r="G744" s="3" t="n">
        <v>0.673611111111111</v>
      </c>
      <c r="H744" s="3" t="n">
        <v>0.135416666666667</v>
      </c>
      <c r="I744" s="1" t="s">
        <v>71</v>
      </c>
      <c r="J744" s="15" t="s">
        <v>22</v>
      </c>
      <c r="K744" s="4" t="n">
        <v>901</v>
      </c>
      <c r="L744" s="4" t="n">
        <v>13990</v>
      </c>
      <c r="M744" s="5" t="n">
        <v>15.527192008879</v>
      </c>
      <c r="N744" s="4" t="n">
        <v>2803</v>
      </c>
      <c r="O744" s="4" t="n">
        <v>39680</v>
      </c>
      <c r="P744" s="5" t="n">
        <v>14.1562611487692</v>
      </c>
    </row>
    <row r="745" customFormat="false" ht="13.5" hidden="false" customHeight="false" outlineLevel="0" collapsed="false">
      <c r="C745" s="2" t="n">
        <v>1237</v>
      </c>
      <c r="D745" s="15" t="s">
        <v>20</v>
      </c>
      <c r="E745" s="15" t="s">
        <v>19</v>
      </c>
      <c r="F745" s="3" t="n">
        <v>0.590277777777778</v>
      </c>
      <c r="G745" s="3" t="n">
        <v>0.673611111111111</v>
      </c>
      <c r="H745" s="3" t="n">
        <v>0.135416666666667</v>
      </c>
      <c r="I745" s="1" t="s">
        <v>82</v>
      </c>
      <c r="J745" s="15" t="s">
        <v>77</v>
      </c>
      <c r="K745" s="4" t="n">
        <v>1902</v>
      </c>
      <c r="L745" s="4" t="n">
        <v>25690</v>
      </c>
      <c r="M745" s="5" t="n">
        <v>13.5068349106204</v>
      </c>
      <c r="N745" s="4" t="n">
        <v>3804</v>
      </c>
      <c r="O745" s="4" t="n">
        <v>51380</v>
      </c>
      <c r="P745" s="5" t="n">
        <v>13.5068349106204</v>
      </c>
    </row>
    <row r="746" customFormat="false" ht="13.5" hidden="false" customHeight="false" outlineLevel="0" collapsed="false">
      <c r="C746" s="2" t="n">
        <v>1242</v>
      </c>
      <c r="D746" s="15" t="s">
        <v>20</v>
      </c>
      <c r="E746" s="15" t="s">
        <v>19</v>
      </c>
      <c r="F746" s="3" t="n">
        <v>0.642361111111111</v>
      </c>
      <c r="G746" s="3" t="n">
        <v>0.729166666666667</v>
      </c>
      <c r="H746" s="3" t="n">
        <v>0.1875</v>
      </c>
      <c r="I746" s="1" t="s">
        <v>69</v>
      </c>
      <c r="J746" s="15" t="s">
        <v>22</v>
      </c>
      <c r="K746" s="4" t="n">
        <v>901</v>
      </c>
      <c r="L746" s="4" t="n">
        <v>12090</v>
      </c>
      <c r="M746" s="5" t="n">
        <v>13.4184239733629</v>
      </c>
      <c r="N746" s="4" t="n">
        <v>2803</v>
      </c>
      <c r="O746" s="4" t="n">
        <v>37780</v>
      </c>
      <c r="P746" s="5" t="n">
        <v>13.4784159828755</v>
      </c>
    </row>
    <row r="747" customFormat="false" ht="13.5" hidden="false" customHeight="false" outlineLevel="0" collapsed="false">
      <c r="C747" s="2" t="n">
        <v>1249</v>
      </c>
      <c r="D747" s="15" t="s">
        <v>20</v>
      </c>
      <c r="E747" s="15" t="s">
        <v>19</v>
      </c>
      <c r="F747" s="3" t="n">
        <v>0.694444444444445</v>
      </c>
      <c r="G747" s="3" t="n">
        <v>0.777777777777778</v>
      </c>
      <c r="H747" s="3" t="n">
        <v>0.239583333333334</v>
      </c>
      <c r="I747" s="1" t="s">
        <v>70</v>
      </c>
      <c r="J747" s="15" t="s">
        <v>22</v>
      </c>
      <c r="K747" s="4" t="n">
        <v>901</v>
      </c>
      <c r="L747" s="4" t="n">
        <v>13990</v>
      </c>
      <c r="M747" s="5" t="n">
        <v>15.527192008879</v>
      </c>
      <c r="N747" s="4" t="n">
        <v>2803</v>
      </c>
      <c r="O747" s="4" t="n">
        <v>39680</v>
      </c>
      <c r="P747" s="5" t="n">
        <v>14.1562611487692</v>
      </c>
    </row>
    <row r="748" customFormat="false" ht="13.5" hidden="false" customHeight="false" outlineLevel="0" collapsed="false">
      <c r="C748" s="2" t="n">
        <v>1254</v>
      </c>
      <c r="D748" s="15" t="s">
        <v>20</v>
      </c>
      <c r="E748" s="15" t="s">
        <v>19</v>
      </c>
      <c r="F748" s="3" t="n">
        <v>0.694444444444445</v>
      </c>
      <c r="G748" s="3" t="n">
        <v>0.777777777777778</v>
      </c>
      <c r="H748" s="3" t="n">
        <v>0.239583333333334</v>
      </c>
      <c r="I748" s="1" t="s">
        <v>83</v>
      </c>
      <c r="J748" s="15" t="s">
        <v>77</v>
      </c>
      <c r="K748" s="4" t="n">
        <v>1902</v>
      </c>
      <c r="L748" s="4" t="n">
        <v>25690</v>
      </c>
      <c r="M748" s="5" t="n">
        <v>13.5068349106204</v>
      </c>
      <c r="N748" s="4" t="n">
        <v>3804</v>
      </c>
      <c r="O748" s="4" t="n">
        <v>51380</v>
      </c>
      <c r="P748" s="5" t="n">
        <v>13.5068349106204</v>
      </c>
    </row>
    <row r="749" customFormat="false" ht="13.5" hidden="false" customHeight="false" outlineLevel="0" collapsed="false">
      <c r="C749" s="2" t="n">
        <v>1259</v>
      </c>
      <c r="D749" s="15" t="s">
        <v>20</v>
      </c>
      <c r="E749" s="15" t="s">
        <v>19</v>
      </c>
      <c r="F749" s="3" t="n">
        <v>0.746527777777778</v>
      </c>
      <c r="G749" s="3" t="n">
        <v>0.833333333333333</v>
      </c>
      <c r="H749" s="3" t="n">
        <v>0.291666666666667</v>
      </c>
      <c r="I749" s="1" t="s">
        <v>62</v>
      </c>
      <c r="J749" s="15" t="s">
        <v>22</v>
      </c>
      <c r="K749" s="4" t="n">
        <v>901</v>
      </c>
      <c r="L749" s="4" t="n">
        <v>12090</v>
      </c>
      <c r="M749" s="5" t="n">
        <v>13.4184239733629</v>
      </c>
      <c r="N749" s="4" t="n">
        <v>2803</v>
      </c>
      <c r="O749" s="4" t="n">
        <v>37780</v>
      </c>
      <c r="P749" s="5" t="n">
        <v>13.4784159828755</v>
      </c>
    </row>
    <row r="750" customFormat="false" ht="13.5" hidden="false" customHeight="false" outlineLevel="0" collapsed="false">
      <c r="A750" s="15" t="s">
        <v>95</v>
      </c>
    </row>
    <row r="751" customFormat="false" ht="13.5" hidden="false" customHeight="false" outlineLevel="0" collapsed="false">
      <c r="A751" s="1" t="s">
        <v>65</v>
      </c>
      <c r="B751" s="1" t="s">
        <v>33</v>
      </c>
      <c r="C751" s="2" t="n">
        <v>2638</v>
      </c>
      <c r="D751" s="15" t="s">
        <v>19</v>
      </c>
      <c r="E751" s="15" t="s">
        <v>20</v>
      </c>
      <c r="F751" s="3" t="n">
        <v>0.423611111111111</v>
      </c>
      <c r="G751" s="3" t="n">
        <v>0.493055555555556</v>
      </c>
      <c r="I751" s="1" t="s">
        <v>29</v>
      </c>
      <c r="J751" s="15" t="s">
        <v>22</v>
      </c>
      <c r="K751" s="4" t="n">
        <v>901</v>
      </c>
      <c r="L751" s="4" t="n">
        <v>12090</v>
      </c>
      <c r="M751" s="5" t="n">
        <v>13.4184239733629</v>
      </c>
    </row>
    <row r="752" customFormat="false" ht="13.5" hidden="false" customHeight="false" outlineLevel="0" collapsed="false">
      <c r="C752" s="2" t="n">
        <v>1225</v>
      </c>
      <c r="D752" s="15" t="s">
        <v>20</v>
      </c>
      <c r="E752" s="15" t="s">
        <v>19</v>
      </c>
      <c r="F752" s="3" t="n">
        <v>0.541666666666667</v>
      </c>
      <c r="G752" s="3" t="n">
        <v>0.628472222222222</v>
      </c>
      <c r="H752" s="3" t="n">
        <v>0.0486111111111109</v>
      </c>
      <c r="I752" s="1" t="s">
        <v>68</v>
      </c>
      <c r="J752" s="15" t="s">
        <v>22</v>
      </c>
      <c r="K752" s="4" t="n">
        <v>901</v>
      </c>
      <c r="L752" s="4" t="n">
        <v>12090</v>
      </c>
      <c r="M752" s="5" t="n">
        <v>13.4184239733629</v>
      </c>
      <c r="N752" s="4" t="n">
        <v>1802</v>
      </c>
      <c r="O752" s="4" t="n">
        <v>24180</v>
      </c>
      <c r="P752" s="5" t="n">
        <v>13.4184239733629</v>
      </c>
    </row>
    <row r="753" customFormat="false" ht="13.5" hidden="false" customHeight="false" outlineLevel="0" collapsed="false">
      <c r="C753" s="2" t="n">
        <v>1232</v>
      </c>
      <c r="D753" s="15" t="s">
        <v>20</v>
      </c>
      <c r="E753" s="15" t="s">
        <v>19</v>
      </c>
      <c r="F753" s="3" t="n">
        <v>0.590277777777778</v>
      </c>
      <c r="G753" s="3" t="n">
        <v>0.673611111111111</v>
      </c>
      <c r="H753" s="3" t="n">
        <v>0.097222222222222</v>
      </c>
      <c r="I753" s="1" t="s">
        <v>71</v>
      </c>
      <c r="J753" s="15" t="s">
        <v>22</v>
      </c>
      <c r="K753" s="4" t="n">
        <v>901</v>
      </c>
      <c r="L753" s="4" t="n">
        <v>13990</v>
      </c>
      <c r="M753" s="5" t="n">
        <v>15.527192008879</v>
      </c>
      <c r="N753" s="4" t="n">
        <v>1802</v>
      </c>
      <c r="O753" s="4" t="n">
        <v>26080</v>
      </c>
      <c r="P753" s="5" t="n">
        <v>14.472807991121</v>
      </c>
    </row>
    <row r="754" customFormat="false" ht="13.5" hidden="false" customHeight="false" outlineLevel="0" collapsed="false">
      <c r="C754" s="2" t="n">
        <v>1237</v>
      </c>
      <c r="D754" s="15" t="s">
        <v>20</v>
      </c>
      <c r="E754" s="15" t="s">
        <v>19</v>
      </c>
      <c r="F754" s="3" t="n">
        <v>0.590277777777778</v>
      </c>
      <c r="G754" s="3" t="n">
        <v>0.673611111111111</v>
      </c>
      <c r="H754" s="3" t="n">
        <v>0.097222222222222</v>
      </c>
      <c r="I754" s="1" t="s">
        <v>82</v>
      </c>
      <c r="J754" s="15" t="s">
        <v>77</v>
      </c>
      <c r="K754" s="4" t="n">
        <v>1902</v>
      </c>
      <c r="L754" s="4" t="n">
        <v>25690</v>
      </c>
      <c r="M754" s="5" t="n">
        <v>13.5068349106204</v>
      </c>
      <c r="N754" s="4" t="n">
        <v>2803</v>
      </c>
      <c r="O754" s="4" t="n">
        <v>37780</v>
      </c>
      <c r="P754" s="5" t="n">
        <v>13.4784159828755</v>
      </c>
    </row>
    <row r="755" customFormat="false" ht="13.5" hidden="false" customHeight="false" outlineLevel="0" collapsed="false">
      <c r="C755" s="2" t="n">
        <v>1242</v>
      </c>
      <c r="D755" s="15" t="s">
        <v>20</v>
      </c>
      <c r="E755" s="15" t="s">
        <v>19</v>
      </c>
      <c r="F755" s="3" t="n">
        <v>0.642361111111111</v>
      </c>
      <c r="G755" s="3" t="n">
        <v>0.729166666666667</v>
      </c>
      <c r="H755" s="3" t="n">
        <v>0.149305555555555</v>
      </c>
      <c r="I755" s="1" t="s">
        <v>69</v>
      </c>
      <c r="J755" s="15" t="s">
        <v>22</v>
      </c>
      <c r="K755" s="4" t="n">
        <v>901</v>
      </c>
      <c r="L755" s="4" t="n">
        <v>12090</v>
      </c>
      <c r="M755" s="5" t="n">
        <v>13.4184239733629</v>
      </c>
      <c r="N755" s="4" t="n">
        <v>1802</v>
      </c>
      <c r="O755" s="4" t="n">
        <v>24180</v>
      </c>
      <c r="P755" s="5" t="n">
        <v>13.4184239733629</v>
      </c>
    </row>
    <row r="756" customFormat="false" ht="13.5" hidden="false" customHeight="false" outlineLevel="0" collapsed="false">
      <c r="C756" s="2" t="n">
        <v>1249</v>
      </c>
      <c r="D756" s="15" t="s">
        <v>20</v>
      </c>
      <c r="E756" s="15" t="s">
        <v>19</v>
      </c>
      <c r="F756" s="3" t="n">
        <v>0.694444444444445</v>
      </c>
      <c r="G756" s="3" t="n">
        <v>0.777777777777778</v>
      </c>
      <c r="H756" s="3" t="n">
        <v>0.201388888888889</v>
      </c>
      <c r="I756" s="1" t="s">
        <v>70</v>
      </c>
      <c r="J756" s="15" t="s">
        <v>22</v>
      </c>
      <c r="K756" s="4" t="n">
        <v>901</v>
      </c>
      <c r="L756" s="4" t="n">
        <v>13990</v>
      </c>
      <c r="M756" s="5" t="n">
        <v>15.527192008879</v>
      </c>
      <c r="N756" s="4" t="n">
        <v>1802</v>
      </c>
      <c r="O756" s="4" t="n">
        <v>26080</v>
      </c>
      <c r="P756" s="5" t="n">
        <v>14.472807991121</v>
      </c>
    </row>
    <row r="757" customFormat="false" ht="13.5" hidden="false" customHeight="false" outlineLevel="0" collapsed="false">
      <c r="C757" s="2" t="n">
        <v>1254</v>
      </c>
      <c r="D757" s="15" t="s">
        <v>20</v>
      </c>
      <c r="E757" s="15" t="s">
        <v>19</v>
      </c>
      <c r="F757" s="3" t="n">
        <v>0.694444444444445</v>
      </c>
      <c r="G757" s="3" t="n">
        <v>0.777777777777778</v>
      </c>
      <c r="H757" s="3" t="n">
        <v>0.201388888888889</v>
      </c>
      <c r="I757" s="1" t="s">
        <v>83</v>
      </c>
      <c r="J757" s="15" t="s">
        <v>77</v>
      </c>
      <c r="K757" s="4" t="n">
        <v>1902</v>
      </c>
      <c r="L757" s="4" t="n">
        <v>25690</v>
      </c>
      <c r="M757" s="5" t="n">
        <v>13.5068349106204</v>
      </c>
      <c r="N757" s="4" t="n">
        <v>2803</v>
      </c>
      <c r="O757" s="4" t="n">
        <v>37780</v>
      </c>
      <c r="P757" s="5" t="n">
        <v>13.4784159828755</v>
      </c>
    </row>
    <row r="758" customFormat="false" ht="13.5" hidden="false" customHeight="false" outlineLevel="0" collapsed="false">
      <c r="C758" s="2" t="n">
        <v>1259</v>
      </c>
      <c r="D758" s="15" t="s">
        <v>20</v>
      </c>
      <c r="E758" s="15" t="s">
        <v>19</v>
      </c>
      <c r="F758" s="3" t="n">
        <v>0.746527777777778</v>
      </c>
      <c r="G758" s="3" t="n">
        <v>0.833333333333333</v>
      </c>
      <c r="H758" s="3" t="n">
        <v>0.253472222222222</v>
      </c>
      <c r="I758" s="1" t="s">
        <v>62</v>
      </c>
      <c r="J758" s="15" t="s">
        <v>22</v>
      </c>
      <c r="K758" s="4" t="n">
        <v>901</v>
      </c>
      <c r="L758" s="4" t="n">
        <v>12090</v>
      </c>
      <c r="M758" s="5" t="n">
        <v>13.4184239733629</v>
      </c>
      <c r="N758" s="4" t="n">
        <v>1802</v>
      </c>
      <c r="O758" s="4" t="n">
        <v>24180</v>
      </c>
      <c r="P758" s="5" t="n">
        <v>13.4184239733629</v>
      </c>
    </row>
    <row r="759" customFormat="false" ht="13.5" hidden="false" customHeight="false" outlineLevel="0" collapsed="false">
      <c r="A759" s="15" t="s">
        <v>96</v>
      </c>
    </row>
    <row r="760" customFormat="false" ht="13.5" hidden="false" customHeight="false" outlineLevel="0" collapsed="false">
      <c r="A760" s="1" t="s">
        <v>65</v>
      </c>
      <c r="B760" s="1" t="s">
        <v>33</v>
      </c>
      <c r="C760" s="2" t="n">
        <v>2645</v>
      </c>
      <c r="D760" s="15" t="s">
        <v>19</v>
      </c>
      <c r="E760" s="15" t="s">
        <v>20</v>
      </c>
      <c r="F760" s="3" t="n">
        <v>0.489583333333333</v>
      </c>
      <c r="G760" s="3" t="n">
        <v>0.555555555555556</v>
      </c>
      <c r="I760" s="1" t="s">
        <v>36</v>
      </c>
      <c r="J760" s="15" t="s">
        <v>22</v>
      </c>
      <c r="K760" s="4" t="n">
        <v>901</v>
      </c>
      <c r="L760" s="4" t="n">
        <v>12490</v>
      </c>
      <c r="M760" s="5" t="n">
        <v>13.8623751387347</v>
      </c>
    </row>
    <row r="761" customFormat="false" ht="13.5" hidden="false" customHeight="false" outlineLevel="0" collapsed="false">
      <c r="C761" s="2" t="n">
        <v>1232</v>
      </c>
      <c r="D761" s="15" t="s">
        <v>20</v>
      </c>
      <c r="E761" s="15" t="s">
        <v>19</v>
      </c>
      <c r="F761" s="3" t="n">
        <v>0.590277777777778</v>
      </c>
      <c r="G761" s="3" t="n">
        <v>0.673611111111111</v>
      </c>
      <c r="H761" s="3" t="n">
        <v>0.034722222222222</v>
      </c>
      <c r="I761" s="1" t="s">
        <v>71</v>
      </c>
      <c r="J761" s="15" t="s">
        <v>22</v>
      </c>
      <c r="K761" s="4" t="n">
        <v>901</v>
      </c>
      <c r="L761" s="4" t="n">
        <v>13990</v>
      </c>
      <c r="M761" s="5" t="n">
        <v>15.527192008879</v>
      </c>
      <c r="N761" s="4" t="n">
        <v>1802</v>
      </c>
      <c r="O761" s="4" t="n">
        <v>26480</v>
      </c>
      <c r="P761" s="5" t="n">
        <v>14.6947835738069</v>
      </c>
    </row>
    <row r="762" customFormat="false" ht="13.5" hidden="false" customHeight="false" outlineLevel="0" collapsed="false">
      <c r="C762" s="2" t="n">
        <v>1237</v>
      </c>
      <c r="D762" s="15" t="s">
        <v>20</v>
      </c>
      <c r="E762" s="15" t="s">
        <v>19</v>
      </c>
      <c r="F762" s="3" t="n">
        <v>0.590277777777778</v>
      </c>
      <c r="G762" s="3" t="n">
        <v>0.673611111111111</v>
      </c>
      <c r="H762" s="3" t="n">
        <v>0.034722222222222</v>
      </c>
      <c r="I762" s="1" t="s">
        <v>82</v>
      </c>
      <c r="J762" s="15" t="s">
        <v>77</v>
      </c>
      <c r="K762" s="4" t="n">
        <v>1902</v>
      </c>
      <c r="L762" s="4" t="n">
        <v>25690</v>
      </c>
      <c r="M762" s="5" t="n">
        <v>13.5068349106204</v>
      </c>
      <c r="N762" s="4" t="n">
        <v>2803</v>
      </c>
      <c r="O762" s="4" t="n">
        <v>38180</v>
      </c>
      <c r="P762" s="5" t="n">
        <v>13.6211202283268</v>
      </c>
    </row>
    <row r="763" customFormat="false" ht="13.5" hidden="false" customHeight="false" outlineLevel="0" collapsed="false">
      <c r="C763" s="2" t="n">
        <v>1242</v>
      </c>
      <c r="D763" s="15" t="s">
        <v>20</v>
      </c>
      <c r="E763" s="15" t="s">
        <v>19</v>
      </c>
      <c r="F763" s="3" t="n">
        <v>0.642361111111111</v>
      </c>
      <c r="G763" s="3" t="n">
        <v>0.729166666666667</v>
      </c>
      <c r="H763" s="3" t="n">
        <v>0.086805555555555</v>
      </c>
      <c r="I763" s="1" t="s">
        <v>69</v>
      </c>
      <c r="J763" s="15" t="s">
        <v>22</v>
      </c>
      <c r="K763" s="4" t="n">
        <v>901</v>
      </c>
      <c r="L763" s="4" t="n">
        <v>12090</v>
      </c>
      <c r="M763" s="5" t="n">
        <v>13.4184239733629</v>
      </c>
      <c r="N763" s="4" t="n">
        <v>1802</v>
      </c>
      <c r="O763" s="4" t="n">
        <v>24580</v>
      </c>
      <c r="P763" s="5" t="n">
        <v>13.6403995560488</v>
      </c>
    </row>
    <row r="764" customFormat="false" ht="13.5" hidden="false" customHeight="false" outlineLevel="0" collapsed="false">
      <c r="C764" s="2" t="n">
        <v>1249</v>
      </c>
      <c r="D764" s="15" t="s">
        <v>20</v>
      </c>
      <c r="E764" s="15" t="s">
        <v>19</v>
      </c>
      <c r="F764" s="3" t="n">
        <v>0.694444444444445</v>
      </c>
      <c r="G764" s="3" t="n">
        <v>0.777777777777778</v>
      </c>
      <c r="H764" s="3" t="n">
        <v>0.138888888888889</v>
      </c>
      <c r="I764" s="1" t="s">
        <v>70</v>
      </c>
      <c r="J764" s="15" t="s">
        <v>22</v>
      </c>
      <c r="K764" s="4" t="n">
        <v>901</v>
      </c>
      <c r="L764" s="4" t="n">
        <v>13990</v>
      </c>
      <c r="M764" s="5" t="n">
        <v>15.527192008879</v>
      </c>
      <c r="N764" s="4" t="n">
        <v>1802</v>
      </c>
      <c r="O764" s="4" t="n">
        <v>26480</v>
      </c>
      <c r="P764" s="5" t="n">
        <v>14.6947835738069</v>
      </c>
    </row>
    <row r="765" customFormat="false" ht="13.5" hidden="false" customHeight="false" outlineLevel="0" collapsed="false">
      <c r="C765" s="2" t="n">
        <v>1254</v>
      </c>
      <c r="D765" s="15" t="s">
        <v>20</v>
      </c>
      <c r="E765" s="15" t="s">
        <v>19</v>
      </c>
      <c r="F765" s="3" t="n">
        <v>0.694444444444445</v>
      </c>
      <c r="G765" s="3" t="n">
        <v>0.777777777777778</v>
      </c>
      <c r="H765" s="3" t="n">
        <v>0.138888888888889</v>
      </c>
      <c r="I765" s="1" t="s">
        <v>83</v>
      </c>
      <c r="J765" s="15" t="s">
        <v>77</v>
      </c>
      <c r="K765" s="4" t="n">
        <v>1902</v>
      </c>
      <c r="L765" s="4" t="n">
        <v>25690</v>
      </c>
      <c r="M765" s="5" t="n">
        <v>13.5068349106204</v>
      </c>
      <c r="N765" s="4" t="n">
        <v>2803</v>
      </c>
      <c r="O765" s="4" t="n">
        <v>38180</v>
      </c>
      <c r="P765" s="5" t="n">
        <v>13.6211202283268</v>
      </c>
    </row>
    <row r="766" customFormat="false" ht="13.5" hidden="false" customHeight="false" outlineLevel="0" collapsed="false">
      <c r="C766" s="2" t="n">
        <v>1259</v>
      </c>
      <c r="D766" s="15" t="s">
        <v>20</v>
      </c>
      <c r="E766" s="15" t="s">
        <v>19</v>
      </c>
      <c r="F766" s="3" t="n">
        <v>0.746527777777778</v>
      </c>
      <c r="G766" s="3" t="n">
        <v>0.833333333333333</v>
      </c>
      <c r="H766" s="3" t="n">
        <v>0.190972222222222</v>
      </c>
      <c r="I766" s="1" t="s">
        <v>62</v>
      </c>
      <c r="J766" s="15" t="s">
        <v>22</v>
      </c>
      <c r="K766" s="4" t="n">
        <v>901</v>
      </c>
      <c r="L766" s="4" t="n">
        <v>12090</v>
      </c>
      <c r="M766" s="5" t="n">
        <v>13.4184239733629</v>
      </c>
      <c r="N766" s="4" t="n">
        <v>1802</v>
      </c>
      <c r="O766" s="4" t="n">
        <v>24580</v>
      </c>
      <c r="P766" s="5" t="n">
        <v>13.6403995560488</v>
      </c>
    </row>
    <row r="767" customFormat="false" ht="13.5" hidden="false" customHeight="false" outlineLevel="0" collapsed="false">
      <c r="A767" s="15" t="s">
        <v>97</v>
      </c>
    </row>
    <row r="768" customFormat="false" ht="13.5" hidden="false" customHeight="false" outlineLevel="0" collapsed="false">
      <c r="A768" s="1" t="s">
        <v>65</v>
      </c>
      <c r="B768" s="1" t="s">
        <v>33</v>
      </c>
      <c r="C768" s="2" t="n">
        <v>2650</v>
      </c>
      <c r="D768" s="15" t="s">
        <v>19</v>
      </c>
      <c r="E768" s="15" t="s">
        <v>20</v>
      </c>
      <c r="F768" s="3" t="n">
        <v>0.489583333333333</v>
      </c>
      <c r="G768" s="3" t="n">
        <v>0.555555555555556</v>
      </c>
      <c r="I768" s="1" t="s">
        <v>98</v>
      </c>
      <c r="J768" s="15" t="s">
        <v>77</v>
      </c>
      <c r="K768" s="4" t="n">
        <v>1902</v>
      </c>
      <c r="L768" s="4" t="n">
        <v>25690</v>
      </c>
      <c r="M768" s="5" t="n">
        <v>13.5068349106204</v>
      </c>
    </row>
    <row r="769" customFormat="false" ht="13.5" hidden="false" customHeight="false" outlineLevel="0" collapsed="false">
      <c r="C769" s="2" t="n">
        <v>1232</v>
      </c>
      <c r="D769" s="15" t="s">
        <v>20</v>
      </c>
      <c r="E769" s="15" t="s">
        <v>19</v>
      </c>
      <c r="F769" s="3" t="n">
        <v>0.590277777777778</v>
      </c>
      <c r="G769" s="3" t="n">
        <v>0.673611111111111</v>
      </c>
      <c r="H769" s="3" t="n">
        <v>0.034722222222222</v>
      </c>
      <c r="I769" s="1" t="s">
        <v>71</v>
      </c>
      <c r="J769" s="15" t="s">
        <v>22</v>
      </c>
      <c r="K769" s="4" t="n">
        <v>901</v>
      </c>
      <c r="L769" s="4" t="n">
        <v>13990</v>
      </c>
      <c r="M769" s="5" t="n">
        <v>15.527192008879</v>
      </c>
      <c r="N769" s="4" t="n">
        <v>2803</v>
      </c>
      <c r="O769" s="4" t="n">
        <v>39680</v>
      </c>
      <c r="P769" s="5" t="n">
        <v>14.1562611487692</v>
      </c>
    </row>
    <row r="770" customFormat="false" ht="13.5" hidden="false" customHeight="false" outlineLevel="0" collapsed="false">
      <c r="C770" s="2" t="n">
        <v>1237</v>
      </c>
      <c r="D770" s="15" t="s">
        <v>20</v>
      </c>
      <c r="E770" s="15" t="s">
        <v>19</v>
      </c>
      <c r="F770" s="3" t="n">
        <v>0.590277777777778</v>
      </c>
      <c r="G770" s="3" t="n">
        <v>0.673611111111111</v>
      </c>
      <c r="H770" s="3" t="n">
        <v>0.034722222222222</v>
      </c>
      <c r="I770" s="1" t="s">
        <v>82</v>
      </c>
      <c r="J770" s="15" t="s">
        <v>77</v>
      </c>
      <c r="K770" s="4" t="n">
        <v>1902</v>
      </c>
      <c r="L770" s="4" t="n">
        <v>25690</v>
      </c>
      <c r="M770" s="5" t="n">
        <v>13.5068349106204</v>
      </c>
      <c r="N770" s="4" t="n">
        <v>3804</v>
      </c>
      <c r="O770" s="4" t="n">
        <v>51380</v>
      </c>
      <c r="P770" s="5" t="n">
        <v>13.5068349106204</v>
      </c>
    </row>
    <row r="771" customFormat="false" ht="13.5" hidden="false" customHeight="false" outlineLevel="0" collapsed="false">
      <c r="C771" s="2" t="n">
        <v>1242</v>
      </c>
      <c r="D771" s="15" t="s">
        <v>20</v>
      </c>
      <c r="E771" s="15" t="s">
        <v>19</v>
      </c>
      <c r="F771" s="3" t="n">
        <v>0.642361111111111</v>
      </c>
      <c r="G771" s="3" t="n">
        <v>0.729166666666667</v>
      </c>
      <c r="H771" s="3" t="n">
        <v>0.086805555555555</v>
      </c>
      <c r="I771" s="1" t="s">
        <v>69</v>
      </c>
      <c r="J771" s="15" t="s">
        <v>22</v>
      </c>
      <c r="K771" s="4" t="n">
        <v>901</v>
      </c>
      <c r="L771" s="4" t="n">
        <v>12090</v>
      </c>
      <c r="M771" s="5" t="n">
        <v>13.4184239733629</v>
      </c>
      <c r="N771" s="4" t="n">
        <v>2803</v>
      </c>
      <c r="O771" s="4" t="n">
        <v>37780</v>
      </c>
      <c r="P771" s="5" t="n">
        <v>13.4784159828755</v>
      </c>
    </row>
    <row r="772" customFormat="false" ht="13.5" hidden="false" customHeight="false" outlineLevel="0" collapsed="false">
      <c r="C772" s="2" t="n">
        <v>1249</v>
      </c>
      <c r="D772" s="15" t="s">
        <v>20</v>
      </c>
      <c r="E772" s="15" t="s">
        <v>19</v>
      </c>
      <c r="F772" s="3" t="n">
        <v>0.694444444444445</v>
      </c>
      <c r="G772" s="3" t="n">
        <v>0.777777777777778</v>
      </c>
      <c r="H772" s="3" t="n">
        <v>0.138888888888889</v>
      </c>
      <c r="I772" s="1" t="s">
        <v>70</v>
      </c>
      <c r="J772" s="15" t="s">
        <v>22</v>
      </c>
      <c r="K772" s="4" t="n">
        <v>901</v>
      </c>
      <c r="L772" s="4" t="n">
        <v>13990</v>
      </c>
      <c r="M772" s="5" t="n">
        <v>15.527192008879</v>
      </c>
      <c r="N772" s="4" t="n">
        <v>2803</v>
      </c>
      <c r="O772" s="4" t="n">
        <v>39680</v>
      </c>
      <c r="P772" s="5" t="n">
        <v>14.1562611487692</v>
      </c>
    </row>
    <row r="773" customFormat="false" ht="13.5" hidden="false" customHeight="false" outlineLevel="0" collapsed="false">
      <c r="C773" s="2" t="n">
        <v>1254</v>
      </c>
      <c r="D773" s="15" t="s">
        <v>20</v>
      </c>
      <c r="E773" s="15" t="s">
        <v>19</v>
      </c>
      <c r="F773" s="3" t="n">
        <v>0.694444444444445</v>
      </c>
      <c r="G773" s="3" t="n">
        <v>0.777777777777778</v>
      </c>
      <c r="H773" s="3" t="n">
        <v>0.138888888888889</v>
      </c>
      <c r="I773" s="1" t="s">
        <v>83</v>
      </c>
      <c r="J773" s="15" t="s">
        <v>77</v>
      </c>
      <c r="K773" s="4" t="n">
        <v>1902</v>
      </c>
      <c r="L773" s="4" t="n">
        <v>25690</v>
      </c>
      <c r="M773" s="5" t="n">
        <v>13.5068349106204</v>
      </c>
      <c r="N773" s="4" t="n">
        <v>3804</v>
      </c>
      <c r="O773" s="4" t="n">
        <v>51380</v>
      </c>
      <c r="P773" s="5" t="n">
        <v>13.5068349106204</v>
      </c>
    </row>
    <row r="774" customFormat="false" ht="13.5" hidden="false" customHeight="false" outlineLevel="0" collapsed="false">
      <c r="C774" s="2" t="n">
        <v>1259</v>
      </c>
      <c r="D774" s="15" t="s">
        <v>20</v>
      </c>
      <c r="E774" s="15" t="s">
        <v>19</v>
      </c>
      <c r="F774" s="3" t="n">
        <v>0.746527777777778</v>
      </c>
      <c r="G774" s="3" t="n">
        <v>0.833333333333333</v>
      </c>
      <c r="H774" s="3" t="n">
        <v>0.190972222222222</v>
      </c>
      <c r="I774" s="1" t="s">
        <v>62</v>
      </c>
      <c r="J774" s="15" t="s">
        <v>22</v>
      </c>
      <c r="K774" s="4" t="n">
        <v>901</v>
      </c>
      <c r="L774" s="4" t="n">
        <v>12090</v>
      </c>
      <c r="M774" s="5" t="n">
        <v>13.4184239733629</v>
      </c>
      <c r="N774" s="4" t="n">
        <v>2803</v>
      </c>
      <c r="O774" s="4" t="n">
        <v>37780</v>
      </c>
      <c r="P774" s="5" t="n">
        <v>13.4784159828755</v>
      </c>
    </row>
    <row r="775" customFormat="false" ht="13.5" hidden="false" customHeight="false" outlineLevel="0" collapsed="false">
      <c r="A775" s="15" t="s">
        <v>99</v>
      </c>
    </row>
    <row r="776" customFormat="false" ht="13.5" hidden="false" customHeight="false" outlineLevel="0" collapsed="false">
      <c r="A776" s="1" t="s">
        <v>65</v>
      </c>
      <c r="B776" s="1" t="s">
        <v>33</v>
      </c>
      <c r="C776" s="2" t="n">
        <v>2655</v>
      </c>
      <c r="D776" s="15" t="s">
        <v>19</v>
      </c>
      <c r="E776" s="15" t="s">
        <v>20</v>
      </c>
      <c r="F776" s="3" t="n">
        <v>0.604166666666667</v>
      </c>
      <c r="G776" s="3" t="n">
        <v>0.670138888888889</v>
      </c>
      <c r="I776" s="1" t="s">
        <v>37</v>
      </c>
      <c r="J776" s="15" t="s">
        <v>22</v>
      </c>
      <c r="K776" s="4" t="n">
        <v>901</v>
      </c>
      <c r="L776" s="4" t="n">
        <v>13990</v>
      </c>
      <c r="M776" s="5" t="n">
        <v>15.527192008879</v>
      </c>
    </row>
    <row r="777" customFormat="false" ht="13.5" hidden="false" customHeight="false" outlineLevel="0" collapsed="false">
      <c r="C777" s="2" t="n">
        <v>1259</v>
      </c>
      <c r="D777" s="15" t="s">
        <v>20</v>
      </c>
      <c r="E777" s="15" t="s">
        <v>19</v>
      </c>
      <c r="F777" s="3" t="n">
        <v>0.746527777777778</v>
      </c>
      <c r="G777" s="3" t="n">
        <v>0.833333333333333</v>
      </c>
      <c r="H777" s="3" t="n">
        <v>0.0763888888888891</v>
      </c>
      <c r="I777" s="1" t="s">
        <v>62</v>
      </c>
      <c r="J777" s="15" t="s">
        <v>22</v>
      </c>
      <c r="K777" s="4" t="n">
        <v>901</v>
      </c>
      <c r="L777" s="4" t="n">
        <v>12090</v>
      </c>
      <c r="M777" s="5" t="n">
        <v>13.4184239733629</v>
      </c>
      <c r="N777" s="4" t="n">
        <v>1802</v>
      </c>
      <c r="O777" s="4" t="n">
        <v>26080</v>
      </c>
      <c r="P777" s="5" t="n">
        <v>14.472807991121</v>
      </c>
    </row>
    <row r="778" customFormat="false" ht="13.5" hidden="false" customHeight="false" outlineLevel="0" collapsed="false">
      <c r="A778" s="15" t="s">
        <v>84</v>
      </c>
    </row>
    <row r="779" customFormat="false" ht="13.5" hidden="false" customHeight="false" outlineLevel="0" collapsed="false">
      <c r="A779" s="1" t="s">
        <v>65</v>
      </c>
      <c r="B779" s="1" t="s">
        <v>33</v>
      </c>
      <c r="C779" s="2" t="n">
        <v>2660</v>
      </c>
      <c r="D779" s="15" t="s">
        <v>19</v>
      </c>
      <c r="E779" s="15" t="s">
        <v>20</v>
      </c>
      <c r="F779" s="3" t="n">
        <v>0.604166666666667</v>
      </c>
      <c r="G779" s="3" t="n">
        <v>0.670138888888889</v>
      </c>
      <c r="I779" s="1" t="s">
        <v>85</v>
      </c>
      <c r="J779" s="15" t="s">
        <v>77</v>
      </c>
      <c r="K779" s="4" t="n">
        <v>1902</v>
      </c>
      <c r="L779" s="4" t="n">
        <v>25690</v>
      </c>
      <c r="M779" s="5" t="n">
        <v>13.5068349106204</v>
      </c>
    </row>
    <row r="780" customFormat="false" ht="13.5" hidden="false" customHeight="false" outlineLevel="0" collapsed="false">
      <c r="C780" s="2" t="n">
        <v>1259</v>
      </c>
      <c r="D780" s="15" t="s">
        <v>20</v>
      </c>
      <c r="E780" s="15" t="s">
        <v>19</v>
      </c>
      <c r="F780" s="3" t="n">
        <v>0.746527777777778</v>
      </c>
      <c r="G780" s="3" t="n">
        <v>0.833333333333333</v>
      </c>
      <c r="H780" s="3" t="n">
        <v>0.0763888888888891</v>
      </c>
      <c r="I780" s="1" t="s">
        <v>62</v>
      </c>
      <c r="J780" s="15" t="s">
        <v>22</v>
      </c>
      <c r="K780" s="4" t="n">
        <v>901</v>
      </c>
      <c r="L780" s="4" t="n">
        <v>12090</v>
      </c>
      <c r="M780" s="5" t="n">
        <v>13.4184239733629</v>
      </c>
      <c r="N780" s="4" t="n">
        <v>2803</v>
      </c>
      <c r="O780" s="4" t="n">
        <v>37780</v>
      </c>
      <c r="P780" s="5" t="n">
        <v>13.4784159828755</v>
      </c>
    </row>
    <row r="781" customFormat="false" ht="13.5" hidden="false" customHeight="false" outlineLevel="0" collapsed="false">
      <c r="A781" s="15" t="s">
        <v>86</v>
      </c>
    </row>
    <row r="782" customFormat="false" ht="13.5" hidden="false" customHeight="false" outlineLevel="0" collapsed="false">
      <c r="A782" s="1" t="s">
        <v>65</v>
      </c>
      <c r="B782" s="1" t="s">
        <v>33</v>
      </c>
      <c r="C782" s="2" t="n">
        <v>2720</v>
      </c>
      <c r="D782" s="15" t="s">
        <v>19</v>
      </c>
      <c r="E782" s="15" t="s">
        <v>87</v>
      </c>
      <c r="F782" s="3" t="n">
        <v>0.315972222222222</v>
      </c>
      <c r="G782" s="3" t="n">
        <v>0.364583333333333</v>
      </c>
      <c r="I782" s="1" t="s">
        <v>88</v>
      </c>
      <c r="J782" s="15" t="s">
        <v>77</v>
      </c>
      <c r="K782" s="4" t="n">
        <v>1222</v>
      </c>
      <c r="L782" s="4" t="n">
        <v>18060</v>
      </c>
      <c r="M782" s="5" t="n">
        <v>14.7790507364975</v>
      </c>
    </row>
    <row r="783" customFormat="false" ht="13.5" hidden="false" customHeight="false" outlineLevel="0" collapsed="false">
      <c r="C783" s="2" t="n">
        <v>1925</v>
      </c>
      <c r="D783" s="15" t="s">
        <v>87</v>
      </c>
      <c r="E783" s="15" t="s">
        <v>19</v>
      </c>
      <c r="F783" s="3" t="n">
        <v>0.625</v>
      </c>
      <c r="G783" s="3" t="n">
        <v>0.677083333333333</v>
      </c>
      <c r="H783" s="3" t="n">
        <v>0.260416666666667</v>
      </c>
      <c r="I783" s="1" t="s">
        <v>89</v>
      </c>
      <c r="J783" s="15" t="s">
        <v>77</v>
      </c>
      <c r="K783" s="4" t="n">
        <v>1222</v>
      </c>
      <c r="L783" s="4" t="n">
        <v>18060</v>
      </c>
      <c r="M783" s="5" t="n">
        <v>14.7790507364975</v>
      </c>
      <c r="N783" s="4" t="n">
        <v>2444</v>
      </c>
      <c r="O783" s="4" t="n">
        <v>36120</v>
      </c>
      <c r="P783" s="5" t="n">
        <v>14.7790507364975</v>
      </c>
    </row>
    <row r="784" customFormat="false" ht="13.5" hidden="false" customHeight="false" outlineLevel="0" collapsed="false">
      <c r="C784" s="2" t="n">
        <v>1938</v>
      </c>
      <c r="D784" s="15" t="s">
        <v>87</v>
      </c>
      <c r="E784" s="15" t="s">
        <v>19</v>
      </c>
      <c r="F784" s="3" t="n">
        <v>0.829861111111111</v>
      </c>
      <c r="G784" s="3" t="n">
        <v>0.881944444444445</v>
      </c>
      <c r="H784" s="3" t="n">
        <v>0.465277777777778</v>
      </c>
      <c r="I784" s="1" t="s">
        <v>90</v>
      </c>
      <c r="J784" s="15" t="s">
        <v>77</v>
      </c>
      <c r="K784" s="4" t="n">
        <v>1222</v>
      </c>
      <c r="L784" s="4" t="n">
        <v>18060</v>
      </c>
      <c r="M784" s="5" t="n">
        <v>14.7790507364975</v>
      </c>
      <c r="N784" s="4" t="n">
        <v>2444</v>
      </c>
      <c r="O784" s="4" t="n">
        <v>36120</v>
      </c>
      <c r="P784" s="5" t="n">
        <v>14.7790507364975</v>
      </c>
    </row>
    <row r="785" customFormat="false" ht="13.5" hidden="false" customHeight="false" outlineLevel="0" collapsed="false">
      <c r="A785" s="15" t="s">
        <v>91</v>
      </c>
    </row>
    <row r="786" customFormat="false" ht="13.5" hidden="false" customHeight="false" outlineLevel="0" collapsed="false">
      <c r="A786" s="1" t="s">
        <v>65</v>
      </c>
      <c r="B786" s="1" t="s">
        <v>33</v>
      </c>
      <c r="C786" s="2" t="n">
        <v>2738</v>
      </c>
      <c r="D786" s="15" t="s">
        <v>19</v>
      </c>
      <c r="E786" s="15" t="s">
        <v>87</v>
      </c>
      <c r="F786" s="3" t="n">
        <v>0.604166666666667</v>
      </c>
      <c r="G786" s="3" t="n">
        <v>0.652777777777778</v>
      </c>
      <c r="I786" s="1" t="s">
        <v>92</v>
      </c>
      <c r="J786" s="15" t="s">
        <v>77</v>
      </c>
      <c r="K786" s="4" t="n">
        <v>1222</v>
      </c>
      <c r="L786" s="4" t="n">
        <v>18060</v>
      </c>
      <c r="M786" s="5" t="n">
        <v>14.7790507364975</v>
      </c>
    </row>
    <row r="787" customFormat="false" ht="13.5" hidden="false" customHeight="false" outlineLevel="0" collapsed="false">
      <c r="C787" s="2" t="n">
        <v>1938</v>
      </c>
      <c r="D787" s="15" t="s">
        <v>87</v>
      </c>
      <c r="E787" s="15" t="s">
        <v>19</v>
      </c>
      <c r="F787" s="3" t="n">
        <v>0.829861111111111</v>
      </c>
      <c r="G787" s="3" t="n">
        <v>0.881944444444445</v>
      </c>
      <c r="H787" s="3" t="n">
        <v>0.177083333333333</v>
      </c>
      <c r="I787" s="1" t="s">
        <v>90</v>
      </c>
      <c r="J787" s="15" t="s">
        <v>77</v>
      </c>
      <c r="K787" s="4" t="n">
        <v>1222</v>
      </c>
      <c r="L787" s="4" t="n">
        <v>18060</v>
      </c>
      <c r="M787" s="5" t="n">
        <v>14.7790507364975</v>
      </c>
      <c r="N787" s="4" t="n">
        <v>2444</v>
      </c>
      <c r="O787" s="4" t="n">
        <v>36120</v>
      </c>
      <c r="P787" s="5" t="n">
        <v>14.7790507364975</v>
      </c>
    </row>
    <row r="788" customFormat="false" ht="13.5" hidden="false" customHeight="false" outlineLevel="0" collapsed="false">
      <c r="A788" s="15" t="s">
        <v>93</v>
      </c>
    </row>
    <row r="789" customFormat="false" ht="13.5" hidden="false" customHeight="false" outlineLevel="0" collapsed="false">
      <c r="A789" s="1" t="s">
        <v>34</v>
      </c>
      <c r="B789" s="1" t="s">
        <v>33</v>
      </c>
      <c r="C789" s="2" t="n">
        <v>3013</v>
      </c>
      <c r="D789" s="15" t="s">
        <v>19</v>
      </c>
      <c r="E789" s="15" t="s">
        <v>20</v>
      </c>
      <c r="F789" s="3" t="n">
        <v>0.302083333333333</v>
      </c>
      <c r="G789" s="3" t="n">
        <v>0.371527777777778</v>
      </c>
      <c r="I789" s="1" t="s">
        <v>21</v>
      </c>
      <c r="J789" s="15" t="s">
        <v>35</v>
      </c>
      <c r="K789" s="4" t="n">
        <v>901</v>
      </c>
      <c r="L789" s="4" t="n">
        <v>6890</v>
      </c>
      <c r="M789" s="5" t="n">
        <v>7.64705882352941</v>
      </c>
    </row>
    <row r="790" customFormat="false" ht="13.5" hidden="false" customHeight="false" outlineLevel="0" collapsed="false">
      <c r="C790" s="2" t="n">
        <v>1399</v>
      </c>
      <c r="D790" s="15" t="s">
        <v>20</v>
      </c>
      <c r="E790" s="15" t="s">
        <v>19</v>
      </c>
      <c r="F790" s="3" t="n">
        <v>0.489583333333333</v>
      </c>
      <c r="G790" s="3" t="n">
        <v>0.572916666666667</v>
      </c>
      <c r="H790" s="3" t="n">
        <v>0.118055555555555</v>
      </c>
      <c r="I790" s="1" t="s">
        <v>67</v>
      </c>
      <c r="J790" s="15" t="s">
        <v>35</v>
      </c>
      <c r="K790" s="4" t="n">
        <v>901</v>
      </c>
      <c r="L790" s="4" t="n">
        <v>9690</v>
      </c>
      <c r="M790" s="5" t="n">
        <v>10.7547169811321</v>
      </c>
      <c r="N790" s="4" t="n">
        <v>1802</v>
      </c>
      <c r="O790" s="4" t="n">
        <v>16580</v>
      </c>
      <c r="P790" s="5" t="n">
        <v>9.20088790233074</v>
      </c>
    </row>
    <row r="791" customFormat="false" ht="13.5" hidden="false" customHeight="false" outlineLevel="0" collapsed="false">
      <c r="C791" s="2" t="n">
        <v>1405</v>
      </c>
      <c r="D791" s="15" t="s">
        <v>20</v>
      </c>
      <c r="E791" s="15" t="s">
        <v>19</v>
      </c>
      <c r="F791" s="3" t="n">
        <v>0.489583333333333</v>
      </c>
      <c r="G791" s="3" t="n">
        <v>0.572916666666667</v>
      </c>
      <c r="H791" s="3" t="n">
        <v>0.118055555555555</v>
      </c>
      <c r="I791" s="1" t="s">
        <v>81</v>
      </c>
      <c r="J791" s="15" t="s">
        <v>77</v>
      </c>
      <c r="K791" s="4" t="n">
        <v>1902</v>
      </c>
      <c r="L791" s="4" t="n">
        <v>25690</v>
      </c>
      <c r="M791" s="5" t="n">
        <v>13.5068349106204</v>
      </c>
      <c r="N791" s="4" t="n">
        <v>2803</v>
      </c>
      <c r="O791" s="4" t="n">
        <v>32580</v>
      </c>
      <c r="P791" s="5" t="n">
        <v>11.6232607920086</v>
      </c>
    </row>
    <row r="792" customFormat="false" ht="13.5" hidden="false" customHeight="false" outlineLevel="0" collapsed="false">
      <c r="C792" s="2" t="n">
        <v>1410</v>
      </c>
      <c r="D792" s="15" t="s">
        <v>20</v>
      </c>
      <c r="E792" s="15" t="s">
        <v>19</v>
      </c>
      <c r="F792" s="3" t="n">
        <v>0.541666666666667</v>
      </c>
      <c r="G792" s="3" t="n">
        <v>0.628472222222222</v>
      </c>
      <c r="H792" s="3" t="n">
        <v>0.170138888888889</v>
      </c>
      <c r="I792" s="1" t="s">
        <v>68</v>
      </c>
      <c r="J792" s="15" t="s">
        <v>35</v>
      </c>
      <c r="K792" s="4" t="n">
        <v>901</v>
      </c>
      <c r="L792" s="4" t="n">
        <v>8290</v>
      </c>
      <c r="M792" s="5" t="n">
        <v>9.20088790233074</v>
      </c>
      <c r="N792" s="4" t="n">
        <v>1802</v>
      </c>
      <c r="O792" s="4" t="n">
        <v>15180</v>
      </c>
      <c r="P792" s="5" t="n">
        <v>8.42397336293008</v>
      </c>
    </row>
    <row r="793" customFormat="false" ht="13.5" hidden="false" customHeight="false" outlineLevel="0" collapsed="false">
      <c r="C793" s="2" t="n">
        <v>1420</v>
      </c>
      <c r="D793" s="15" t="s">
        <v>20</v>
      </c>
      <c r="E793" s="15" t="s">
        <v>19</v>
      </c>
      <c r="F793" s="3" t="n">
        <v>0.590277777777778</v>
      </c>
      <c r="G793" s="3" t="n">
        <v>0.673611111111111</v>
      </c>
      <c r="H793" s="3" t="n">
        <v>0.21875</v>
      </c>
      <c r="I793" s="1" t="s">
        <v>82</v>
      </c>
      <c r="J793" s="15" t="s">
        <v>77</v>
      </c>
      <c r="K793" s="4" t="n">
        <v>1902</v>
      </c>
      <c r="L793" s="4" t="n">
        <v>25690</v>
      </c>
      <c r="M793" s="5" t="n">
        <v>13.5068349106204</v>
      </c>
      <c r="N793" s="4" t="n">
        <v>2803</v>
      </c>
      <c r="O793" s="4" t="n">
        <v>32580</v>
      </c>
      <c r="P793" s="5" t="n">
        <v>11.6232607920086</v>
      </c>
    </row>
    <row r="794" customFormat="false" ht="13.5" hidden="false" customHeight="false" outlineLevel="0" collapsed="false">
      <c r="C794" s="2" t="n">
        <v>1425</v>
      </c>
      <c r="D794" s="15" t="s">
        <v>20</v>
      </c>
      <c r="E794" s="15" t="s">
        <v>19</v>
      </c>
      <c r="F794" s="3" t="n">
        <v>0.642361111111111</v>
      </c>
      <c r="G794" s="3" t="n">
        <v>0.729166666666667</v>
      </c>
      <c r="H794" s="3" t="n">
        <v>0.270833333333333</v>
      </c>
      <c r="I794" s="1" t="s">
        <v>69</v>
      </c>
      <c r="J794" s="15" t="s">
        <v>35</v>
      </c>
      <c r="K794" s="4" t="n">
        <v>901</v>
      </c>
      <c r="L794" s="4" t="n">
        <v>7190</v>
      </c>
      <c r="M794" s="5" t="n">
        <v>7.98002219755827</v>
      </c>
      <c r="N794" s="4" t="n">
        <v>1802</v>
      </c>
      <c r="O794" s="4" t="n">
        <v>14080</v>
      </c>
      <c r="P794" s="5" t="n">
        <v>7.81354051054384</v>
      </c>
    </row>
    <row r="795" customFormat="false" ht="13.5" hidden="false" customHeight="false" outlineLevel="0" collapsed="false">
      <c r="C795" s="2" t="n">
        <v>1433</v>
      </c>
      <c r="D795" s="15" t="s">
        <v>20</v>
      </c>
      <c r="E795" s="15" t="s">
        <v>19</v>
      </c>
      <c r="F795" s="3" t="n">
        <v>0.694444444444445</v>
      </c>
      <c r="G795" s="3" t="n">
        <v>0.777777777777778</v>
      </c>
      <c r="H795" s="3" t="n">
        <v>0.322916666666667</v>
      </c>
      <c r="I795" s="1" t="s">
        <v>70</v>
      </c>
      <c r="J795" s="15" t="s">
        <v>35</v>
      </c>
      <c r="K795" s="4" t="n">
        <v>901</v>
      </c>
      <c r="L795" s="4" t="n">
        <v>9690</v>
      </c>
      <c r="M795" s="5" t="n">
        <v>10.7547169811321</v>
      </c>
      <c r="N795" s="4" t="n">
        <v>1802</v>
      </c>
      <c r="O795" s="4" t="n">
        <v>16580</v>
      </c>
      <c r="P795" s="5" t="n">
        <v>9.20088790233074</v>
      </c>
    </row>
    <row r="796" customFormat="false" ht="13.5" hidden="false" customHeight="false" outlineLevel="0" collapsed="false">
      <c r="C796" s="2" t="n">
        <v>1439</v>
      </c>
      <c r="D796" s="15" t="s">
        <v>20</v>
      </c>
      <c r="E796" s="15" t="s">
        <v>19</v>
      </c>
      <c r="F796" s="3" t="n">
        <v>0.694444444444445</v>
      </c>
      <c r="G796" s="3" t="n">
        <v>0.777777777777778</v>
      </c>
      <c r="H796" s="3" t="n">
        <v>0.322916666666667</v>
      </c>
      <c r="I796" s="1" t="s">
        <v>83</v>
      </c>
      <c r="J796" s="15" t="s">
        <v>77</v>
      </c>
      <c r="K796" s="4" t="n">
        <v>1902</v>
      </c>
      <c r="L796" s="4" t="n">
        <v>25690</v>
      </c>
      <c r="M796" s="5" t="n">
        <v>13.5068349106204</v>
      </c>
      <c r="N796" s="4" t="n">
        <v>2803</v>
      </c>
      <c r="O796" s="4" t="n">
        <v>32580</v>
      </c>
      <c r="P796" s="5" t="n">
        <v>11.6232607920086</v>
      </c>
    </row>
    <row r="797" customFormat="false" ht="13.5" hidden="false" customHeight="false" outlineLevel="0" collapsed="false">
      <c r="C797" s="2" t="n">
        <v>1444</v>
      </c>
      <c r="D797" s="15" t="s">
        <v>20</v>
      </c>
      <c r="E797" s="15" t="s">
        <v>19</v>
      </c>
      <c r="F797" s="3" t="n">
        <v>0.746527777777778</v>
      </c>
      <c r="G797" s="3" t="n">
        <v>0.833333333333333</v>
      </c>
      <c r="H797" s="3" t="n">
        <v>0.375</v>
      </c>
      <c r="I797" s="1" t="s">
        <v>62</v>
      </c>
      <c r="J797" s="15" t="s">
        <v>35</v>
      </c>
      <c r="K797" s="4" t="n">
        <v>901</v>
      </c>
      <c r="L797" s="4" t="n">
        <v>6890</v>
      </c>
      <c r="M797" s="5" t="n">
        <v>7.64705882352941</v>
      </c>
      <c r="N797" s="4" t="n">
        <v>1802</v>
      </c>
      <c r="O797" s="4" t="n">
        <v>13780</v>
      </c>
      <c r="P797" s="5" t="n">
        <v>7.64705882352941</v>
      </c>
    </row>
    <row r="798" customFormat="false" ht="13.5" hidden="false" customHeight="false" outlineLevel="0" collapsed="false">
      <c r="A798" s="15" t="s">
        <v>94</v>
      </c>
    </row>
    <row r="799" customFormat="false" ht="13.5" hidden="false" customHeight="false" outlineLevel="0" collapsed="false">
      <c r="A799" s="1" t="s">
        <v>34</v>
      </c>
      <c r="B799" s="1" t="s">
        <v>33</v>
      </c>
      <c r="C799" s="2" t="n">
        <v>3021</v>
      </c>
      <c r="D799" s="15" t="s">
        <v>19</v>
      </c>
      <c r="E799" s="15" t="s">
        <v>20</v>
      </c>
      <c r="F799" s="3" t="n">
        <v>0.388888888888889</v>
      </c>
      <c r="G799" s="3" t="n">
        <v>0.454861111111111</v>
      </c>
      <c r="I799" s="1" t="s">
        <v>28</v>
      </c>
      <c r="J799" s="15" t="s">
        <v>35</v>
      </c>
      <c r="K799" s="4" t="n">
        <v>901</v>
      </c>
      <c r="L799" s="4" t="n">
        <v>6890</v>
      </c>
      <c r="M799" s="5" t="n">
        <v>7.64705882352941</v>
      </c>
    </row>
    <row r="800" customFormat="false" ht="13.5" hidden="false" customHeight="false" outlineLevel="0" collapsed="false">
      <c r="C800" s="2" t="n">
        <v>1399</v>
      </c>
      <c r="D800" s="15" t="s">
        <v>20</v>
      </c>
      <c r="E800" s="15" t="s">
        <v>19</v>
      </c>
      <c r="F800" s="3" t="n">
        <v>0.489583333333333</v>
      </c>
      <c r="G800" s="3" t="n">
        <v>0.572916666666667</v>
      </c>
      <c r="H800" s="3" t="n">
        <v>0.034722222222222</v>
      </c>
      <c r="I800" s="1" t="s">
        <v>67</v>
      </c>
      <c r="J800" s="15" t="s">
        <v>35</v>
      </c>
      <c r="K800" s="4" t="n">
        <v>901</v>
      </c>
      <c r="L800" s="4" t="n">
        <v>9690</v>
      </c>
      <c r="M800" s="5" t="n">
        <v>10.7547169811321</v>
      </c>
      <c r="N800" s="4" t="n">
        <v>1802</v>
      </c>
      <c r="O800" s="4" t="n">
        <v>16580</v>
      </c>
      <c r="P800" s="5" t="n">
        <v>9.20088790233074</v>
      </c>
    </row>
    <row r="801" customFormat="false" ht="13.5" hidden="false" customHeight="false" outlineLevel="0" collapsed="false">
      <c r="C801" s="2" t="n">
        <v>1405</v>
      </c>
      <c r="D801" s="15" t="s">
        <v>20</v>
      </c>
      <c r="E801" s="15" t="s">
        <v>19</v>
      </c>
      <c r="F801" s="3" t="n">
        <v>0.489583333333333</v>
      </c>
      <c r="G801" s="3" t="n">
        <v>0.572916666666667</v>
      </c>
      <c r="H801" s="3" t="n">
        <v>0.034722222222222</v>
      </c>
      <c r="I801" s="1" t="s">
        <v>81</v>
      </c>
      <c r="J801" s="15" t="s">
        <v>77</v>
      </c>
      <c r="K801" s="4" t="n">
        <v>1902</v>
      </c>
      <c r="L801" s="4" t="n">
        <v>25690</v>
      </c>
      <c r="M801" s="5" t="n">
        <v>13.5068349106204</v>
      </c>
      <c r="N801" s="4" t="n">
        <v>2803</v>
      </c>
      <c r="O801" s="4" t="n">
        <v>32580</v>
      </c>
      <c r="P801" s="5" t="n">
        <v>11.6232607920086</v>
      </c>
    </row>
    <row r="802" customFormat="false" ht="13.5" hidden="false" customHeight="false" outlineLevel="0" collapsed="false">
      <c r="C802" s="2" t="n">
        <v>1410</v>
      </c>
      <c r="D802" s="15" t="s">
        <v>20</v>
      </c>
      <c r="E802" s="15" t="s">
        <v>19</v>
      </c>
      <c r="F802" s="3" t="n">
        <v>0.541666666666667</v>
      </c>
      <c r="G802" s="3" t="n">
        <v>0.628472222222222</v>
      </c>
      <c r="H802" s="3" t="n">
        <v>0.086805555555556</v>
      </c>
      <c r="I802" s="1" t="s">
        <v>68</v>
      </c>
      <c r="J802" s="15" t="s">
        <v>35</v>
      </c>
      <c r="K802" s="4" t="n">
        <v>901</v>
      </c>
      <c r="L802" s="4" t="n">
        <v>8290</v>
      </c>
      <c r="M802" s="5" t="n">
        <v>9.20088790233074</v>
      </c>
      <c r="N802" s="4" t="n">
        <v>1802</v>
      </c>
      <c r="O802" s="4" t="n">
        <v>15180</v>
      </c>
      <c r="P802" s="5" t="n">
        <v>8.42397336293008</v>
      </c>
    </row>
    <row r="803" customFormat="false" ht="13.5" hidden="false" customHeight="false" outlineLevel="0" collapsed="false">
      <c r="C803" s="2" t="n">
        <v>1420</v>
      </c>
      <c r="D803" s="15" t="s">
        <v>20</v>
      </c>
      <c r="E803" s="15" t="s">
        <v>19</v>
      </c>
      <c r="F803" s="3" t="n">
        <v>0.590277777777778</v>
      </c>
      <c r="G803" s="3" t="n">
        <v>0.673611111111111</v>
      </c>
      <c r="H803" s="3" t="n">
        <v>0.135416666666667</v>
      </c>
      <c r="I803" s="1" t="s">
        <v>82</v>
      </c>
      <c r="J803" s="15" t="s">
        <v>77</v>
      </c>
      <c r="K803" s="4" t="n">
        <v>1902</v>
      </c>
      <c r="L803" s="4" t="n">
        <v>25690</v>
      </c>
      <c r="M803" s="5" t="n">
        <v>13.5068349106204</v>
      </c>
      <c r="N803" s="4" t="n">
        <v>2803</v>
      </c>
      <c r="O803" s="4" t="n">
        <v>32580</v>
      </c>
      <c r="P803" s="5" t="n">
        <v>11.6232607920086</v>
      </c>
    </row>
    <row r="804" customFormat="false" ht="13.5" hidden="false" customHeight="false" outlineLevel="0" collapsed="false">
      <c r="C804" s="2" t="n">
        <v>1425</v>
      </c>
      <c r="D804" s="15" t="s">
        <v>20</v>
      </c>
      <c r="E804" s="15" t="s">
        <v>19</v>
      </c>
      <c r="F804" s="3" t="n">
        <v>0.642361111111111</v>
      </c>
      <c r="G804" s="3" t="n">
        <v>0.729166666666667</v>
      </c>
      <c r="H804" s="3" t="n">
        <v>0.1875</v>
      </c>
      <c r="I804" s="1" t="s">
        <v>69</v>
      </c>
      <c r="J804" s="15" t="s">
        <v>35</v>
      </c>
      <c r="K804" s="4" t="n">
        <v>901</v>
      </c>
      <c r="L804" s="4" t="n">
        <v>7190</v>
      </c>
      <c r="M804" s="5" t="n">
        <v>7.98002219755827</v>
      </c>
      <c r="N804" s="4" t="n">
        <v>1802</v>
      </c>
      <c r="O804" s="4" t="n">
        <v>14080</v>
      </c>
      <c r="P804" s="5" t="n">
        <v>7.81354051054384</v>
      </c>
    </row>
    <row r="805" customFormat="false" ht="13.5" hidden="false" customHeight="false" outlineLevel="0" collapsed="false">
      <c r="C805" s="2" t="n">
        <v>1433</v>
      </c>
      <c r="D805" s="15" t="s">
        <v>20</v>
      </c>
      <c r="E805" s="15" t="s">
        <v>19</v>
      </c>
      <c r="F805" s="3" t="n">
        <v>0.694444444444445</v>
      </c>
      <c r="G805" s="3" t="n">
        <v>0.777777777777778</v>
      </c>
      <c r="H805" s="3" t="n">
        <v>0.239583333333334</v>
      </c>
      <c r="I805" s="1" t="s">
        <v>70</v>
      </c>
      <c r="J805" s="15" t="s">
        <v>35</v>
      </c>
      <c r="K805" s="4" t="n">
        <v>901</v>
      </c>
      <c r="L805" s="4" t="n">
        <v>9690</v>
      </c>
      <c r="M805" s="5" t="n">
        <v>10.7547169811321</v>
      </c>
      <c r="N805" s="4" t="n">
        <v>1802</v>
      </c>
      <c r="O805" s="4" t="n">
        <v>16580</v>
      </c>
      <c r="P805" s="5" t="n">
        <v>9.20088790233074</v>
      </c>
    </row>
    <row r="806" customFormat="false" ht="13.5" hidden="false" customHeight="false" outlineLevel="0" collapsed="false">
      <c r="C806" s="2" t="n">
        <v>1439</v>
      </c>
      <c r="D806" s="15" t="s">
        <v>20</v>
      </c>
      <c r="E806" s="15" t="s">
        <v>19</v>
      </c>
      <c r="F806" s="3" t="n">
        <v>0.694444444444445</v>
      </c>
      <c r="G806" s="3" t="n">
        <v>0.777777777777778</v>
      </c>
      <c r="H806" s="3" t="n">
        <v>0.239583333333334</v>
      </c>
      <c r="I806" s="1" t="s">
        <v>83</v>
      </c>
      <c r="J806" s="15" t="s">
        <v>77</v>
      </c>
      <c r="K806" s="4" t="n">
        <v>1902</v>
      </c>
      <c r="L806" s="4" t="n">
        <v>25690</v>
      </c>
      <c r="M806" s="5" t="n">
        <v>13.5068349106204</v>
      </c>
      <c r="N806" s="4" t="n">
        <v>2803</v>
      </c>
      <c r="O806" s="4" t="n">
        <v>32580</v>
      </c>
      <c r="P806" s="5" t="n">
        <v>11.6232607920086</v>
      </c>
    </row>
    <row r="807" customFormat="false" ht="13.5" hidden="false" customHeight="false" outlineLevel="0" collapsed="false">
      <c r="C807" s="2" t="n">
        <v>1444</v>
      </c>
      <c r="D807" s="15" t="s">
        <v>20</v>
      </c>
      <c r="E807" s="15" t="s">
        <v>19</v>
      </c>
      <c r="F807" s="3" t="n">
        <v>0.746527777777778</v>
      </c>
      <c r="G807" s="3" t="n">
        <v>0.833333333333333</v>
      </c>
      <c r="H807" s="3" t="n">
        <v>0.291666666666667</v>
      </c>
      <c r="I807" s="1" t="s">
        <v>62</v>
      </c>
      <c r="J807" s="15" t="s">
        <v>35</v>
      </c>
      <c r="K807" s="4" t="n">
        <v>901</v>
      </c>
      <c r="L807" s="4" t="n">
        <v>6890</v>
      </c>
      <c r="M807" s="5" t="n">
        <v>7.64705882352941</v>
      </c>
      <c r="N807" s="4" t="n">
        <v>1802</v>
      </c>
      <c r="O807" s="4" t="n">
        <v>13780</v>
      </c>
      <c r="P807" s="5" t="n">
        <v>7.64705882352941</v>
      </c>
    </row>
    <row r="808" customFormat="false" ht="13.5" hidden="false" customHeight="false" outlineLevel="0" collapsed="false">
      <c r="A808" s="15" t="s">
        <v>74</v>
      </c>
    </row>
    <row r="809" customFormat="false" ht="13.5" hidden="false" customHeight="false" outlineLevel="0" collapsed="false">
      <c r="A809" s="1" t="s">
        <v>34</v>
      </c>
      <c r="B809" s="1" t="s">
        <v>33</v>
      </c>
      <c r="C809" s="2" t="n">
        <v>3027</v>
      </c>
      <c r="D809" s="15" t="s">
        <v>19</v>
      </c>
      <c r="E809" s="15" t="s">
        <v>20</v>
      </c>
      <c r="F809" s="3" t="n">
        <v>0.388888888888889</v>
      </c>
      <c r="G809" s="3" t="n">
        <v>0.454861111111111</v>
      </c>
      <c r="I809" s="1" t="s">
        <v>80</v>
      </c>
      <c r="J809" s="15" t="s">
        <v>77</v>
      </c>
      <c r="K809" s="4" t="n">
        <v>1902</v>
      </c>
      <c r="L809" s="4" t="n">
        <v>25690</v>
      </c>
      <c r="M809" s="5" t="n">
        <v>13.5068349106204</v>
      </c>
    </row>
    <row r="810" customFormat="false" ht="13.5" hidden="false" customHeight="false" outlineLevel="0" collapsed="false">
      <c r="C810" s="2" t="n">
        <v>1399</v>
      </c>
      <c r="D810" s="15" t="s">
        <v>20</v>
      </c>
      <c r="E810" s="15" t="s">
        <v>19</v>
      </c>
      <c r="F810" s="3" t="n">
        <v>0.489583333333333</v>
      </c>
      <c r="G810" s="3" t="n">
        <v>0.572916666666667</v>
      </c>
      <c r="H810" s="3" t="n">
        <v>0.034722222222222</v>
      </c>
      <c r="I810" s="1" t="s">
        <v>67</v>
      </c>
      <c r="J810" s="15" t="s">
        <v>35</v>
      </c>
      <c r="K810" s="4" t="n">
        <v>901</v>
      </c>
      <c r="L810" s="4" t="n">
        <v>9690</v>
      </c>
      <c r="M810" s="5" t="n">
        <v>10.7547169811321</v>
      </c>
      <c r="N810" s="4" t="n">
        <v>2803</v>
      </c>
      <c r="O810" s="4" t="n">
        <v>35380</v>
      </c>
      <c r="P810" s="5" t="n">
        <v>12.6221905101677</v>
      </c>
    </row>
    <row r="811" customFormat="false" ht="13.5" hidden="false" customHeight="false" outlineLevel="0" collapsed="false">
      <c r="C811" s="2" t="n">
        <v>1405</v>
      </c>
      <c r="D811" s="15" t="s">
        <v>20</v>
      </c>
      <c r="E811" s="15" t="s">
        <v>19</v>
      </c>
      <c r="F811" s="3" t="n">
        <v>0.489583333333333</v>
      </c>
      <c r="G811" s="3" t="n">
        <v>0.572916666666667</v>
      </c>
      <c r="H811" s="3" t="n">
        <v>0.034722222222222</v>
      </c>
      <c r="I811" s="1" t="s">
        <v>81</v>
      </c>
      <c r="J811" s="15" t="s">
        <v>77</v>
      </c>
      <c r="K811" s="4" t="n">
        <v>1902</v>
      </c>
      <c r="L811" s="4" t="n">
        <v>25690</v>
      </c>
      <c r="M811" s="5" t="n">
        <v>13.5068349106204</v>
      </c>
      <c r="N811" s="4" t="n">
        <v>3804</v>
      </c>
      <c r="O811" s="4" t="n">
        <v>51380</v>
      </c>
      <c r="P811" s="5" t="n">
        <v>13.5068349106204</v>
      </c>
    </row>
    <row r="812" customFormat="false" ht="13.5" hidden="false" customHeight="false" outlineLevel="0" collapsed="false">
      <c r="C812" s="2" t="n">
        <v>1410</v>
      </c>
      <c r="D812" s="15" t="s">
        <v>20</v>
      </c>
      <c r="E812" s="15" t="s">
        <v>19</v>
      </c>
      <c r="F812" s="3" t="n">
        <v>0.541666666666667</v>
      </c>
      <c r="G812" s="3" t="n">
        <v>0.628472222222222</v>
      </c>
      <c r="H812" s="3" t="n">
        <v>0.086805555555556</v>
      </c>
      <c r="I812" s="1" t="s">
        <v>68</v>
      </c>
      <c r="J812" s="15" t="s">
        <v>35</v>
      </c>
      <c r="K812" s="4" t="n">
        <v>901</v>
      </c>
      <c r="L812" s="4" t="n">
        <v>8290</v>
      </c>
      <c r="M812" s="5" t="n">
        <v>9.20088790233074</v>
      </c>
      <c r="N812" s="4" t="n">
        <v>2803</v>
      </c>
      <c r="O812" s="4" t="n">
        <v>33980</v>
      </c>
      <c r="P812" s="5" t="n">
        <v>12.1227256510881</v>
      </c>
    </row>
    <row r="813" customFormat="false" ht="13.5" hidden="false" customHeight="false" outlineLevel="0" collapsed="false">
      <c r="C813" s="2" t="n">
        <v>1420</v>
      </c>
      <c r="D813" s="15" t="s">
        <v>20</v>
      </c>
      <c r="E813" s="15" t="s">
        <v>19</v>
      </c>
      <c r="F813" s="3" t="n">
        <v>0.590277777777778</v>
      </c>
      <c r="G813" s="3" t="n">
        <v>0.673611111111111</v>
      </c>
      <c r="H813" s="3" t="n">
        <v>0.135416666666667</v>
      </c>
      <c r="I813" s="1" t="s">
        <v>82</v>
      </c>
      <c r="J813" s="15" t="s">
        <v>77</v>
      </c>
      <c r="K813" s="4" t="n">
        <v>1902</v>
      </c>
      <c r="L813" s="4" t="n">
        <v>25690</v>
      </c>
      <c r="M813" s="5" t="n">
        <v>13.5068349106204</v>
      </c>
      <c r="N813" s="4" t="n">
        <v>3804</v>
      </c>
      <c r="O813" s="4" t="n">
        <v>51380</v>
      </c>
      <c r="P813" s="5" t="n">
        <v>13.5068349106204</v>
      </c>
    </row>
    <row r="814" customFormat="false" ht="13.5" hidden="false" customHeight="false" outlineLevel="0" collapsed="false">
      <c r="C814" s="2" t="n">
        <v>1425</v>
      </c>
      <c r="D814" s="15" t="s">
        <v>20</v>
      </c>
      <c r="E814" s="15" t="s">
        <v>19</v>
      </c>
      <c r="F814" s="3" t="n">
        <v>0.642361111111111</v>
      </c>
      <c r="G814" s="3" t="n">
        <v>0.729166666666667</v>
      </c>
      <c r="H814" s="3" t="n">
        <v>0.1875</v>
      </c>
      <c r="I814" s="1" t="s">
        <v>69</v>
      </c>
      <c r="J814" s="15" t="s">
        <v>35</v>
      </c>
      <c r="K814" s="4" t="n">
        <v>901</v>
      </c>
      <c r="L814" s="4" t="n">
        <v>7190</v>
      </c>
      <c r="M814" s="5" t="n">
        <v>7.98002219755827</v>
      </c>
      <c r="N814" s="4" t="n">
        <v>2803</v>
      </c>
      <c r="O814" s="4" t="n">
        <v>32880</v>
      </c>
      <c r="P814" s="5" t="n">
        <v>11.730288976097</v>
      </c>
    </row>
    <row r="815" customFormat="false" ht="13.5" hidden="false" customHeight="false" outlineLevel="0" collapsed="false">
      <c r="C815" s="2" t="n">
        <v>1433</v>
      </c>
      <c r="D815" s="15" t="s">
        <v>20</v>
      </c>
      <c r="E815" s="15" t="s">
        <v>19</v>
      </c>
      <c r="F815" s="3" t="n">
        <v>0.694444444444445</v>
      </c>
      <c r="G815" s="3" t="n">
        <v>0.777777777777778</v>
      </c>
      <c r="H815" s="3" t="n">
        <v>0.239583333333334</v>
      </c>
      <c r="I815" s="1" t="s">
        <v>70</v>
      </c>
      <c r="J815" s="15" t="s">
        <v>35</v>
      </c>
      <c r="K815" s="4" t="n">
        <v>901</v>
      </c>
      <c r="L815" s="4" t="n">
        <v>9690</v>
      </c>
      <c r="M815" s="5" t="n">
        <v>10.7547169811321</v>
      </c>
      <c r="N815" s="4" t="n">
        <v>2803</v>
      </c>
      <c r="O815" s="4" t="n">
        <v>35380</v>
      </c>
      <c r="P815" s="5" t="n">
        <v>12.6221905101677</v>
      </c>
    </row>
    <row r="816" customFormat="false" ht="13.5" hidden="false" customHeight="false" outlineLevel="0" collapsed="false">
      <c r="C816" s="2" t="n">
        <v>1439</v>
      </c>
      <c r="D816" s="15" t="s">
        <v>20</v>
      </c>
      <c r="E816" s="15" t="s">
        <v>19</v>
      </c>
      <c r="F816" s="3" t="n">
        <v>0.694444444444445</v>
      </c>
      <c r="G816" s="3" t="n">
        <v>0.777777777777778</v>
      </c>
      <c r="H816" s="3" t="n">
        <v>0.239583333333334</v>
      </c>
      <c r="I816" s="1" t="s">
        <v>83</v>
      </c>
      <c r="J816" s="15" t="s">
        <v>77</v>
      </c>
      <c r="K816" s="4" t="n">
        <v>1902</v>
      </c>
      <c r="L816" s="4" t="n">
        <v>25690</v>
      </c>
      <c r="M816" s="5" t="n">
        <v>13.5068349106204</v>
      </c>
      <c r="N816" s="4" t="n">
        <v>3804</v>
      </c>
      <c r="O816" s="4" t="n">
        <v>51380</v>
      </c>
      <c r="P816" s="5" t="n">
        <v>13.5068349106204</v>
      </c>
    </row>
    <row r="817" customFormat="false" ht="13.5" hidden="false" customHeight="false" outlineLevel="0" collapsed="false">
      <c r="C817" s="2" t="n">
        <v>1444</v>
      </c>
      <c r="D817" s="15" t="s">
        <v>20</v>
      </c>
      <c r="E817" s="15" t="s">
        <v>19</v>
      </c>
      <c r="F817" s="3" t="n">
        <v>0.746527777777778</v>
      </c>
      <c r="G817" s="3" t="n">
        <v>0.833333333333333</v>
      </c>
      <c r="H817" s="3" t="n">
        <v>0.291666666666667</v>
      </c>
      <c r="I817" s="1" t="s">
        <v>62</v>
      </c>
      <c r="J817" s="15" t="s">
        <v>35</v>
      </c>
      <c r="K817" s="4" t="n">
        <v>901</v>
      </c>
      <c r="L817" s="4" t="n">
        <v>6890</v>
      </c>
      <c r="M817" s="5" t="n">
        <v>7.64705882352941</v>
      </c>
      <c r="N817" s="4" t="n">
        <v>2803</v>
      </c>
      <c r="O817" s="4" t="n">
        <v>32580</v>
      </c>
      <c r="P817" s="5" t="n">
        <v>11.6232607920086</v>
      </c>
    </row>
    <row r="818" customFormat="false" ht="13.5" hidden="false" customHeight="false" outlineLevel="0" collapsed="false">
      <c r="A818" s="15" t="s">
        <v>95</v>
      </c>
    </row>
    <row r="819" customFormat="false" ht="13.5" hidden="false" customHeight="false" outlineLevel="0" collapsed="false">
      <c r="A819" s="1" t="s">
        <v>34</v>
      </c>
      <c r="B819" s="1" t="s">
        <v>33</v>
      </c>
      <c r="C819" s="2" t="n">
        <v>3032</v>
      </c>
      <c r="D819" s="15" t="s">
        <v>19</v>
      </c>
      <c r="E819" s="15" t="s">
        <v>20</v>
      </c>
      <c r="F819" s="3" t="n">
        <v>0.423611111111111</v>
      </c>
      <c r="G819" s="3" t="n">
        <v>0.493055555555556</v>
      </c>
      <c r="I819" s="1" t="s">
        <v>29</v>
      </c>
      <c r="J819" s="15" t="s">
        <v>35</v>
      </c>
      <c r="K819" s="4" t="n">
        <v>901</v>
      </c>
      <c r="L819" s="4" t="n">
        <v>6890</v>
      </c>
      <c r="M819" s="5" t="n">
        <v>7.64705882352941</v>
      </c>
    </row>
    <row r="820" customFormat="false" ht="13.5" hidden="false" customHeight="false" outlineLevel="0" collapsed="false">
      <c r="C820" s="2" t="n">
        <v>1410</v>
      </c>
      <c r="D820" s="15" t="s">
        <v>20</v>
      </c>
      <c r="E820" s="15" t="s">
        <v>19</v>
      </c>
      <c r="F820" s="3" t="n">
        <v>0.541666666666667</v>
      </c>
      <c r="G820" s="3" t="n">
        <v>0.628472222222222</v>
      </c>
      <c r="H820" s="3" t="n">
        <v>0.0486111111111109</v>
      </c>
      <c r="I820" s="1" t="s">
        <v>68</v>
      </c>
      <c r="J820" s="15" t="s">
        <v>35</v>
      </c>
      <c r="K820" s="4" t="n">
        <v>901</v>
      </c>
      <c r="L820" s="4" t="n">
        <v>8290</v>
      </c>
      <c r="M820" s="5" t="n">
        <v>9.20088790233074</v>
      </c>
      <c r="N820" s="4" t="n">
        <v>1802</v>
      </c>
      <c r="O820" s="4" t="n">
        <v>15180</v>
      </c>
      <c r="P820" s="5" t="n">
        <v>8.42397336293008</v>
      </c>
    </row>
    <row r="821" customFormat="false" ht="13.5" hidden="false" customHeight="false" outlineLevel="0" collapsed="false">
      <c r="C821" s="2" t="n">
        <v>1420</v>
      </c>
      <c r="D821" s="15" t="s">
        <v>20</v>
      </c>
      <c r="E821" s="15" t="s">
        <v>19</v>
      </c>
      <c r="F821" s="3" t="n">
        <v>0.590277777777778</v>
      </c>
      <c r="G821" s="3" t="n">
        <v>0.673611111111111</v>
      </c>
      <c r="H821" s="3" t="n">
        <v>0.097222222222222</v>
      </c>
      <c r="I821" s="1" t="s">
        <v>82</v>
      </c>
      <c r="J821" s="15" t="s">
        <v>77</v>
      </c>
      <c r="K821" s="4" t="n">
        <v>1902</v>
      </c>
      <c r="L821" s="4" t="n">
        <v>25690</v>
      </c>
      <c r="M821" s="5" t="n">
        <v>13.5068349106204</v>
      </c>
      <c r="N821" s="4" t="n">
        <v>2803</v>
      </c>
      <c r="O821" s="4" t="n">
        <v>32580</v>
      </c>
      <c r="P821" s="5" t="n">
        <v>11.6232607920086</v>
      </c>
    </row>
    <row r="822" customFormat="false" ht="13.5" hidden="false" customHeight="false" outlineLevel="0" collapsed="false">
      <c r="C822" s="2" t="n">
        <v>1425</v>
      </c>
      <c r="D822" s="15" t="s">
        <v>20</v>
      </c>
      <c r="E822" s="15" t="s">
        <v>19</v>
      </c>
      <c r="F822" s="3" t="n">
        <v>0.642361111111111</v>
      </c>
      <c r="G822" s="3" t="n">
        <v>0.729166666666667</v>
      </c>
      <c r="H822" s="3" t="n">
        <v>0.149305555555555</v>
      </c>
      <c r="I822" s="1" t="s">
        <v>69</v>
      </c>
      <c r="J822" s="15" t="s">
        <v>35</v>
      </c>
      <c r="K822" s="4" t="n">
        <v>901</v>
      </c>
      <c r="L822" s="4" t="n">
        <v>7190</v>
      </c>
      <c r="M822" s="5" t="n">
        <v>7.98002219755827</v>
      </c>
      <c r="N822" s="4" t="n">
        <v>1802</v>
      </c>
      <c r="O822" s="4" t="n">
        <v>14080</v>
      </c>
      <c r="P822" s="5" t="n">
        <v>7.81354051054384</v>
      </c>
    </row>
    <row r="823" customFormat="false" ht="13.5" hidden="false" customHeight="false" outlineLevel="0" collapsed="false">
      <c r="C823" s="2" t="n">
        <v>1433</v>
      </c>
      <c r="D823" s="15" t="s">
        <v>20</v>
      </c>
      <c r="E823" s="15" t="s">
        <v>19</v>
      </c>
      <c r="F823" s="3" t="n">
        <v>0.694444444444445</v>
      </c>
      <c r="G823" s="3" t="n">
        <v>0.777777777777778</v>
      </c>
      <c r="H823" s="3" t="n">
        <v>0.201388888888889</v>
      </c>
      <c r="I823" s="1" t="s">
        <v>70</v>
      </c>
      <c r="J823" s="15" t="s">
        <v>35</v>
      </c>
      <c r="K823" s="4" t="n">
        <v>901</v>
      </c>
      <c r="L823" s="4" t="n">
        <v>9690</v>
      </c>
      <c r="M823" s="5" t="n">
        <v>10.7547169811321</v>
      </c>
      <c r="N823" s="4" t="n">
        <v>1802</v>
      </c>
      <c r="O823" s="4" t="n">
        <v>16580</v>
      </c>
      <c r="P823" s="5" t="n">
        <v>9.20088790233074</v>
      </c>
    </row>
    <row r="824" customFormat="false" ht="13.5" hidden="false" customHeight="false" outlineLevel="0" collapsed="false">
      <c r="C824" s="2" t="n">
        <v>1439</v>
      </c>
      <c r="D824" s="15" t="s">
        <v>20</v>
      </c>
      <c r="E824" s="15" t="s">
        <v>19</v>
      </c>
      <c r="F824" s="3" t="n">
        <v>0.694444444444445</v>
      </c>
      <c r="G824" s="3" t="n">
        <v>0.777777777777778</v>
      </c>
      <c r="H824" s="3" t="n">
        <v>0.201388888888889</v>
      </c>
      <c r="I824" s="1" t="s">
        <v>83</v>
      </c>
      <c r="J824" s="15" t="s">
        <v>77</v>
      </c>
      <c r="K824" s="4" t="n">
        <v>1902</v>
      </c>
      <c r="L824" s="4" t="n">
        <v>25690</v>
      </c>
      <c r="M824" s="5" t="n">
        <v>13.5068349106204</v>
      </c>
      <c r="N824" s="4" t="n">
        <v>2803</v>
      </c>
      <c r="O824" s="4" t="n">
        <v>32580</v>
      </c>
      <c r="P824" s="5" t="n">
        <v>11.6232607920086</v>
      </c>
    </row>
    <row r="825" customFormat="false" ht="13.5" hidden="false" customHeight="false" outlineLevel="0" collapsed="false">
      <c r="C825" s="2" t="n">
        <v>1444</v>
      </c>
      <c r="D825" s="15" t="s">
        <v>20</v>
      </c>
      <c r="E825" s="15" t="s">
        <v>19</v>
      </c>
      <c r="F825" s="3" t="n">
        <v>0.746527777777778</v>
      </c>
      <c r="G825" s="3" t="n">
        <v>0.833333333333333</v>
      </c>
      <c r="H825" s="3" t="n">
        <v>0.253472222222222</v>
      </c>
      <c r="I825" s="1" t="s">
        <v>62</v>
      </c>
      <c r="J825" s="15" t="s">
        <v>35</v>
      </c>
      <c r="K825" s="4" t="n">
        <v>901</v>
      </c>
      <c r="L825" s="4" t="n">
        <v>6890</v>
      </c>
      <c r="M825" s="5" t="n">
        <v>7.64705882352941</v>
      </c>
      <c r="N825" s="4" t="n">
        <v>1802</v>
      </c>
      <c r="O825" s="4" t="n">
        <v>13780</v>
      </c>
      <c r="P825" s="5" t="n">
        <v>7.64705882352941</v>
      </c>
    </row>
    <row r="826" customFormat="false" ht="13.5" hidden="false" customHeight="false" outlineLevel="0" collapsed="false">
      <c r="A826" s="15" t="s">
        <v>96</v>
      </c>
    </row>
    <row r="827" customFormat="false" ht="13.5" hidden="false" customHeight="false" outlineLevel="0" collapsed="false">
      <c r="A827" s="1" t="s">
        <v>34</v>
      </c>
      <c r="B827" s="1" t="s">
        <v>33</v>
      </c>
      <c r="C827" s="2" t="n">
        <v>3040</v>
      </c>
      <c r="D827" s="15" t="s">
        <v>19</v>
      </c>
      <c r="E827" s="15" t="s">
        <v>20</v>
      </c>
      <c r="F827" s="3" t="n">
        <v>0.489583333333333</v>
      </c>
      <c r="G827" s="3" t="n">
        <v>0.555555555555556</v>
      </c>
      <c r="I827" s="1" t="s">
        <v>36</v>
      </c>
      <c r="J827" s="15" t="s">
        <v>35</v>
      </c>
      <c r="K827" s="4" t="n">
        <v>901</v>
      </c>
      <c r="L827" s="4" t="n">
        <v>7590</v>
      </c>
      <c r="M827" s="5" t="n">
        <v>8.42397336293008</v>
      </c>
    </row>
    <row r="828" customFormat="false" ht="13.5" hidden="false" customHeight="false" outlineLevel="0" collapsed="false">
      <c r="C828" s="2" t="n">
        <v>1420</v>
      </c>
      <c r="D828" s="15" t="s">
        <v>20</v>
      </c>
      <c r="E828" s="15" t="s">
        <v>19</v>
      </c>
      <c r="F828" s="3" t="n">
        <v>0.590277777777778</v>
      </c>
      <c r="G828" s="3" t="n">
        <v>0.673611111111111</v>
      </c>
      <c r="H828" s="3" t="n">
        <v>0.034722222222222</v>
      </c>
      <c r="I828" s="1" t="s">
        <v>82</v>
      </c>
      <c r="J828" s="15" t="s">
        <v>77</v>
      </c>
      <c r="K828" s="4" t="n">
        <v>1902</v>
      </c>
      <c r="L828" s="4" t="n">
        <v>25690</v>
      </c>
      <c r="M828" s="5" t="n">
        <v>13.5068349106204</v>
      </c>
      <c r="N828" s="4" t="n">
        <v>2803</v>
      </c>
      <c r="O828" s="4" t="n">
        <v>33280</v>
      </c>
      <c r="P828" s="5" t="n">
        <v>11.8729932215483</v>
      </c>
    </row>
    <row r="829" customFormat="false" ht="13.5" hidden="false" customHeight="false" outlineLevel="0" collapsed="false">
      <c r="C829" s="2" t="n">
        <v>1425</v>
      </c>
      <c r="D829" s="15" t="s">
        <v>20</v>
      </c>
      <c r="E829" s="15" t="s">
        <v>19</v>
      </c>
      <c r="F829" s="3" t="n">
        <v>0.642361111111111</v>
      </c>
      <c r="G829" s="3" t="n">
        <v>0.729166666666667</v>
      </c>
      <c r="H829" s="3" t="n">
        <v>0.086805555555555</v>
      </c>
      <c r="I829" s="1" t="s">
        <v>69</v>
      </c>
      <c r="J829" s="15" t="s">
        <v>35</v>
      </c>
      <c r="K829" s="4" t="n">
        <v>901</v>
      </c>
      <c r="L829" s="4" t="n">
        <v>7190</v>
      </c>
      <c r="M829" s="5" t="n">
        <v>7.98002219755827</v>
      </c>
      <c r="N829" s="4" t="n">
        <v>1802</v>
      </c>
      <c r="O829" s="4" t="n">
        <v>14780</v>
      </c>
      <c r="P829" s="5" t="n">
        <v>8.20199778024417</v>
      </c>
    </row>
    <row r="830" customFormat="false" ht="13.5" hidden="false" customHeight="false" outlineLevel="0" collapsed="false">
      <c r="C830" s="2" t="n">
        <v>1433</v>
      </c>
      <c r="D830" s="15" t="s">
        <v>20</v>
      </c>
      <c r="E830" s="15" t="s">
        <v>19</v>
      </c>
      <c r="F830" s="3" t="n">
        <v>0.694444444444445</v>
      </c>
      <c r="G830" s="3" t="n">
        <v>0.777777777777778</v>
      </c>
      <c r="H830" s="3" t="n">
        <v>0.138888888888889</v>
      </c>
      <c r="I830" s="1" t="s">
        <v>70</v>
      </c>
      <c r="J830" s="15" t="s">
        <v>35</v>
      </c>
      <c r="K830" s="4" t="n">
        <v>901</v>
      </c>
      <c r="L830" s="4" t="n">
        <v>9690</v>
      </c>
      <c r="M830" s="5" t="n">
        <v>10.7547169811321</v>
      </c>
      <c r="N830" s="4" t="n">
        <v>1802</v>
      </c>
      <c r="O830" s="4" t="n">
        <v>17280</v>
      </c>
      <c r="P830" s="5" t="n">
        <v>9.58934517203108</v>
      </c>
    </row>
    <row r="831" customFormat="false" ht="13.5" hidden="false" customHeight="false" outlineLevel="0" collapsed="false">
      <c r="C831" s="2" t="n">
        <v>1439</v>
      </c>
      <c r="D831" s="15" t="s">
        <v>20</v>
      </c>
      <c r="E831" s="15" t="s">
        <v>19</v>
      </c>
      <c r="F831" s="3" t="n">
        <v>0.694444444444445</v>
      </c>
      <c r="G831" s="3" t="n">
        <v>0.777777777777778</v>
      </c>
      <c r="H831" s="3" t="n">
        <v>0.138888888888889</v>
      </c>
      <c r="I831" s="1" t="s">
        <v>83</v>
      </c>
      <c r="J831" s="15" t="s">
        <v>77</v>
      </c>
      <c r="K831" s="4" t="n">
        <v>1902</v>
      </c>
      <c r="L831" s="4" t="n">
        <v>25690</v>
      </c>
      <c r="M831" s="5" t="n">
        <v>13.5068349106204</v>
      </c>
      <c r="N831" s="4" t="n">
        <v>2803</v>
      </c>
      <c r="O831" s="4" t="n">
        <v>33280</v>
      </c>
      <c r="P831" s="5" t="n">
        <v>11.8729932215483</v>
      </c>
    </row>
    <row r="832" customFormat="false" ht="13.5" hidden="false" customHeight="false" outlineLevel="0" collapsed="false">
      <c r="C832" s="2" t="n">
        <v>1444</v>
      </c>
      <c r="D832" s="15" t="s">
        <v>20</v>
      </c>
      <c r="E832" s="15" t="s">
        <v>19</v>
      </c>
      <c r="F832" s="3" t="n">
        <v>0.746527777777778</v>
      </c>
      <c r="G832" s="3" t="n">
        <v>0.833333333333333</v>
      </c>
      <c r="H832" s="3" t="n">
        <v>0.190972222222222</v>
      </c>
      <c r="I832" s="1" t="s">
        <v>62</v>
      </c>
      <c r="J832" s="15" t="s">
        <v>35</v>
      </c>
      <c r="K832" s="4" t="n">
        <v>901</v>
      </c>
      <c r="L832" s="4" t="n">
        <v>6890</v>
      </c>
      <c r="M832" s="5" t="n">
        <v>7.64705882352941</v>
      </c>
      <c r="N832" s="4" t="n">
        <v>1802</v>
      </c>
      <c r="O832" s="4" t="n">
        <v>14480</v>
      </c>
      <c r="P832" s="5" t="n">
        <v>8.03551609322975</v>
      </c>
    </row>
    <row r="833" customFormat="false" ht="13.5" hidden="false" customHeight="false" outlineLevel="0" collapsed="false">
      <c r="A833" s="15" t="s">
        <v>97</v>
      </c>
    </row>
    <row r="834" customFormat="false" ht="13.5" hidden="false" customHeight="false" outlineLevel="0" collapsed="false">
      <c r="A834" s="1" t="s">
        <v>34</v>
      </c>
      <c r="B834" s="1" t="s">
        <v>33</v>
      </c>
      <c r="C834" s="2" t="n">
        <v>3046</v>
      </c>
      <c r="D834" s="15" t="s">
        <v>19</v>
      </c>
      <c r="E834" s="15" t="s">
        <v>20</v>
      </c>
      <c r="F834" s="3" t="n">
        <v>0.489583333333333</v>
      </c>
      <c r="G834" s="3" t="n">
        <v>0.555555555555556</v>
      </c>
      <c r="I834" s="1" t="s">
        <v>98</v>
      </c>
      <c r="J834" s="15" t="s">
        <v>77</v>
      </c>
      <c r="K834" s="4" t="n">
        <v>1902</v>
      </c>
      <c r="L834" s="4" t="n">
        <v>25690</v>
      </c>
      <c r="M834" s="5" t="n">
        <v>13.5068349106204</v>
      </c>
    </row>
    <row r="835" customFormat="false" ht="13.5" hidden="false" customHeight="false" outlineLevel="0" collapsed="false">
      <c r="C835" s="2" t="n">
        <v>1420</v>
      </c>
      <c r="D835" s="15" t="s">
        <v>20</v>
      </c>
      <c r="E835" s="15" t="s">
        <v>19</v>
      </c>
      <c r="F835" s="3" t="n">
        <v>0.590277777777778</v>
      </c>
      <c r="G835" s="3" t="n">
        <v>0.673611111111111</v>
      </c>
      <c r="H835" s="3" t="n">
        <v>0.034722222222222</v>
      </c>
      <c r="I835" s="1" t="s">
        <v>82</v>
      </c>
      <c r="J835" s="15" t="s">
        <v>77</v>
      </c>
      <c r="K835" s="4" t="n">
        <v>1902</v>
      </c>
      <c r="L835" s="4" t="n">
        <v>25690</v>
      </c>
      <c r="M835" s="5" t="n">
        <v>13.5068349106204</v>
      </c>
      <c r="N835" s="4" t="n">
        <v>3804</v>
      </c>
      <c r="O835" s="4" t="n">
        <v>51380</v>
      </c>
      <c r="P835" s="5" t="n">
        <v>13.5068349106204</v>
      </c>
    </row>
    <row r="836" customFormat="false" ht="13.5" hidden="false" customHeight="false" outlineLevel="0" collapsed="false">
      <c r="C836" s="2" t="n">
        <v>1425</v>
      </c>
      <c r="D836" s="15" t="s">
        <v>20</v>
      </c>
      <c r="E836" s="15" t="s">
        <v>19</v>
      </c>
      <c r="F836" s="3" t="n">
        <v>0.642361111111111</v>
      </c>
      <c r="G836" s="3" t="n">
        <v>0.729166666666667</v>
      </c>
      <c r="H836" s="3" t="n">
        <v>0.086805555555555</v>
      </c>
      <c r="I836" s="1" t="s">
        <v>69</v>
      </c>
      <c r="J836" s="15" t="s">
        <v>35</v>
      </c>
      <c r="K836" s="4" t="n">
        <v>901</v>
      </c>
      <c r="L836" s="4" t="n">
        <v>7190</v>
      </c>
      <c r="M836" s="5" t="n">
        <v>7.98002219755827</v>
      </c>
      <c r="N836" s="4" t="n">
        <v>2803</v>
      </c>
      <c r="O836" s="4" t="n">
        <v>32880</v>
      </c>
      <c r="P836" s="5" t="n">
        <v>11.730288976097</v>
      </c>
    </row>
    <row r="837" customFormat="false" ht="13.5" hidden="false" customHeight="false" outlineLevel="0" collapsed="false">
      <c r="C837" s="2" t="n">
        <v>1433</v>
      </c>
      <c r="D837" s="15" t="s">
        <v>20</v>
      </c>
      <c r="E837" s="15" t="s">
        <v>19</v>
      </c>
      <c r="F837" s="3" t="n">
        <v>0.694444444444445</v>
      </c>
      <c r="G837" s="3" t="n">
        <v>0.777777777777778</v>
      </c>
      <c r="H837" s="3" t="n">
        <v>0.138888888888889</v>
      </c>
      <c r="I837" s="1" t="s">
        <v>70</v>
      </c>
      <c r="J837" s="15" t="s">
        <v>35</v>
      </c>
      <c r="K837" s="4" t="n">
        <v>901</v>
      </c>
      <c r="L837" s="4" t="n">
        <v>9690</v>
      </c>
      <c r="M837" s="5" t="n">
        <v>10.7547169811321</v>
      </c>
      <c r="N837" s="4" t="n">
        <v>2803</v>
      </c>
      <c r="O837" s="4" t="n">
        <v>35380</v>
      </c>
      <c r="P837" s="5" t="n">
        <v>12.6221905101677</v>
      </c>
    </row>
    <row r="838" customFormat="false" ht="13.5" hidden="false" customHeight="false" outlineLevel="0" collapsed="false">
      <c r="C838" s="2" t="n">
        <v>1439</v>
      </c>
      <c r="D838" s="15" t="s">
        <v>20</v>
      </c>
      <c r="E838" s="15" t="s">
        <v>19</v>
      </c>
      <c r="F838" s="3" t="n">
        <v>0.694444444444445</v>
      </c>
      <c r="G838" s="3" t="n">
        <v>0.777777777777778</v>
      </c>
      <c r="H838" s="3" t="n">
        <v>0.138888888888889</v>
      </c>
      <c r="I838" s="1" t="s">
        <v>83</v>
      </c>
      <c r="J838" s="15" t="s">
        <v>77</v>
      </c>
      <c r="K838" s="4" t="n">
        <v>1902</v>
      </c>
      <c r="L838" s="4" t="n">
        <v>25690</v>
      </c>
      <c r="M838" s="5" t="n">
        <v>13.5068349106204</v>
      </c>
      <c r="N838" s="4" t="n">
        <v>3804</v>
      </c>
      <c r="O838" s="4" t="n">
        <v>51380</v>
      </c>
      <c r="P838" s="5" t="n">
        <v>13.5068349106204</v>
      </c>
    </row>
    <row r="839" customFormat="false" ht="13.5" hidden="false" customHeight="false" outlineLevel="0" collapsed="false">
      <c r="C839" s="2" t="n">
        <v>1444</v>
      </c>
      <c r="D839" s="15" t="s">
        <v>20</v>
      </c>
      <c r="E839" s="15" t="s">
        <v>19</v>
      </c>
      <c r="F839" s="3" t="n">
        <v>0.746527777777778</v>
      </c>
      <c r="G839" s="3" t="n">
        <v>0.833333333333333</v>
      </c>
      <c r="H839" s="3" t="n">
        <v>0.190972222222222</v>
      </c>
      <c r="I839" s="1" t="s">
        <v>62</v>
      </c>
      <c r="J839" s="15" t="s">
        <v>35</v>
      </c>
      <c r="K839" s="4" t="n">
        <v>901</v>
      </c>
      <c r="L839" s="4" t="n">
        <v>6890</v>
      </c>
      <c r="M839" s="5" t="n">
        <v>7.64705882352941</v>
      </c>
      <c r="N839" s="4" t="n">
        <v>2803</v>
      </c>
      <c r="O839" s="4" t="n">
        <v>32580</v>
      </c>
      <c r="P839" s="5" t="n">
        <v>11.6232607920086</v>
      </c>
    </row>
    <row r="840" customFormat="false" ht="13.5" hidden="false" customHeight="false" outlineLevel="0" collapsed="false">
      <c r="A840" s="15" t="s">
        <v>99</v>
      </c>
    </row>
    <row r="841" customFormat="false" ht="13.5" hidden="false" customHeight="false" outlineLevel="0" collapsed="false">
      <c r="A841" s="1" t="s">
        <v>34</v>
      </c>
      <c r="B841" s="1" t="s">
        <v>33</v>
      </c>
      <c r="C841" s="2" t="n">
        <v>3051</v>
      </c>
      <c r="D841" s="15" t="s">
        <v>19</v>
      </c>
      <c r="E841" s="15" t="s">
        <v>20</v>
      </c>
      <c r="F841" s="3" t="n">
        <v>0.604166666666667</v>
      </c>
      <c r="G841" s="3" t="n">
        <v>0.670138888888889</v>
      </c>
      <c r="I841" s="1" t="s">
        <v>37</v>
      </c>
      <c r="J841" s="15" t="s">
        <v>35</v>
      </c>
      <c r="K841" s="4" t="n">
        <v>901</v>
      </c>
      <c r="L841" s="4" t="n">
        <v>9690</v>
      </c>
      <c r="M841" s="5" t="n">
        <v>10.7547169811321</v>
      </c>
    </row>
    <row r="842" customFormat="false" ht="13.5" hidden="false" customHeight="false" outlineLevel="0" collapsed="false">
      <c r="C842" s="2" t="n">
        <v>1444</v>
      </c>
      <c r="D842" s="15" t="s">
        <v>20</v>
      </c>
      <c r="E842" s="15" t="s">
        <v>19</v>
      </c>
      <c r="F842" s="3" t="n">
        <v>0.746527777777778</v>
      </c>
      <c r="G842" s="3" t="n">
        <v>0.833333333333333</v>
      </c>
      <c r="H842" s="3" t="n">
        <v>0.0763888888888891</v>
      </c>
      <c r="I842" s="1" t="s">
        <v>62</v>
      </c>
      <c r="J842" s="15" t="s">
        <v>35</v>
      </c>
      <c r="K842" s="4" t="n">
        <v>901</v>
      </c>
      <c r="L842" s="4" t="n">
        <v>6890</v>
      </c>
      <c r="M842" s="5" t="n">
        <v>7.64705882352941</v>
      </c>
      <c r="N842" s="4" t="n">
        <v>1802</v>
      </c>
      <c r="O842" s="4" t="n">
        <v>16580</v>
      </c>
      <c r="P842" s="5" t="n">
        <v>9.20088790233074</v>
      </c>
    </row>
    <row r="843" customFormat="false" ht="13.5" hidden="false" customHeight="false" outlineLevel="0" collapsed="false">
      <c r="A843" s="15" t="s">
        <v>84</v>
      </c>
    </row>
    <row r="844" customFormat="false" ht="13.5" hidden="false" customHeight="false" outlineLevel="0" collapsed="false">
      <c r="A844" s="1" t="s">
        <v>34</v>
      </c>
      <c r="B844" s="1" t="s">
        <v>33</v>
      </c>
      <c r="C844" s="2" t="n">
        <v>3057</v>
      </c>
      <c r="D844" s="15" t="s">
        <v>19</v>
      </c>
      <c r="E844" s="15" t="s">
        <v>20</v>
      </c>
      <c r="F844" s="3" t="n">
        <v>0.604166666666667</v>
      </c>
      <c r="G844" s="3" t="n">
        <v>0.670138888888889</v>
      </c>
      <c r="I844" s="1" t="s">
        <v>85</v>
      </c>
      <c r="J844" s="15" t="s">
        <v>77</v>
      </c>
      <c r="K844" s="4" t="n">
        <v>1902</v>
      </c>
      <c r="L844" s="4" t="n">
        <v>25690</v>
      </c>
      <c r="M844" s="5" t="n">
        <v>13.5068349106204</v>
      </c>
    </row>
    <row r="845" customFormat="false" ht="13.5" hidden="false" customHeight="false" outlineLevel="0" collapsed="false">
      <c r="C845" s="2" t="n">
        <v>1444</v>
      </c>
      <c r="D845" s="15" t="s">
        <v>20</v>
      </c>
      <c r="E845" s="15" t="s">
        <v>19</v>
      </c>
      <c r="F845" s="3" t="n">
        <v>0.746527777777778</v>
      </c>
      <c r="G845" s="3" t="n">
        <v>0.833333333333333</v>
      </c>
      <c r="H845" s="3" t="n">
        <v>0.0763888888888891</v>
      </c>
      <c r="I845" s="1" t="s">
        <v>62</v>
      </c>
      <c r="J845" s="15" t="s">
        <v>35</v>
      </c>
      <c r="K845" s="4" t="n">
        <v>901</v>
      </c>
      <c r="L845" s="4" t="n">
        <v>6890</v>
      </c>
      <c r="M845" s="5" t="n">
        <v>7.64705882352941</v>
      </c>
      <c r="N845" s="4" t="n">
        <v>2803</v>
      </c>
      <c r="O845" s="4" t="n">
        <v>32580</v>
      </c>
      <c r="P845" s="5" t="n">
        <v>11.6232607920086</v>
      </c>
    </row>
    <row r="846" customFormat="false" ht="13.5" hidden="false" customHeight="false" outlineLevel="0" collapsed="false">
      <c r="A846" s="15" t="s">
        <v>86</v>
      </c>
    </row>
    <row r="847" customFormat="false" ht="13.5" hidden="false" customHeight="false" outlineLevel="0" collapsed="false">
      <c r="A847" s="1" t="s">
        <v>34</v>
      </c>
      <c r="B847" s="1" t="s">
        <v>33</v>
      </c>
      <c r="C847" s="2" t="n">
        <v>3125</v>
      </c>
      <c r="D847" s="15" t="s">
        <v>19</v>
      </c>
      <c r="E847" s="15" t="s">
        <v>87</v>
      </c>
      <c r="F847" s="3" t="n">
        <v>0.315972222222222</v>
      </c>
      <c r="G847" s="3" t="n">
        <v>0.364583333333333</v>
      </c>
      <c r="I847" s="1" t="s">
        <v>88</v>
      </c>
      <c r="J847" s="15" t="s">
        <v>77</v>
      </c>
      <c r="K847" s="4" t="n">
        <v>1222</v>
      </c>
      <c r="L847" s="4" t="n">
        <v>18060</v>
      </c>
      <c r="M847" s="5" t="n">
        <v>14.7790507364975</v>
      </c>
    </row>
    <row r="848" customFormat="false" ht="13.5" hidden="false" customHeight="false" outlineLevel="0" collapsed="false">
      <c r="C848" s="2" t="n">
        <v>2216</v>
      </c>
      <c r="D848" s="15" t="s">
        <v>87</v>
      </c>
      <c r="E848" s="15" t="s">
        <v>19</v>
      </c>
      <c r="F848" s="3" t="n">
        <v>0.625</v>
      </c>
      <c r="G848" s="3" t="n">
        <v>0.677083333333333</v>
      </c>
      <c r="H848" s="3" t="n">
        <v>0.260416666666667</v>
      </c>
      <c r="I848" s="1" t="s">
        <v>89</v>
      </c>
      <c r="J848" s="15" t="s">
        <v>77</v>
      </c>
      <c r="K848" s="4" t="n">
        <v>1222</v>
      </c>
      <c r="L848" s="4" t="n">
        <v>18060</v>
      </c>
      <c r="M848" s="5" t="n">
        <v>14.7790507364975</v>
      </c>
      <c r="N848" s="4" t="n">
        <v>2444</v>
      </c>
      <c r="O848" s="4" t="n">
        <v>36120</v>
      </c>
      <c r="P848" s="5" t="n">
        <v>14.7790507364975</v>
      </c>
    </row>
    <row r="849" customFormat="false" ht="13.5" hidden="false" customHeight="false" outlineLevel="0" collapsed="false">
      <c r="C849" s="2" t="n">
        <v>2231</v>
      </c>
      <c r="D849" s="15" t="s">
        <v>87</v>
      </c>
      <c r="E849" s="15" t="s">
        <v>19</v>
      </c>
      <c r="F849" s="3" t="n">
        <v>0.829861111111111</v>
      </c>
      <c r="G849" s="3" t="n">
        <v>0.881944444444445</v>
      </c>
      <c r="H849" s="3" t="n">
        <v>0.465277777777778</v>
      </c>
      <c r="I849" s="1" t="s">
        <v>90</v>
      </c>
      <c r="J849" s="15" t="s">
        <v>77</v>
      </c>
      <c r="K849" s="4" t="n">
        <v>1222</v>
      </c>
      <c r="L849" s="4" t="n">
        <v>18060</v>
      </c>
      <c r="M849" s="5" t="n">
        <v>14.7790507364975</v>
      </c>
      <c r="N849" s="4" t="n">
        <v>2444</v>
      </c>
      <c r="O849" s="4" t="n">
        <v>36120</v>
      </c>
      <c r="P849" s="5" t="n">
        <v>14.7790507364975</v>
      </c>
    </row>
    <row r="850" customFormat="false" ht="13.5" hidden="false" customHeight="false" outlineLevel="0" collapsed="false">
      <c r="A850" s="15" t="s">
        <v>91</v>
      </c>
    </row>
    <row r="851" customFormat="false" ht="13.5" hidden="false" customHeight="false" outlineLevel="0" collapsed="false">
      <c r="A851" s="1" t="s">
        <v>34</v>
      </c>
      <c r="B851" s="1" t="s">
        <v>33</v>
      </c>
      <c r="C851" s="2" t="n">
        <v>3146</v>
      </c>
      <c r="D851" s="15" t="s">
        <v>19</v>
      </c>
      <c r="E851" s="15" t="s">
        <v>87</v>
      </c>
      <c r="F851" s="3" t="n">
        <v>0.604166666666667</v>
      </c>
      <c r="G851" s="3" t="n">
        <v>0.652777777777778</v>
      </c>
      <c r="I851" s="1" t="s">
        <v>92</v>
      </c>
      <c r="J851" s="15" t="s">
        <v>77</v>
      </c>
      <c r="K851" s="4" t="n">
        <v>1222</v>
      </c>
      <c r="L851" s="4" t="n">
        <v>18060</v>
      </c>
      <c r="M851" s="5" t="n">
        <v>14.7790507364975</v>
      </c>
    </row>
    <row r="852" customFormat="false" ht="13.5" hidden="false" customHeight="false" outlineLevel="0" collapsed="false">
      <c r="C852" s="2" t="n">
        <v>2231</v>
      </c>
      <c r="D852" s="15" t="s">
        <v>87</v>
      </c>
      <c r="E852" s="15" t="s">
        <v>19</v>
      </c>
      <c r="F852" s="3" t="n">
        <v>0.829861111111111</v>
      </c>
      <c r="G852" s="3" t="n">
        <v>0.881944444444445</v>
      </c>
      <c r="H852" s="3" t="n">
        <v>0.177083333333333</v>
      </c>
      <c r="I852" s="1" t="s">
        <v>90</v>
      </c>
      <c r="J852" s="15" t="s">
        <v>77</v>
      </c>
      <c r="K852" s="4" t="n">
        <v>1222</v>
      </c>
      <c r="L852" s="4" t="n">
        <v>18060</v>
      </c>
      <c r="M852" s="5" t="n">
        <v>14.7790507364975</v>
      </c>
      <c r="N852" s="4" t="n">
        <v>2444</v>
      </c>
      <c r="O852" s="4" t="n">
        <v>36120</v>
      </c>
      <c r="P852" s="5" t="n">
        <v>14.7790507364975</v>
      </c>
    </row>
    <row r="853" customFormat="false" ht="13.5" hidden="false" customHeight="false" outlineLevel="0" collapsed="false">
      <c r="A853" s="15" t="s">
        <v>93</v>
      </c>
    </row>
    <row r="854" customFormat="false" ht="13.5" hidden="false" customHeight="false" outlineLevel="0" collapsed="false">
      <c r="A854" s="1" t="s">
        <v>41</v>
      </c>
      <c r="B854" s="1" t="s">
        <v>33</v>
      </c>
      <c r="C854" s="2" t="n">
        <v>3018</v>
      </c>
      <c r="D854" s="15" t="s">
        <v>19</v>
      </c>
      <c r="E854" s="15" t="s">
        <v>20</v>
      </c>
      <c r="F854" s="3" t="n">
        <v>0.302083333333333</v>
      </c>
      <c r="G854" s="3" t="n">
        <v>0.371527777777778</v>
      </c>
      <c r="I854" s="1" t="s">
        <v>21</v>
      </c>
      <c r="J854" s="15" t="s">
        <v>35</v>
      </c>
      <c r="K854" s="4" t="n">
        <v>901</v>
      </c>
      <c r="L854" s="4" t="n">
        <v>6890</v>
      </c>
      <c r="M854" s="5" t="n">
        <v>7.64705882352941</v>
      </c>
    </row>
    <row r="855" customFormat="false" ht="13.5" hidden="false" customHeight="false" outlineLevel="0" collapsed="false">
      <c r="C855" s="2" t="n">
        <v>1404</v>
      </c>
      <c r="D855" s="15" t="s">
        <v>20</v>
      </c>
      <c r="E855" s="15" t="s">
        <v>19</v>
      </c>
      <c r="F855" s="3" t="n">
        <v>0.489583333333333</v>
      </c>
      <c r="G855" s="3" t="n">
        <v>0.572916666666667</v>
      </c>
      <c r="H855" s="3" t="n">
        <v>0.118055555555555</v>
      </c>
      <c r="I855" s="1" t="s">
        <v>67</v>
      </c>
      <c r="J855" s="15" t="s">
        <v>35</v>
      </c>
      <c r="K855" s="4" t="n">
        <v>901</v>
      </c>
      <c r="L855" s="4" t="n">
        <v>9590</v>
      </c>
      <c r="M855" s="5" t="n">
        <v>10.6437291897891</v>
      </c>
      <c r="N855" s="4" t="n">
        <v>1802</v>
      </c>
      <c r="O855" s="4" t="n">
        <v>16480</v>
      </c>
      <c r="P855" s="5" t="n">
        <v>9.14539400665927</v>
      </c>
    </row>
    <row r="856" customFormat="false" ht="13.5" hidden="false" customHeight="false" outlineLevel="0" collapsed="false">
      <c r="C856" s="2" t="n">
        <v>1410</v>
      </c>
      <c r="D856" s="15" t="s">
        <v>20</v>
      </c>
      <c r="E856" s="15" t="s">
        <v>19</v>
      </c>
      <c r="F856" s="3" t="n">
        <v>0.489583333333333</v>
      </c>
      <c r="G856" s="3" t="n">
        <v>0.572916666666667</v>
      </c>
      <c r="H856" s="3" t="n">
        <v>0.118055555555555</v>
      </c>
      <c r="I856" s="1" t="s">
        <v>81</v>
      </c>
      <c r="J856" s="15" t="s">
        <v>77</v>
      </c>
      <c r="K856" s="4" t="n">
        <v>1902</v>
      </c>
      <c r="L856" s="4" t="n">
        <v>25690</v>
      </c>
      <c r="M856" s="5" t="n">
        <v>13.5068349106204</v>
      </c>
      <c r="N856" s="4" t="n">
        <v>2803</v>
      </c>
      <c r="O856" s="4" t="n">
        <v>32580</v>
      </c>
      <c r="P856" s="5" t="n">
        <v>11.6232607920086</v>
      </c>
    </row>
    <row r="857" customFormat="false" ht="13.5" hidden="false" customHeight="false" outlineLevel="0" collapsed="false">
      <c r="C857" s="2" t="n">
        <v>1415</v>
      </c>
      <c r="D857" s="15" t="s">
        <v>20</v>
      </c>
      <c r="E857" s="15" t="s">
        <v>19</v>
      </c>
      <c r="F857" s="3" t="n">
        <v>0.541666666666667</v>
      </c>
      <c r="G857" s="3" t="n">
        <v>0.628472222222222</v>
      </c>
      <c r="H857" s="3" t="n">
        <v>0.170138888888889</v>
      </c>
      <c r="I857" s="1" t="s">
        <v>68</v>
      </c>
      <c r="J857" s="15" t="s">
        <v>35</v>
      </c>
      <c r="K857" s="4" t="n">
        <v>901</v>
      </c>
      <c r="L857" s="4" t="n">
        <v>8290</v>
      </c>
      <c r="M857" s="5" t="n">
        <v>9.20088790233074</v>
      </c>
      <c r="N857" s="4" t="n">
        <v>1802</v>
      </c>
      <c r="O857" s="4" t="n">
        <v>15180</v>
      </c>
      <c r="P857" s="5" t="n">
        <v>8.42397336293008</v>
      </c>
    </row>
    <row r="858" customFormat="false" ht="13.5" hidden="false" customHeight="false" outlineLevel="0" collapsed="false">
      <c r="C858" s="2" t="n">
        <v>1423</v>
      </c>
      <c r="D858" s="15" t="s">
        <v>20</v>
      </c>
      <c r="E858" s="15" t="s">
        <v>19</v>
      </c>
      <c r="F858" s="3" t="n">
        <v>0.590277777777778</v>
      </c>
      <c r="G858" s="3" t="n">
        <v>0.673611111111111</v>
      </c>
      <c r="H858" s="3" t="n">
        <v>0.21875</v>
      </c>
      <c r="I858" s="1" t="s">
        <v>71</v>
      </c>
      <c r="J858" s="15" t="s">
        <v>35</v>
      </c>
      <c r="K858" s="4" t="n">
        <v>901</v>
      </c>
      <c r="L858" s="4" t="n">
        <v>17590</v>
      </c>
      <c r="M858" s="5" t="n">
        <v>19.5227524972253</v>
      </c>
      <c r="N858" s="4" t="n">
        <v>1802</v>
      </c>
      <c r="O858" s="4" t="n">
        <v>24480</v>
      </c>
      <c r="P858" s="5" t="n">
        <v>13.5849056603774</v>
      </c>
    </row>
    <row r="859" customFormat="false" ht="13.5" hidden="false" customHeight="false" outlineLevel="0" collapsed="false">
      <c r="C859" s="2" t="n">
        <v>1429</v>
      </c>
      <c r="D859" s="15" t="s">
        <v>20</v>
      </c>
      <c r="E859" s="15" t="s">
        <v>19</v>
      </c>
      <c r="F859" s="3" t="n">
        <v>0.590277777777778</v>
      </c>
      <c r="G859" s="3" t="n">
        <v>0.673611111111111</v>
      </c>
      <c r="H859" s="3" t="n">
        <v>0.21875</v>
      </c>
      <c r="I859" s="1" t="s">
        <v>82</v>
      </c>
      <c r="J859" s="15" t="s">
        <v>77</v>
      </c>
      <c r="K859" s="4" t="n">
        <v>1902</v>
      </c>
      <c r="L859" s="4" t="n">
        <v>25690</v>
      </c>
      <c r="M859" s="5" t="n">
        <v>13.5068349106204</v>
      </c>
      <c r="N859" s="4" t="n">
        <v>2803</v>
      </c>
      <c r="O859" s="4" t="n">
        <v>32580</v>
      </c>
      <c r="P859" s="5" t="n">
        <v>11.6232607920086</v>
      </c>
    </row>
    <row r="860" customFormat="false" ht="13.5" hidden="false" customHeight="false" outlineLevel="0" collapsed="false">
      <c r="C860" s="2" t="n">
        <v>1434</v>
      </c>
      <c r="D860" s="15" t="s">
        <v>20</v>
      </c>
      <c r="E860" s="15" t="s">
        <v>19</v>
      </c>
      <c r="F860" s="3" t="n">
        <v>0.642361111111111</v>
      </c>
      <c r="G860" s="3" t="n">
        <v>0.729166666666667</v>
      </c>
      <c r="H860" s="3" t="n">
        <v>0.270833333333333</v>
      </c>
      <c r="I860" s="1" t="s">
        <v>69</v>
      </c>
      <c r="J860" s="15" t="s">
        <v>35</v>
      </c>
      <c r="K860" s="4" t="n">
        <v>901</v>
      </c>
      <c r="L860" s="4" t="n">
        <v>7190</v>
      </c>
      <c r="M860" s="5" t="n">
        <v>7.98002219755827</v>
      </c>
      <c r="N860" s="4" t="n">
        <v>1802</v>
      </c>
      <c r="O860" s="4" t="n">
        <v>14080</v>
      </c>
      <c r="P860" s="5" t="n">
        <v>7.81354051054384</v>
      </c>
    </row>
    <row r="861" customFormat="false" ht="13.5" hidden="false" customHeight="false" outlineLevel="0" collapsed="false">
      <c r="C861" s="2" t="n">
        <v>1442</v>
      </c>
      <c r="D861" s="15" t="s">
        <v>20</v>
      </c>
      <c r="E861" s="15" t="s">
        <v>19</v>
      </c>
      <c r="F861" s="3" t="n">
        <v>0.694444444444445</v>
      </c>
      <c r="G861" s="3" t="n">
        <v>0.777777777777778</v>
      </c>
      <c r="H861" s="3" t="n">
        <v>0.322916666666667</v>
      </c>
      <c r="I861" s="1" t="s">
        <v>70</v>
      </c>
      <c r="J861" s="15" t="s">
        <v>35</v>
      </c>
      <c r="K861" s="4" t="n">
        <v>901</v>
      </c>
      <c r="L861" s="4" t="n">
        <v>9590</v>
      </c>
      <c r="M861" s="5" t="n">
        <v>10.6437291897891</v>
      </c>
      <c r="N861" s="4" t="n">
        <v>1802</v>
      </c>
      <c r="O861" s="4" t="n">
        <v>16480</v>
      </c>
      <c r="P861" s="5" t="n">
        <v>9.14539400665927</v>
      </c>
    </row>
    <row r="862" customFormat="false" ht="13.5" hidden="false" customHeight="false" outlineLevel="0" collapsed="false">
      <c r="C862" s="2" t="n">
        <v>1448</v>
      </c>
      <c r="D862" s="15" t="s">
        <v>20</v>
      </c>
      <c r="E862" s="15" t="s">
        <v>19</v>
      </c>
      <c r="F862" s="3" t="n">
        <v>0.694444444444445</v>
      </c>
      <c r="G862" s="3" t="n">
        <v>0.777777777777778</v>
      </c>
      <c r="H862" s="3" t="n">
        <v>0.322916666666667</v>
      </c>
      <c r="I862" s="1" t="s">
        <v>83</v>
      </c>
      <c r="J862" s="15" t="s">
        <v>77</v>
      </c>
      <c r="K862" s="4" t="n">
        <v>1902</v>
      </c>
      <c r="L862" s="4" t="n">
        <v>25690</v>
      </c>
      <c r="M862" s="5" t="n">
        <v>13.5068349106204</v>
      </c>
      <c r="N862" s="4" t="n">
        <v>2803</v>
      </c>
      <c r="O862" s="4" t="n">
        <v>32580</v>
      </c>
      <c r="P862" s="5" t="n">
        <v>11.6232607920086</v>
      </c>
    </row>
    <row r="863" customFormat="false" ht="13.5" hidden="false" customHeight="false" outlineLevel="0" collapsed="false">
      <c r="C863" s="2" t="n">
        <v>1453</v>
      </c>
      <c r="D863" s="15" t="s">
        <v>20</v>
      </c>
      <c r="E863" s="15" t="s">
        <v>19</v>
      </c>
      <c r="F863" s="3" t="n">
        <v>0.746527777777778</v>
      </c>
      <c r="G863" s="3" t="n">
        <v>0.833333333333333</v>
      </c>
      <c r="H863" s="3" t="n">
        <v>0.375</v>
      </c>
      <c r="I863" s="1" t="s">
        <v>62</v>
      </c>
      <c r="J863" s="15" t="s">
        <v>35</v>
      </c>
      <c r="K863" s="4" t="n">
        <v>901</v>
      </c>
      <c r="L863" s="4" t="n">
        <v>6890</v>
      </c>
      <c r="M863" s="5" t="n">
        <v>7.64705882352941</v>
      </c>
      <c r="N863" s="4" t="n">
        <v>1802</v>
      </c>
      <c r="O863" s="4" t="n">
        <v>13780</v>
      </c>
      <c r="P863" s="5" t="n">
        <v>7.64705882352941</v>
      </c>
    </row>
    <row r="864" customFormat="false" ht="13.5" hidden="false" customHeight="false" outlineLevel="0" collapsed="false">
      <c r="A864" s="15" t="s">
        <v>94</v>
      </c>
    </row>
    <row r="865" customFormat="false" ht="13.5" hidden="false" customHeight="false" outlineLevel="0" collapsed="false">
      <c r="A865" s="1" t="s">
        <v>41</v>
      </c>
      <c r="B865" s="1" t="s">
        <v>33</v>
      </c>
      <c r="C865" s="2" t="n">
        <v>3026</v>
      </c>
      <c r="D865" s="15" t="s">
        <v>19</v>
      </c>
      <c r="E865" s="15" t="s">
        <v>20</v>
      </c>
      <c r="F865" s="3" t="n">
        <v>0.388888888888889</v>
      </c>
      <c r="G865" s="3" t="n">
        <v>0.454861111111111</v>
      </c>
      <c r="I865" s="1" t="s">
        <v>28</v>
      </c>
      <c r="J865" s="15" t="s">
        <v>35</v>
      </c>
      <c r="K865" s="4" t="n">
        <v>901</v>
      </c>
      <c r="L865" s="4" t="n">
        <v>6890</v>
      </c>
      <c r="M865" s="5" t="n">
        <v>7.64705882352941</v>
      </c>
    </row>
    <row r="866" customFormat="false" ht="13.5" hidden="false" customHeight="false" outlineLevel="0" collapsed="false">
      <c r="C866" s="2" t="n">
        <v>1404</v>
      </c>
      <c r="D866" s="15" t="s">
        <v>20</v>
      </c>
      <c r="E866" s="15" t="s">
        <v>19</v>
      </c>
      <c r="F866" s="3" t="n">
        <v>0.489583333333333</v>
      </c>
      <c r="G866" s="3" t="n">
        <v>0.572916666666667</v>
      </c>
      <c r="H866" s="3" t="n">
        <v>0.034722222222222</v>
      </c>
      <c r="I866" s="1" t="s">
        <v>67</v>
      </c>
      <c r="J866" s="15" t="s">
        <v>35</v>
      </c>
      <c r="K866" s="4" t="n">
        <v>901</v>
      </c>
      <c r="L866" s="4" t="n">
        <v>9590</v>
      </c>
      <c r="M866" s="5" t="n">
        <v>10.6437291897891</v>
      </c>
      <c r="N866" s="4" t="n">
        <v>1802</v>
      </c>
      <c r="O866" s="4" t="n">
        <v>16480</v>
      </c>
      <c r="P866" s="5" t="n">
        <v>9.14539400665927</v>
      </c>
    </row>
    <row r="867" customFormat="false" ht="13.5" hidden="false" customHeight="false" outlineLevel="0" collapsed="false">
      <c r="C867" s="2" t="n">
        <v>1410</v>
      </c>
      <c r="D867" s="15" t="s">
        <v>20</v>
      </c>
      <c r="E867" s="15" t="s">
        <v>19</v>
      </c>
      <c r="F867" s="3" t="n">
        <v>0.489583333333333</v>
      </c>
      <c r="G867" s="3" t="n">
        <v>0.572916666666667</v>
      </c>
      <c r="H867" s="3" t="n">
        <v>0.034722222222222</v>
      </c>
      <c r="I867" s="1" t="s">
        <v>81</v>
      </c>
      <c r="J867" s="15" t="s">
        <v>77</v>
      </c>
      <c r="K867" s="4" t="n">
        <v>1902</v>
      </c>
      <c r="L867" s="4" t="n">
        <v>25690</v>
      </c>
      <c r="M867" s="5" t="n">
        <v>13.5068349106204</v>
      </c>
      <c r="N867" s="4" t="n">
        <v>2803</v>
      </c>
      <c r="O867" s="4" t="n">
        <v>32580</v>
      </c>
      <c r="P867" s="5" t="n">
        <v>11.6232607920086</v>
      </c>
    </row>
    <row r="868" customFormat="false" ht="13.5" hidden="false" customHeight="false" outlineLevel="0" collapsed="false">
      <c r="C868" s="2" t="n">
        <v>1415</v>
      </c>
      <c r="D868" s="15" t="s">
        <v>20</v>
      </c>
      <c r="E868" s="15" t="s">
        <v>19</v>
      </c>
      <c r="F868" s="3" t="n">
        <v>0.541666666666667</v>
      </c>
      <c r="G868" s="3" t="n">
        <v>0.628472222222222</v>
      </c>
      <c r="H868" s="3" t="n">
        <v>0.086805555555556</v>
      </c>
      <c r="I868" s="1" t="s">
        <v>68</v>
      </c>
      <c r="J868" s="15" t="s">
        <v>35</v>
      </c>
      <c r="K868" s="4" t="n">
        <v>901</v>
      </c>
      <c r="L868" s="4" t="n">
        <v>8290</v>
      </c>
      <c r="M868" s="5" t="n">
        <v>9.20088790233074</v>
      </c>
      <c r="N868" s="4" t="n">
        <v>1802</v>
      </c>
      <c r="O868" s="4" t="n">
        <v>15180</v>
      </c>
      <c r="P868" s="5" t="n">
        <v>8.42397336293008</v>
      </c>
    </row>
    <row r="869" customFormat="false" ht="13.5" hidden="false" customHeight="false" outlineLevel="0" collapsed="false">
      <c r="C869" s="2" t="n">
        <v>1423</v>
      </c>
      <c r="D869" s="15" t="s">
        <v>20</v>
      </c>
      <c r="E869" s="15" t="s">
        <v>19</v>
      </c>
      <c r="F869" s="3" t="n">
        <v>0.590277777777778</v>
      </c>
      <c r="G869" s="3" t="n">
        <v>0.673611111111111</v>
      </c>
      <c r="H869" s="3" t="n">
        <v>0.135416666666667</v>
      </c>
      <c r="I869" s="1" t="s">
        <v>71</v>
      </c>
      <c r="J869" s="15" t="s">
        <v>35</v>
      </c>
      <c r="K869" s="4" t="n">
        <v>901</v>
      </c>
      <c r="L869" s="4" t="n">
        <v>17590</v>
      </c>
      <c r="M869" s="5" t="n">
        <v>19.5227524972253</v>
      </c>
      <c r="N869" s="4" t="n">
        <v>1802</v>
      </c>
      <c r="O869" s="4" t="n">
        <v>24480</v>
      </c>
      <c r="P869" s="5" t="n">
        <v>13.5849056603774</v>
      </c>
    </row>
    <row r="870" customFormat="false" ht="13.5" hidden="false" customHeight="false" outlineLevel="0" collapsed="false">
      <c r="C870" s="2" t="n">
        <v>1429</v>
      </c>
      <c r="D870" s="15" t="s">
        <v>20</v>
      </c>
      <c r="E870" s="15" t="s">
        <v>19</v>
      </c>
      <c r="F870" s="3" t="n">
        <v>0.590277777777778</v>
      </c>
      <c r="G870" s="3" t="n">
        <v>0.673611111111111</v>
      </c>
      <c r="H870" s="3" t="n">
        <v>0.135416666666667</v>
      </c>
      <c r="I870" s="1" t="s">
        <v>82</v>
      </c>
      <c r="J870" s="15" t="s">
        <v>77</v>
      </c>
      <c r="K870" s="4" t="n">
        <v>1902</v>
      </c>
      <c r="L870" s="4" t="n">
        <v>25690</v>
      </c>
      <c r="M870" s="5" t="n">
        <v>13.5068349106204</v>
      </c>
      <c r="N870" s="4" t="n">
        <v>2803</v>
      </c>
      <c r="O870" s="4" t="n">
        <v>32580</v>
      </c>
      <c r="P870" s="5" t="n">
        <v>11.6232607920086</v>
      </c>
    </row>
    <row r="871" customFormat="false" ht="13.5" hidden="false" customHeight="false" outlineLevel="0" collapsed="false">
      <c r="C871" s="2" t="n">
        <v>1434</v>
      </c>
      <c r="D871" s="15" t="s">
        <v>20</v>
      </c>
      <c r="E871" s="15" t="s">
        <v>19</v>
      </c>
      <c r="F871" s="3" t="n">
        <v>0.642361111111111</v>
      </c>
      <c r="G871" s="3" t="n">
        <v>0.729166666666667</v>
      </c>
      <c r="H871" s="3" t="n">
        <v>0.1875</v>
      </c>
      <c r="I871" s="1" t="s">
        <v>69</v>
      </c>
      <c r="J871" s="15" t="s">
        <v>35</v>
      </c>
      <c r="K871" s="4" t="n">
        <v>901</v>
      </c>
      <c r="L871" s="4" t="n">
        <v>7190</v>
      </c>
      <c r="M871" s="5" t="n">
        <v>7.98002219755827</v>
      </c>
      <c r="N871" s="4" t="n">
        <v>1802</v>
      </c>
      <c r="O871" s="4" t="n">
        <v>14080</v>
      </c>
      <c r="P871" s="5" t="n">
        <v>7.81354051054384</v>
      </c>
    </row>
    <row r="872" customFormat="false" ht="13.5" hidden="false" customHeight="false" outlineLevel="0" collapsed="false">
      <c r="C872" s="2" t="n">
        <v>1442</v>
      </c>
      <c r="D872" s="15" t="s">
        <v>20</v>
      </c>
      <c r="E872" s="15" t="s">
        <v>19</v>
      </c>
      <c r="F872" s="3" t="n">
        <v>0.694444444444445</v>
      </c>
      <c r="G872" s="3" t="n">
        <v>0.777777777777778</v>
      </c>
      <c r="H872" s="3" t="n">
        <v>0.239583333333334</v>
      </c>
      <c r="I872" s="1" t="s">
        <v>70</v>
      </c>
      <c r="J872" s="15" t="s">
        <v>35</v>
      </c>
      <c r="K872" s="4" t="n">
        <v>901</v>
      </c>
      <c r="L872" s="4" t="n">
        <v>9590</v>
      </c>
      <c r="M872" s="5" t="n">
        <v>10.6437291897891</v>
      </c>
      <c r="N872" s="4" t="n">
        <v>1802</v>
      </c>
      <c r="O872" s="4" t="n">
        <v>16480</v>
      </c>
      <c r="P872" s="5" t="n">
        <v>9.14539400665927</v>
      </c>
    </row>
    <row r="873" customFormat="false" ht="13.5" hidden="false" customHeight="false" outlineLevel="0" collapsed="false">
      <c r="C873" s="2" t="n">
        <v>1448</v>
      </c>
      <c r="D873" s="15" t="s">
        <v>20</v>
      </c>
      <c r="E873" s="15" t="s">
        <v>19</v>
      </c>
      <c r="F873" s="3" t="n">
        <v>0.694444444444445</v>
      </c>
      <c r="G873" s="3" t="n">
        <v>0.777777777777778</v>
      </c>
      <c r="H873" s="3" t="n">
        <v>0.239583333333334</v>
      </c>
      <c r="I873" s="1" t="s">
        <v>83</v>
      </c>
      <c r="J873" s="15" t="s">
        <v>77</v>
      </c>
      <c r="K873" s="4" t="n">
        <v>1902</v>
      </c>
      <c r="L873" s="4" t="n">
        <v>25690</v>
      </c>
      <c r="M873" s="5" t="n">
        <v>13.5068349106204</v>
      </c>
      <c r="N873" s="4" t="n">
        <v>2803</v>
      </c>
      <c r="O873" s="4" t="n">
        <v>32580</v>
      </c>
      <c r="P873" s="5" t="n">
        <v>11.6232607920086</v>
      </c>
    </row>
    <row r="874" customFormat="false" ht="13.5" hidden="false" customHeight="false" outlineLevel="0" collapsed="false">
      <c r="C874" s="2" t="n">
        <v>1453</v>
      </c>
      <c r="D874" s="15" t="s">
        <v>20</v>
      </c>
      <c r="E874" s="15" t="s">
        <v>19</v>
      </c>
      <c r="F874" s="3" t="n">
        <v>0.746527777777778</v>
      </c>
      <c r="G874" s="3" t="n">
        <v>0.833333333333333</v>
      </c>
      <c r="H874" s="3" t="n">
        <v>0.291666666666667</v>
      </c>
      <c r="I874" s="1" t="s">
        <v>62</v>
      </c>
      <c r="J874" s="15" t="s">
        <v>35</v>
      </c>
      <c r="K874" s="4" t="n">
        <v>901</v>
      </c>
      <c r="L874" s="4" t="n">
        <v>6890</v>
      </c>
      <c r="M874" s="5" t="n">
        <v>7.64705882352941</v>
      </c>
      <c r="N874" s="4" t="n">
        <v>1802</v>
      </c>
      <c r="O874" s="4" t="n">
        <v>13780</v>
      </c>
      <c r="P874" s="5" t="n">
        <v>7.64705882352941</v>
      </c>
    </row>
    <row r="875" customFormat="false" ht="13.5" hidden="false" customHeight="false" outlineLevel="0" collapsed="false">
      <c r="A875" s="15" t="s">
        <v>74</v>
      </c>
    </row>
    <row r="876" customFormat="false" ht="13.5" hidden="false" customHeight="false" outlineLevel="0" collapsed="false">
      <c r="A876" s="1" t="s">
        <v>41</v>
      </c>
      <c r="B876" s="1" t="s">
        <v>33</v>
      </c>
      <c r="C876" s="2" t="n">
        <v>3032</v>
      </c>
      <c r="D876" s="15" t="s">
        <v>19</v>
      </c>
      <c r="E876" s="15" t="s">
        <v>20</v>
      </c>
      <c r="F876" s="3" t="n">
        <v>0.388888888888889</v>
      </c>
      <c r="G876" s="3" t="n">
        <v>0.454861111111111</v>
      </c>
      <c r="I876" s="1" t="s">
        <v>80</v>
      </c>
      <c r="J876" s="15" t="s">
        <v>77</v>
      </c>
      <c r="K876" s="4" t="n">
        <v>1902</v>
      </c>
      <c r="L876" s="4" t="n">
        <v>25690</v>
      </c>
      <c r="M876" s="5" t="n">
        <v>13.5068349106204</v>
      </c>
    </row>
    <row r="877" customFormat="false" ht="13.5" hidden="false" customHeight="false" outlineLevel="0" collapsed="false">
      <c r="C877" s="2" t="n">
        <v>1404</v>
      </c>
      <c r="D877" s="15" t="s">
        <v>20</v>
      </c>
      <c r="E877" s="15" t="s">
        <v>19</v>
      </c>
      <c r="F877" s="3" t="n">
        <v>0.489583333333333</v>
      </c>
      <c r="G877" s="3" t="n">
        <v>0.572916666666667</v>
      </c>
      <c r="H877" s="3" t="n">
        <v>0.034722222222222</v>
      </c>
      <c r="I877" s="1" t="s">
        <v>67</v>
      </c>
      <c r="J877" s="15" t="s">
        <v>35</v>
      </c>
      <c r="K877" s="4" t="n">
        <v>901</v>
      </c>
      <c r="L877" s="4" t="n">
        <v>9590</v>
      </c>
      <c r="M877" s="5" t="n">
        <v>10.6437291897891</v>
      </c>
      <c r="N877" s="4" t="n">
        <v>2803</v>
      </c>
      <c r="O877" s="4" t="n">
        <v>35280</v>
      </c>
      <c r="P877" s="5" t="n">
        <v>12.5865144488049</v>
      </c>
    </row>
    <row r="878" customFormat="false" ht="13.5" hidden="false" customHeight="false" outlineLevel="0" collapsed="false">
      <c r="C878" s="2" t="n">
        <v>1410</v>
      </c>
      <c r="D878" s="15" t="s">
        <v>20</v>
      </c>
      <c r="E878" s="15" t="s">
        <v>19</v>
      </c>
      <c r="F878" s="3" t="n">
        <v>0.489583333333333</v>
      </c>
      <c r="G878" s="3" t="n">
        <v>0.572916666666667</v>
      </c>
      <c r="H878" s="3" t="n">
        <v>0.034722222222222</v>
      </c>
      <c r="I878" s="1" t="s">
        <v>81</v>
      </c>
      <c r="J878" s="15" t="s">
        <v>77</v>
      </c>
      <c r="K878" s="4" t="n">
        <v>1902</v>
      </c>
      <c r="L878" s="4" t="n">
        <v>25690</v>
      </c>
      <c r="M878" s="5" t="n">
        <v>13.5068349106204</v>
      </c>
      <c r="N878" s="4" t="n">
        <v>3804</v>
      </c>
      <c r="O878" s="4" t="n">
        <v>51380</v>
      </c>
      <c r="P878" s="5" t="n">
        <v>13.5068349106204</v>
      </c>
    </row>
    <row r="879" customFormat="false" ht="13.5" hidden="false" customHeight="false" outlineLevel="0" collapsed="false">
      <c r="C879" s="2" t="n">
        <v>1415</v>
      </c>
      <c r="D879" s="15" t="s">
        <v>20</v>
      </c>
      <c r="E879" s="15" t="s">
        <v>19</v>
      </c>
      <c r="F879" s="3" t="n">
        <v>0.541666666666667</v>
      </c>
      <c r="G879" s="3" t="n">
        <v>0.628472222222222</v>
      </c>
      <c r="H879" s="3" t="n">
        <v>0.086805555555556</v>
      </c>
      <c r="I879" s="1" t="s">
        <v>68</v>
      </c>
      <c r="J879" s="15" t="s">
        <v>35</v>
      </c>
      <c r="K879" s="4" t="n">
        <v>901</v>
      </c>
      <c r="L879" s="4" t="n">
        <v>8290</v>
      </c>
      <c r="M879" s="5" t="n">
        <v>9.20088790233074</v>
      </c>
      <c r="N879" s="4" t="n">
        <v>2803</v>
      </c>
      <c r="O879" s="4" t="n">
        <v>33980</v>
      </c>
      <c r="P879" s="5" t="n">
        <v>12.1227256510881</v>
      </c>
    </row>
    <row r="880" customFormat="false" ht="13.5" hidden="false" customHeight="false" outlineLevel="0" collapsed="false">
      <c r="C880" s="2" t="n">
        <v>1429</v>
      </c>
      <c r="D880" s="15" t="s">
        <v>20</v>
      </c>
      <c r="E880" s="15" t="s">
        <v>19</v>
      </c>
      <c r="F880" s="3" t="n">
        <v>0.590277777777778</v>
      </c>
      <c r="G880" s="3" t="n">
        <v>0.673611111111111</v>
      </c>
      <c r="H880" s="3" t="n">
        <v>0.135416666666667</v>
      </c>
      <c r="I880" s="1" t="s">
        <v>82</v>
      </c>
      <c r="J880" s="15" t="s">
        <v>77</v>
      </c>
      <c r="K880" s="4" t="n">
        <v>1902</v>
      </c>
      <c r="L880" s="4" t="n">
        <v>25690</v>
      </c>
      <c r="M880" s="5" t="n">
        <v>13.5068349106204</v>
      </c>
      <c r="N880" s="4" t="n">
        <v>3804</v>
      </c>
      <c r="O880" s="4" t="n">
        <v>51380</v>
      </c>
      <c r="P880" s="5" t="n">
        <v>13.5068349106204</v>
      </c>
    </row>
    <row r="881" customFormat="false" ht="13.5" hidden="false" customHeight="false" outlineLevel="0" collapsed="false">
      <c r="C881" s="2" t="n">
        <v>1434</v>
      </c>
      <c r="D881" s="15" t="s">
        <v>20</v>
      </c>
      <c r="E881" s="15" t="s">
        <v>19</v>
      </c>
      <c r="F881" s="3" t="n">
        <v>0.642361111111111</v>
      </c>
      <c r="G881" s="3" t="n">
        <v>0.729166666666667</v>
      </c>
      <c r="H881" s="3" t="n">
        <v>0.1875</v>
      </c>
      <c r="I881" s="1" t="s">
        <v>69</v>
      </c>
      <c r="J881" s="15" t="s">
        <v>35</v>
      </c>
      <c r="K881" s="4" t="n">
        <v>901</v>
      </c>
      <c r="L881" s="4" t="n">
        <v>7190</v>
      </c>
      <c r="M881" s="5" t="n">
        <v>7.98002219755827</v>
      </c>
      <c r="N881" s="4" t="n">
        <v>2803</v>
      </c>
      <c r="O881" s="4" t="n">
        <v>32880</v>
      </c>
      <c r="P881" s="5" t="n">
        <v>11.730288976097</v>
      </c>
    </row>
    <row r="882" customFormat="false" ht="13.5" hidden="false" customHeight="false" outlineLevel="0" collapsed="false">
      <c r="C882" s="2" t="n">
        <v>1442</v>
      </c>
      <c r="D882" s="15" t="s">
        <v>20</v>
      </c>
      <c r="E882" s="15" t="s">
        <v>19</v>
      </c>
      <c r="F882" s="3" t="n">
        <v>0.694444444444445</v>
      </c>
      <c r="G882" s="3" t="n">
        <v>0.777777777777778</v>
      </c>
      <c r="H882" s="3" t="n">
        <v>0.239583333333334</v>
      </c>
      <c r="I882" s="1" t="s">
        <v>70</v>
      </c>
      <c r="J882" s="15" t="s">
        <v>35</v>
      </c>
      <c r="K882" s="4" t="n">
        <v>901</v>
      </c>
      <c r="L882" s="4" t="n">
        <v>9590</v>
      </c>
      <c r="M882" s="5" t="n">
        <v>10.6437291897891</v>
      </c>
      <c r="N882" s="4" t="n">
        <v>2803</v>
      </c>
      <c r="O882" s="4" t="n">
        <v>35280</v>
      </c>
      <c r="P882" s="5" t="n">
        <v>12.5865144488049</v>
      </c>
    </row>
    <row r="883" customFormat="false" ht="13.5" hidden="false" customHeight="false" outlineLevel="0" collapsed="false">
      <c r="C883" s="2" t="n">
        <v>1448</v>
      </c>
      <c r="D883" s="15" t="s">
        <v>20</v>
      </c>
      <c r="E883" s="15" t="s">
        <v>19</v>
      </c>
      <c r="F883" s="3" t="n">
        <v>0.694444444444445</v>
      </c>
      <c r="G883" s="3" t="n">
        <v>0.777777777777778</v>
      </c>
      <c r="H883" s="3" t="n">
        <v>0.239583333333334</v>
      </c>
      <c r="I883" s="1" t="s">
        <v>83</v>
      </c>
      <c r="J883" s="15" t="s">
        <v>77</v>
      </c>
      <c r="K883" s="4" t="n">
        <v>1902</v>
      </c>
      <c r="L883" s="4" t="n">
        <v>25690</v>
      </c>
      <c r="M883" s="5" t="n">
        <v>13.5068349106204</v>
      </c>
      <c r="N883" s="4" t="n">
        <v>3804</v>
      </c>
      <c r="O883" s="4" t="n">
        <v>51380</v>
      </c>
      <c r="P883" s="5" t="n">
        <v>13.5068349106204</v>
      </c>
    </row>
    <row r="884" customFormat="false" ht="13.5" hidden="false" customHeight="false" outlineLevel="0" collapsed="false">
      <c r="C884" s="2" t="n">
        <v>1453</v>
      </c>
      <c r="D884" s="15" t="s">
        <v>20</v>
      </c>
      <c r="E884" s="15" t="s">
        <v>19</v>
      </c>
      <c r="F884" s="3" t="n">
        <v>0.746527777777778</v>
      </c>
      <c r="G884" s="3" t="n">
        <v>0.833333333333333</v>
      </c>
      <c r="H884" s="3" t="n">
        <v>0.291666666666667</v>
      </c>
      <c r="I884" s="1" t="s">
        <v>62</v>
      </c>
      <c r="J884" s="15" t="s">
        <v>35</v>
      </c>
      <c r="K884" s="4" t="n">
        <v>901</v>
      </c>
      <c r="L884" s="4" t="n">
        <v>6890</v>
      </c>
      <c r="M884" s="5" t="n">
        <v>7.64705882352941</v>
      </c>
      <c r="N884" s="4" t="n">
        <v>2803</v>
      </c>
      <c r="O884" s="4" t="n">
        <v>32580</v>
      </c>
      <c r="P884" s="5" t="n">
        <v>11.6232607920086</v>
      </c>
    </row>
    <row r="885" customFormat="false" ht="13.5" hidden="false" customHeight="false" outlineLevel="0" collapsed="false">
      <c r="A885" s="15" t="s">
        <v>95</v>
      </c>
    </row>
    <row r="886" customFormat="false" ht="13.5" hidden="false" customHeight="false" outlineLevel="0" collapsed="false">
      <c r="A886" s="1" t="s">
        <v>41</v>
      </c>
      <c r="B886" s="1" t="s">
        <v>33</v>
      </c>
      <c r="C886" s="2" t="n">
        <v>3037</v>
      </c>
      <c r="D886" s="15" t="s">
        <v>19</v>
      </c>
      <c r="E886" s="15" t="s">
        <v>20</v>
      </c>
      <c r="F886" s="3" t="n">
        <v>0.423611111111111</v>
      </c>
      <c r="G886" s="3" t="n">
        <v>0.493055555555556</v>
      </c>
      <c r="I886" s="1" t="s">
        <v>29</v>
      </c>
      <c r="J886" s="15" t="s">
        <v>35</v>
      </c>
      <c r="K886" s="4" t="n">
        <v>901</v>
      </c>
      <c r="L886" s="4" t="n">
        <v>6890</v>
      </c>
      <c r="M886" s="5" t="n">
        <v>7.64705882352941</v>
      </c>
    </row>
    <row r="887" customFormat="false" ht="13.5" hidden="false" customHeight="false" outlineLevel="0" collapsed="false">
      <c r="C887" s="2" t="n">
        <v>1415</v>
      </c>
      <c r="D887" s="15" t="s">
        <v>20</v>
      </c>
      <c r="E887" s="15" t="s">
        <v>19</v>
      </c>
      <c r="F887" s="3" t="n">
        <v>0.541666666666667</v>
      </c>
      <c r="G887" s="3" t="n">
        <v>0.628472222222222</v>
      </c>
      <c r="H887" s="3" t="n">
        <v>0.0486111111111109</v>
      </c>
      <c r="I887" s="1" t="s">
        <v>68</v>
      </c>
      <c r="J887" s="15" t="s">
        <v>35</v>
      </c>
      <c r="K887" s="4" t="n">
        <v>901</v>
      </c>
      <c r="L887" s="4" t="n">
        <v>8290</v>
      </c>
      <c r="M887" s="5" t="n">
        <v>9.20088790233074</v>
      </c>
      <c r="N887" s="4" t="n">
        <v>1802</v>
      </c>
      <c r="O887" s="4" t="n">
        <v>15180</v>
      </c>
      <c r="P887" s="5" t="n">
        <v>8.42397336293008</v>
      </c>
    </row>
    <row r="888" customFormat="false" ht="13.5" hidden="false" customHeight="false" outlineLevel="0" collapsed="false">
      <c r="C888" s="2" t="n">
        <v>1423</v>
      </c>
      <c r="D888" s="15" t="s">
        <v>20</v>
      </c>
      <c r="E888" s="15" t="s">
        <v>19</v>
      </c>
      <c r="F888" s="3" t="n">
        <v>0.590277777777778</v>
      </c>
      <c r="G888" s="3" t="n">
        <v>0.673611111111111</v>
      </c>
      <c r="H888" s="3" t="n">
        <v>0.097222222222222</v>
      </c>
      <c r="I888" s="1" t="s">
        <v>71</v>
      </c>
      <c r="J888" s="15" t="s">
        <v>35</v>
      </c>
      <c r="K888" s="4" t="n">
        <v>901</v>
      </c>
      <c r="L888" s="4" t="n">
        <v>17590</v>
      </c>
      <c r="M888" s="5" t="n">
        <v>19.5227524972253</v>
      </c>
      <c r="N888" s="4" t="n">
        <v>1802</v>
      </c>
      <c r="O888" s="4" t="n">
        <v>24480</v>
      </c>
      <c r="P888" s="5" t="n">
        <v>13.5849056603774</v>
      </c>
    </row>
    <row r="889" customFormat="false" ht="13.5" hidden="false" customHeight="false" outlineLevel="0" collapsed="false">
      <c r="C889" s="2" t="n">
        <v>1429</v>
      </c>
      <c r="D889" s="15" t="s">
        <v>20</v>
      </c>
      <c r="E889" s="15" t="s">
        <v>19</v>
      </c>
      <c r="F889" s="3" t="n">
        <v>0.590277777777778</v>
      </c>
      <c r="G889" s="3" t="n">
        <v>0.673611111111111</v>
      </c>
      <c r="H889" s="3" t="n">
        <v>0.097222222222222</v>
      </c>
      <c r="I889" s="1" t="s">
        <v>82</v>
      </c>
      <c r="J889" s="15" t="s">
        <v>77</v>
      </c>
      <c r="K889" s="4" t="n">
        <v>1902</v>
      </c>
      <c r="L889" s="4" t="n">
        <v>25690</v>
      </c>
      <c r="M889" s="5" t="n">
        <v>13.5068349106204</v>
      </c>
      <c r="N889" s="4" t="n">
        <v>2803</v>
      </c>
      <c r="O889" s="4" t="n">
        <v>32580</v>
      </c>
      <c r="P889" s="5" t="n">
        <v>11.6232607920086</v>
      </c>
    </row>
    <row r="890" customFormat="false" ht="13.5" hidden="false" customHeight="false" outlineLevel="0" collapsed="false">
      <c r="C890" s="2" t="n">
        <v>1434</v>
      </c>
      <c r="D890" s="15" t="s">
        <v>20</v>
      </c>
      <c r="E890" s="15" t="s">
        <v>19</v>
      </c>
      <c r="F890" s="3" t="n">
        <v>0.642361111111111</v>
      </c>
      <c r="G890" s="3" t="n">
        <v>0.729166666666667</v>
      </c>
      <c r="H890" s="3" t="n">
        <v>0.149305555555555</v>
      </c>
      <c r="I890" s="1" t="s">
        <v>69</v>
      </c>
      <c r="J890" s="15" t="s">
        <v>35</v>
      </c>
      <c r="K890" s="4" t="n">
        <v>901</v>
      </c>
      <c r="L890" s="4" t="n">
        <v>7190</v>
      </c>
      <c r="M890" s="5" t="n">
        <v>7.98002219755827</v>
      </c>
      <c r="N890" s="4" t="n">
        <v>1802</v>
      </c>
      <c r="O890" s="4" t="n">
        <v>14080</v>
      </c>
      <c r="P890" s="5" t="n">
        <v>7.81354051054384</v>
      </c>
    </row>
    <row r="891" customFormat="false" ht="13.5" hidden="false" customHeight="false" outlineLevel="0" collapsed="false">
      <c r="C891" s="2" t="n">
        <v>1442</v>
      </c>
      <c r="D891" s="15" t="s">
        <v>20</v>
      </c>
      <c r="E891" s="15" t="s">
        <v>19</v>
      </c>
      <c r="F891" s="3" t="n">
        <v>0.694444444444445</v>
      </c>
      <c r="G891" s="3" t="n">
        <v>0.777777777777778</v>
      </c>
      <c r="H891" s="3" t="n">
        <v>0.201388888888889</v>
      </c>
      <c r="I891" s="1" t="s">
        <v>70</v>
      </c>
      <c r="J891" s="15" t="s">
        <v>35</v>
      </c>
      <c r="K891" s="4" t="n">
        <v>901</v>
      </c>
      <c r="L891" s="4" t="n">
        <v>9590</v>
      </c>
      <c r="M891" s="5" t="n">
        <v>10.6437291897891</v>
      </c>
      <c r="N891" s="4" t="n">
        <v>1802</v>
      </c>
      <c r="O891" s="4" t="n">
        <v>16480</v>
      </c>
      <c r="P891" s="5" t="n">
        <v>9.14539400665927</v>
      </c>
    </row>
    <row r="892" customFormat="false" ht="13.5" hidden="false" customHeight="false" outlineLevel="0" collapsed="false">
      <c r="C892" s="2" t="n">
        <v>1448</v>
      </c>
      <c r="D892" s="15" t="s">
        <v>20</v>
      </c>
      <c r="E892" s="15" t="s">
        <v>19</v>
      </c>
      <c r="F892" s="3" t="n">
        <v>0.694444444444445</v>
      </c>
      <c r="G892" s="3" t="n">
        <v>0.777777777777778</v>
      </c>
      <c r="H892" s="3" t="n">
        <v>0.201388888888889</v>
      </c>
      <c r="I892" s="1" t="s">
        <v>83</v>
      </c>
      <c r="J892" s="15" t="s">
        <v>77</v>
      </c>
      <c r="K892" s="4" t="n">
        <v>1902</v>
      </c>
      <c r="L892" s="4" t="n">
        <v>25690</v>
      </c>
      <c r="M892" s="5" t="n">
        <v>13.5068349106204</v>
      </c>
      <c r="N892" s="4" t="n">
        <v>2803</v>
      </c>
      <c r="O892" s="4" t="n">
        <v>32580</v>
      </c>
      <c r="P892" s="5" t="n">
        <v>11.6232607920086</v>
      </c>
    </row>
    <row r="893" customFormat="false" ht="13.5" hidden="false" customHeight="false" outlineLevel="0" collapsed="false">
      <c r="C893" s="2" t="n">
        <v>1453</v>
      </c>
      <c r="D893" s="15" t="s">
        <v>20</v>
      </c>
      <c r="E893" s="15" t="s">
        <v>19</v>
      </c>
      <c r="F893" s="3" t="n">
        <v>0.746527777777778</v>
      </c>
      <c r="G893" s="3" t="n">
        <v>0.833333333333333</v>
      </c>
      <c r="H893" s="3" t="n">
        <v>0.253472222222222</v>
      </c>
      <c r="I893" s="1" t="s">
        <v>62</v>
      </c>
      <c r="J893" s="15" t="s">
        <v>35</v>
      </c>
      <c r="K893" s="4" t="n">
        <v>901</v>
      </c>
      <c r="L893" s="4" t="n">
        <v>6890</v>
      </c>
      <c r="M893" s="5" t="n">
        <v>7.64705882352941</v>
      </c>
      <c r="N893" s="4" t="n">
        <v>1802</v>
      </c>
      <c r="O893" s="4" t="n">
        <v>13780</v>
      </c>
      <c r="P893" s="5" t="n">
        <v>7.64705882352941</v>
      </c>
    </row>
    <row r="894" customFormat="false" ht="13.5" hidden="false" customHeight="false" outlineLevel="0" collapsed="false">
      <c r="A894" s="15" t="s">
        <v>96</v>
      </c>
    </row>
    <row r="895" customFormat="false" ht="13.5" hidden="false" customHeight="false" outlineLevel="0" collapsed="false">
      <c r="A895" s="1" t="s">
        <v>41</v>
      </c>
      <c r="B895" s="1" t="s">
        <v>33</v>
      </c>
      <c r="C895" s="2" t="n">
        <v>3045</v>
      </c>
      <c r="D895" s="15" t="s">
        <v>19</v>
      </c>
      <c r="E895" s="15" t="s">
        <v>20</v>
      </c>
      <c r="F895" s="3" t="n">
        <v>0.489583333333333</v>
      </c>
      <c r="G895" s="3" t="n">
        <v>0.555555555555556</v>
      </c>
      <c r="I895" s="1" t="s">
        <v>36</v>
      </c>
      <c r="J895" s="15" t="s">
        <v>35</v>
      </c>
      <c r="K895" s="4" t="n">
        <v>901</v>
      </c>
      <c r="L895" s="4" t="n">
        <v>7590</v>
      </c>
      <c r="M895" s="5" t="n">
        <v>8.42397336293008</v>
      </c>
    </row>
    <row r="896" customFormat="false" ht="13.5" hidden="false" customHeight="false" outlineLevel="0" collapsed="false">
      <c r="C896" s="2" t="n">
        <v>1423</v>
      </c>
      <c r="D896" s="15" t="s">
        <v>20</v>
      </c>
      <c r="E896" s="15" t="s">
        <v>19</v>
      </c>
      <c r="F896" s="3" t="n">
        <v>0.590277777777778</v>
      </c>
      <c r="G896" s="3" t="n">
        <v>0.673611111111111</v>
      </c>
      <c r="H896" s="3" t="n">
        <v>0.034722222222222</v>
      </c>
      <c r="I896" s="1" t="s">
        <v>71</v>
      </c>
      <c r="J896" s="15" t="s">
        <v>35</v>
      </c>
      <c r="K896" s="4" t="n">
        <v>901</v>
      </c>
      <c r="L896" s="4" t="n">
        <v>17590</v>
      </c>
      <c r="M896" s="5" t="n">
        <v>19.5227524972253</v>
      </c>
      <c r="N896" s="4" t="n">
        <v>1802</v>
      </c>
      <c r="O896" s="4" t="n">
        <v>25180</v>
      </c>
      <c r="P896" s="5" t="n">
        <v>13.9733629300777</v>
      </c>
    </row>
    <row r="897" customFormat="false" ht="13.5" hidden="false" customHeight="false" outlineLevel="0" collapsed="false">
      <c r="C897" s="2" t="n">
        <v>1429</v>
      </c>
      <c r="D897" s="15" t="s">
        <v>20</v>
      </c>
      <c r="E897" s="15" t="s">
        <v>19</v>
      </c>
      <c r="F897" s="3" t="n">
        <v>0.590277777777778</v>
      </c>
      <c r="G897" s="3" t="n">
        <v>0.673611111111111</v>
      </c>
      <c r="H897" s="3" t="n">
        <v>0.034722222222222</v>
      </c>
      <c r="I897" s="1" t="s">
        <v>82</v>
      </c>
      <c r="J897" s="15" t="s">
        <v>77</v>
      </c>
      <c r="K897" s="4" t="n">
        <v>1902</v>
      </c>
      <c r="L897" s="4" t="n">
        <v>25690</v>
      </c>
      <c r="M897" s="5" t="n">
        <v>13.5068349106204</v>
      </c>
      <c r="N897" s="4" t="n">
        <v>2803</v>
      </c>
      <c r="O897" s="4" t="n">
        <v>33280</v>
      </c>
      <c r="P897" s="5" t="n">
        <v>11.8729932215483</v>
      </c>
    </row>
    <row r="898" customFormat="false" ht="13.5" hidden="false" customHeight="false" outlineLevel="0" collapsed="false">
      <c r="C898" s="2" t="n">
        <v>1434</v>
      </c>
      <c r="D898" s="15" t="s">
        <v>20</v>
      </c>
      <c r="E898" s="15" t="s">
        <v>19</v>
      </c>
      <c r="F898" s="3" t="n">
        <v>0.642361111111111</v>
      </c>
      <c r="G898" s="3" t="n">
        <v>0.729166666666667</v>
      </c>
      <c r="H898" s="3" t="n">
        <v>0.086805555555555</v>
      </c>
      <c r="I898" s="1" t="s">
        <v>69</v>
      </c>
      <c r="J898" s="15" t="s">
        <v>35</v>
      </c>
      <c r="K898" s="4" t="n">
        <v>901</v>
      </c>
      <c r="L898" s="4" t="n">
        <v>7190</v>
      </c>
      <c r="M898" s="5" t="n">
        <v>7.98002219755827</v>
      </c>
      <c r="N898" s="4" t="n">
        <v>1802</v>
      </c>
      <c r="O898" s="4" t="n">
        <v>14780</v>
      </c>
      <c r="P898" s="5" t="n">
        <v>8.20199778024417</v>
      </c>
    </row>
    <row r="899" customFormat="false" ht="13.5" hidden="false" customHeight="false" outlineLevel="0" collapsed="false">
      <c r="C899" s="2" t="n">
        <v>1442</v>
      </c>
      <c r="D899" s="15" t="s">
        <v>20</v>
      </c>
      <c r="E899" s="15" t="s">
        <v>19</v>
      </c>
      <c r="F899" s="3" t="n">
        <v>0.694444444444445</v>
      </c>
      <c r="G899" s="3" t="n">
        <v>0.777777777777778</v>
      </c>
      <c r="H899" s="3" t="n">
        <v>0.138888888888889</v>
      </c>
      <c r="I899" s="1" t="s">
        <v>70</v>
      </c>
      <c r="J899" s="15" t="s">
        <v>35</v>
      </c>
      <c r="K899" s="4" t="n">
        <v>901</v>
      </c>
      <c r="L899" s="4" t="n">
        <v>9590</v>
      </c>
      <c r="M899" s="5" t="n">
        <v>10.6437291897891</v>
      </c>
      <c r="N899" s="4" t="n">
        <v>1802</v>
      </c>
      <c r="O899" s="4" t="n">
        <v>17180</v>
      </c>
      <c r="P899" s="5" t="n">
        <v>9.5338512763596</v>
      </c>
    </row>
    <row r="900" customFormat="false" ht="13.5" hidden="false" customHeight="false" outlineLevel="0" collapsed="false">
      <c r="C900" s="2" t="n">
        <v>1448</v>
      </c>
      <c r="D900" s="15" t="s">
        <v>20</v>
      </c>
      <c r="E900" s="15" t="s">
        <v>19</v>
      </c>
      <c r="F900" s="3" t="n">
        <v>0.694444444444445</v>
      </c>
      <c r="G900" s="3" t="n">
        <v>0.777777777777778</v>
      </c>
      <c r="H900" s="3" t="n">
        <v>0.138888888888889</v>
      </c>
      <c r="I900" s="1" t="s">
        <v>83</v>
      </c>
      <c r="J900" s="15" t="s">
        <v>77</v>
      </c>
      <c r="K900" s="4" t="n">
        <v>1902</v>
      </c>
      <c r="L900" s="4" t="n">
        <v>25690</v>
      </c>
      <c r="M900" s="5" t="n">
        <v>13.5068349106204</v>
      </c>
      <c r="N900" s="4" t="n">
        <v>2803</v>
      </c>
      <c r="O900" s="4" t="n">
        <v>33280</v>
      </c>
      <c r="P900" s="5" t="n">
        <v>11.8729932215483</v>
      </c>
    </row>
    <row r="901" customFormat="false" ht="13.5" hidden="false" customHeight="false" outlineLevel="0" collapsed="false">
      <c r="C901" s="2" t="n">
        <v>1453</v>
      </c>
      <c r="D901" s="15" t="s">
        <v>20</v>
      </c>
      <c r="E901" s="15" t="s">
        <v>19</v>
      </c>
      <c r="F901" s="3" t="n">
        <v>0.746527777777778</v>
      </c>
      <c r="G901" s="3" t="n">
        <v>0.833333333333333</v>
      </c>
      <c r="H901" s="3" t="n">
        <v>0.190972222222222</v>
      </c>
      <c r="I901" s="1" t="s">
        <v>62</v>
      </c>
      <c r="J901" s="15" t="s">
        <v>35</v>
      </c>
      <c r="K901" s="4" t="n">
        <v>901</v>
      </c>
      <c r="L901" s="4" t="n">
        <v>6890</v>
      </c>
      <c r="M901" s="5" t="n">
        <v>7.64705882352941</v>
      </c>
      <c r="N901" s="4" t="n">
        <v>1802</v>
      </c>
      <c r="O901" s="4" t="n">
        <v>14480</v>
      </c>
      <c r="P901" s="5" t="n">
        <v>8.03551609322975</v>
      </c>
    </row>
    <row r="902" customFormat="false" ht="13.5" hidden="false" customHeight="false" outlineLevel="0" collapsed="false">
      <c r="A902" s="15" t="s">
        <v>97</v>
      </c>
    </row>
    <row r="903" customFormat="false" ht="13.5" hidden="false" customHeight="false" outlineLevel="0" collapsed="false">
      <c r="A903" s="1" t="s">
        <v>41</v>
      </c>
      <c r="B903" s="1" t="s">
        <v>33</v>
      </c>
      <c r="C903" s="2" t="n">
        <v>3051</v>
      </c>
      <c r="D903" s="15" t="s">
        <v>19</v>
      </c>
      <c r="E903" s="15" t="s">
        <v>20</v>
      </c>
      <c r="F903" s="3" t="n">
        <v>0.489583333333333</v>
      </c>
      <c r="G903" s="3" t="n">
        <v>0.555555555555556</v>
      </c>
      <c r="I903" s="1" t="s">
        <v>98</v>
      </c>
      <c r="J903" s="15" t="s">
        <v>77</v>
      </c>
      <c r="K903" s="4" t="n">
        <v>1902</v>
      </c>
      <c r="L903" s="4" t="n">
        <v>25690</v>
      </c>
      <c r="M903" s="5" t="n">
        <v>13.5068349106204</v>
      </c>
    </row>
    <row r="904" customFormat="false" ht="13.5" hidden="false" customHeight="false" outlineLevel="0" collapsed="false">
      <c r="C904" s="2" t="n">
        <v>1429</v>
      </c>
      <c r="D904" s="15" t="s">
        <v>20</v>
      </c>
      <c r="E904" s="15" t="s">
        <v>19</v>
      </c>
      <c r="F904" s="3" t="n">
        <v>0.590277777777778</v>
      </c>
      <c r="G904" s="3" t="n">
        <v>0.673611111111111</v>
      </c>
      <c r="H904" s="3" t="n">
        <v>0.034722222222222</v>
      </c>
      <c r="I904" s="1" t="s">
        <v>82</v>
      </c>
      <c r="J904" s="15" t="s">
        <v>77</v>
      </c>
      <c r="K904" s="4" t="n">
        <v>1902</v>
      </c>
      <c r="L904" s="4" t="n">
        <v>25690</v>
      </c>
      <c r="M904" s="5" t="n">
        <v>13.5068349106204</v>
      </c>
      <c r="N904" s="4" t="n">
        <v>3804</v>
      </c>
      <c r="O904" s="4" t="n">
        <v>51380</v>
      </c>
      <c r="P904" s="5" t="n">
        <v>13.5068349106204</v>
      </c>
    </row>
    <row r="905" customFormat="false" ht="13.5" hidden="false" customHeight="false" outlineLevel="0" collapsed="false">
      <c r="C905" s="2" t="n">
        <v>1434</v>
      </c>
      <c r="D905" s="15" t="s">
        <v>20</v>
      </c>
      <c r="E905" s="15" t="s">
        <v>19</v>
      </c>
      <c r="F905" s="3" t="n">
        <v>0.642361111111111</v>
      </c>
      <c r="G905" s="3" t="n">
        <v>0.729166666666667</v>
      </c>
      <c r="H905" s="3" t="n">
        <v>0.086805555555555</v>
      </c>
      <c r="I905" s="1" t="s">
        <v>69</v>
      </c>
      <c r="J905" s="15" t="s">
        <v>35</v>
      </c>
      <c r="K905" s="4" t="n">
        <v>901</v>
      </c>
      <c r="L905" s="4" t="n">
        <v>7190</v>
      </c>
      <c r="M905" s="5" t="n">
        <v>7.98002219755827</v>
      </c>
      <c r="N905" s="4" t="n">
        <v>2803</v>
      </c>
      <c r="O905" s="4" t="n">
        <v>32880</v>
      </c>
      <c r="P905" s="5" t="n">
        <v>11.730288976097</v>
      </c>
    </row>
    <row r="906" customFormat="false" ht="13.5" hidden="false" customHeight="false" outlineLevel="0" collapsed="false">
      <c r="C906" s="2" t="n">
        <v>1442</v>
      </c>
      <c r="D906" s="15" t="s">
        <v>20</v>
      </c>
      <c r="E906" s="15" t="s">
        <v>19</v>
      </c>
      <c r="F906" s="3" t="n">
        <v>0.694444444444445</v>
      </c>
      <c r="G906" s="3" t="n">
        <v>0.777777777777778</v>
      </c>
      <c r="H906" s="3" t="n">
        <v>0.138888888888889</v>
      </c>
      <c r="I906" s="1" t="s">
        <v>70</v>
      </c>
      <c r="J906" s="15" t="s">
        <v>35</v>
      </c>
      <c r="K906" s="4" t="n">
        <v>901</v>
      </c>
      <c r="L906" s="4" t="n">
        <v>9590</v>
      </c>
      <c r="M906" s="5" t="n">
        <v>10.6437291897891</v>
      </c>
      <c r="N906" s="4" t="n">
        <v>2803</v>
      </c>
      <c r="O906" s="4" t="n">
        <v>35280</v>
      </c>
      <c r="P906" s="5" t="n">
        <v>12.5865144488049</v>
      </c>
    </row>
    <row r="907" customFormat="false" ht="13.5" hidden="false" customHeight="false" outlineLevel="0" collapsed="false">
      <c r="C907" s="2" t="n">
        <v>1448</v>
      </c>
      <c r="D907" s="15" t="s">
        <v>20</v>
      </c>
      <c r="E907" s="15" t="s">
        <v>19</v>
      </c>
      <c r="F907" s="3" t="n">
        <v>0.694444444444445</v>
      </c>
      <c r="G907" s="3" t="n">
        <v>0.777777777777778</v>
      </c>
      <c r="H907" s="3" t="n">
        <v>0.138888888888889</v>
      </c>
      <c r="I907" s="1" t="s">
        <v>83</v>
      </c>
      <c r="J907" s="15" t="s">
        <v>77</v>
      </c>
      <c r="K907" s="4" t="n">
        <v>1902</v>
      </c>
      <c r="L907" s="4" t="n">
        <v>25690</v>
      </c>
      <c r="M907" s="5" t="n">
        <v>13.5068349106204</v>
      </c>
      <c r="N907" s="4" t="n">
        <v>3804</v>
      </c>
      <c r="O907" s="4" t="n">
        <v>51380</v>
      </c>
      <c r="P907" s="5" t="n">
        <v>13.5068349106204</v>
      </c>
    </row>
    <row r="908" customFormat="false" ht="13.5" hidden="false" customHeight="false" outlineLevel="0" collapsed="false">
      <c r="C908" s="2" t="n">
        <v>1453</v>
      </c>
      <c r="D908" s="15" t="s">
        <v>20</v>
      </c>
      <c r="E908" s="15" t="s">
        <v>19</v>
      </c>
      <c r="F908" s="3" t="n">
        <v>0.746527777777778</v>
      </c>
      <c r="G908" s="3" t="n">
        <v>0.833333333333333</v>
      </c>
      <c r="H908" s="3" t="n">
        <v>0.190972222222222</v>
      </c>
      <c r="I908" s="1" t="s">
        <v>62</v>
      </c>
      <c r="J908" s="15" t="s">
        <v>35</v>
      </c>
      <c r="K908" s="4" t="n">
        <v>901</v>
      </c>
      <c r="L908" s="4" t="n">
        <v>6890</v>
      </c>
      <c r="M908" s="5" t="n">
        <v>7.64705882352941</v>
      </c>
      <c r="N908" s="4" t="n">
        <v>2803</v>
      </c>
      <c r="O908" s="4" t="n">
        <v>32580</v>
      </c>
      <c r="P908" s="5" t="n">
        <v>11.6232607920086</v>
      </c>
    </row>
    <row r="909" customFormat="false" ht="13.5" hidden="false" customHeight="false" outlineLevel="0" collapsed="false">
      <c r="A909" s="15" t="s">
        <v>99</v>
      </c>
    </row>
    <row r="910" customFormat="false" ht="13.5" hidden="false" customHeight="false" outlineLevel="0" collapsed="false">
      <c r="A910" s="1" t="s">
        <v>41</v>
      </c>
      <c r="B910" s="1" t="s">
        <v>33</v>
      </c>
      <c r="C910" s="2" t="n">
        <v>3056</v>
      </c>
      <c r="D910" s="15" t="s">
        <v>19</v>
      </c>
      <c r="E910" s="15" t="s">
        <v>20</v>
      </c>
      <c r="F910" s="3" t="n">
        <v>0.604166666666667</v>
      </c>
      <c r="G910" s="3" t="n">
        <v>0.670138888888889</v>
      </c>
      <c r="I910" s="1" t="s">
        <v>37</v>
      </c>
      <c r="J910" s="15" t="s">
        <v>35</v>
      </c>
      <c r="K910" s="4" t="n">
        <v>901</v>
      </c>
      <c r="L910" s="4" t="n">
        <v>9690</v>
      </c>
      <c r="M910" s="5" t="n">
        <v>10.7547169811321</v>
      </c>
    </row>
    <row r="911" customFormat="false" ht="13.5" hidden="false" customHeight="false" outlineLevel="0" collapsed="false">
      <c r="C911" s="2" t="n">
        <v>1453</v>
      </c>
      <c r="D911" s="15" t="s">
        <v>20</v>
      </c>
      <c r="E911" s="15" t="s">
        <v>19</v>
      </c>
      <c r="F911" s="3" t="n">
        <v>0.746527777777778</v>
      </c>
      <c r="G911" s="3" t="n">
        <v>0.833333333333333</v>
      </c>
      <c r="H911" s="3" t="n">
        <v>0.0763888888888891</v>
      </c>
      <c r="I911" s="1" t="s">
        <v>62</v>
      </c>
      <c r="J911" s="15" t="s">
        <v>35</v>
      </c>
      <c r="K911" s="4" t="n">
        <v>901</v>
      </c>
      <c r="L911" s="4" t="n">
        <v>6890</v>
      </c>
      <c r="M911" s="5" t="n">
        <v>7.64705882352941</v>
      </c>
      <c r="N911" s="4" t="n">
        <v>1802</v>
      </c>
      <c r="O911" s="4" t="n">
        <v>16580</v>
      </c>
      <c r="P911" s="5" t="n">
        <v>9.20088790233074</v>
      </c>
    </row>
    <row r="912" customFormat="false" ht="13.5" hidden="false" customHeight="false" outlineLevel="0" collapsed="false">
      <c r="A912" s="15" t="s">
        <v>84</v>
      </c>
    </row>
    <row r="913" customFormat="false" ht="13.5" hidden="false" customHeight="false" outlineLevel="0" collapsed="false">
      <c r="A913" s="1" t="s">
        <v>41</v>
      </c>
      <c r="B913" s="1" t="s">
        <v>33</v>
      </c>
      <c r="C913" s="2" t="n">
        <v>3062</v>
      </c>
      <c r="D913" s="15" t="s">
        <v>19</v>
      </c>
      <c r="E913" s="15" t="s">
        <v>20</v>
      </c>
      <c r="F913" s="3" t="n">
        <v>0.604166666666667</v>
      </c>
      <c r="G913" s="3" t="n">
        <v>0.670138888888889</v>
      </c>
      <c r="I913" s="1" t="s">
        <v>85</v>
      </c>
      <c r="J913" s="15" t="s">
        <v>77</v>
      </c>
      <c r="K913" s="4" t="n">
        <v>1902</v>
      </c>
      <c r="L913" s="4" t="n">
        <v>25690</v>
      </c>
      <c r="M913" s="5" t="n">
        <v>13.5068349106204</v>
      </c>
    </row>
    <row r="914" customFormat="false" ht="13.5" hidden="false" customHeight="false" outlineLevel="0" collapsed="false">
      <c r="C914" s="2" t="n">
        <v>1453</v>
      </c>
      <c r="D914" s="15" t="s">
        <v>20</v>
      </c>
      <c r="E914" s="15" t="s">
        <v>19</v>
      </c>
      <c r="F914" s="3" t="n">
        <v>0.746527777777778</v>
      </c>
      <c r="G914" s="3" t="n">
        <v>0.833333333333333</v>
      </c>
      <c r="H914" s="3" t="n">
        <v>0.0763888888888891</v>
      </c>
      <c r="I914" s="1" t="s">
        <v>62</v>
      </c>
      <c r="J914" s="15" t="s">
        <v>35</v>
      </c>
      <c r="K914" s="4" t="n">
        <v>901</v>
      </c>
      <c r="L914" s="4" t="n">
        <v>6890</v>
      </c>
      <c r="M914" s="5" t="n">
        <v>7.64705882352941</v>
      </c>
      <c r="N914" s="4" t="n">
        <v>2803</v>
      </c>
      <c r="O914" s="4" t="n">
        <v>32580</v>
      </c>
      <c r="P914" s="5" t="n">
        <v>11.6232607920086</v>
      </c>
    </row>
    <row r="915" customFormat="false" ht="13.5" hidden="false" customHeight="false" outlineLevel="0" collapsed="false">
      <c r="A915" s="15" t="s">
        <v>86</v>
      </c>
    </row>
    <row r="916" customFormat="false" ht="13.5" hidden="false" customHeight="false" outlineLevel="0" collapsed="false">
      <c r="A916" s="1" t="s">
        <v>41</v>
      </c>
      <c r="B916" s="1" t="s">
        <v>33</v>
      </c>
      <c r="C916" s="2" t="n">
        <v>3130</v>
      </c>
      <c r="D916" s="15" t="s">
        <v>19</v>
      </c>
      <c r="E916" s="15" t="s">
        <v>87</v>
      </c>
      <c r="F916" s="3" t="n">
        <v>0.315972222222222</v>
      </c>
      <c r="G916" s="3" t="n">
        <v>0.364583333333333</v>
      </c>
      <c r="I916" s="1" t="s">
        <v>88</v>
      </c>
      <c r="J916" s="15" t="s">
        <v>77</v>
      </c>
      <c r="K916" s="4" t="n">
        <v>1222</v>
      </c>
      <c r="L916" s="4" t="n">
        <v>18060</v>
      </c>
      <c r="M916" s="5" t="n">
        <v>14.7790507364975</v>
      </c>
    </row>
    <row r="917" customFormat="false" ht="13.5" hidden="false" customHeight="false" outlineLevel="0" collapsed="false">
      <c r="C917" s="2" t="n">
        <v>2217</v>
      </c>
      <c r="D917" s="15" t="s">
        <v>87</v>
      </c>
      <c r="E917" s="15" t="s">
        <v>19</v>
      </c>
      <c r="F917" s="3" t="n">
        <v>0.625</v>
      </c>
      <c r="G917" s="3" t="n">
        <v>0.677083333333333</v>
      </c>
      <c r="H917" s="3" t="n">
        <v>0.260416666666667</v>
      </c>
      <c r="I917" s="1" t="s">
        <v>89</v>
      </c>
      <c r="J917" s="15" t="s">
        <v>77</v>
      </c>
      <c r="K917" s="4" t="n">
        <v>1222</v>
      </c>
      <c r="L917" s="4" t="n">
        <v>18060</v>
      </c>
      <c r="M917" s="5" t="n">
        <v>14.7790507364975</v>
      </c>
      <c r="N917" s="4" t="n">
        <v>2444</v>
      </c>
      <c r="O917" s="4" t="n">
        <v>36120</v>
      </c>
      <c r="P917" s="5" t="n">
        <v>14.7790507364975</v>
      </c>
    </row>
    <row r="918" customFormat="false" ht="13.5" hidden="false" customHeight="false" outlineLevel="0" collapsed="false">
      <c r="C918" s="2" t="n">
        <v>2232</v>
      </c>
      <c r="D918" s="15" t="s">
        <v>87</v>
      </c>
      <c r="E918" s="15" t="s">
        <v>19</v>
      </c>
      <c r="F918" s="3" t="n">
        <v>0.829861111111111</v>
      </c>
      <c r="G918" s="3" t="n">
        <v>0.881944444444445</v>
      </c>
      <c r="H918" s="3" t="n">
        <v>0.465277777777778</v>
      </c>
      <c r="I918" s="1" t="s">
        <v>90</v>
      </c>
      <c r="J918" s="15" t="s">
        <v>77</v>
      </c>
      <c r="K918" s="4" t="n">
        <v>1222</v>
      </c>
      <c r="L918" s="4" t="n">
        <v>18060</v>
      </c>
      <c r="M918" s="5" t="n">
        <v>14.7790507364975</v>
      </c>
      <c r="N918" s="4" t="n">
        <v>2444</v>
      </c>
      <c r="O918" s="4" t="n">
        <v>36120</v>
      </c>
      <c r="P918" s="5" t="n">
        <v>14.7790507364975</v>
      </c>
    </row>
    <row r="919" customFormat="false" ht="13.5" hidden="false" customHeight="false" outlineLevel="0" collapsed="false">
      <c r="A919" s="15" t="s">
        <v>91</v>
      </c>
    </row>
    <row r="920" customFormat="false" ht="13.5" hidden="false" customHeight="false" outlineLevel="0" collapsed="false">
      <c r="A920" s="1" t="s">
        <v>41</v>
      </c>
      <c r="B920" s="1" t="s">
        <v>33</v>
      </c>
      <c r="C920" s="2" t="n">
        <v>3151</v>
      </c>
      <c r="D920" s="15" t="s">
        <v>19</v>
      </c>
      <c r="E920" s="15" t="s">
        <v>87</v>
      </c>
      <c r="F920" s="3" t="n">
        <v>0.604166666666667</v>
      </c>
      <c r="G920" s="3" t="n">
        <v>0.652777777777778</v>
      </c>
      <c r="I920" s="1" t="s">
        <v>92</v>
      </c>
      <c r="J920" s="15" t="s">
        <v>77</v>
      </c>
      <c r="K920" s="4" t="n">
        <v>1222</v>
      </c>
      <c r="L920" s="4" t="n">
        <v>18060</v>
      </c>
      <c r="M920" s="5" t="n">
        <v>14.7790507364975</v>
      </c>
    </row>
    <row r="921" customFormat="false" ht="13.5" hidden="false" customHeight="false" outlineLevel="0" collapsed="false">
      <c r="C921" s="2" t="n">
        <v>2232</v>
      </c>
      <c r="D921" s="15" t="s">
        <v>87</v>
      </c>
      <c r="E921" s="15" t="s">
        <v>19</v>
      </c>
      <c r="F921" s="3" t="n">
        <v>0.829861111111111</v>
      </c>
      <c r="G921" s="3" t="n">
        <v>0.881944444444445</v>
      </c>
      <c r="H921" s="3" t="n">
        <v>0.177083333333333</v>
      </c>
      <c r="I921" s="1" t="s">
        <v>90</v>
      </c>
      <c r="J921" s="15" t="s">
        <v>77</v>
      </c>
      <c r="K921" s="4" t="n">
        <v>1222</v>
      </c>
      <c r="L921" s="4" t="n">
        <v>18060</v>
      </c>
      <c r="M921" s="5" t="n">
        <v>14.7790507364975</v>
      </c>
      <c r="N921" s="4" t="n">
        <v>2444</v>
      </c>
      <c r="O921" s="4" t="n">
        <v>36120</v>
      </c>
      <c r="P921" s="5" t="n">
        <v>14.7790507364975</v>
      </c>
    </row>
    <row r="922" customFormat="false" ht="13.5" hidden="false" customHeight="false" outlineLevel="0" collapsed="false">
      <c r="A922" s="15" t="s">
        <v>93</v>
      </c>
    </row>
    <row r="923" customFormat="false" ht="13.5" hidden="false" customHeight="false" outlineLevel="0" collapsed="false">
      <c r="A923" s="1" t="s">
        <v>42</v>
      </c>
      <c r="B923" s="1" t="s">
        <v>33</v>
      </c>
      <c r="C923" s="2" t="n">
        <v>2995</v>
      </c>
      <c r="D923" s="15" t="s">
        <v>19</v>
      </c>
      <c r="E923" s="15" t="s">
        <v>20</v>
      </c>
      <c r="F923" s="3" t="n">
        <v>0.302083333333333</v>
      </c>
      <c r="G923" s="3" t="n">
        <v>0.371527777777778</v>
      </c>
      <c r="I923" s="1" t="s">
        <v>21</v>
      </c>
      <c r="J923" s="15" t="s">
        <v>35</v>
      </c>
      <c r="K923" s="4" t="n">
        <v>901</v>
      </c>
      <c r="L923" s="4" t="n">
        <v>6890</v>
      </c>
      <c r="M923" s="5" t="n">
        <v>7.64705882352941</v>
      </c>
    </row>
    <row r="924" customFormat="false" ht="13.5" hidden="false" customHeight="false" outlineLevel="0" collapsed="false">
      <c r="C924" s="2" t="n">
        <v>1388</v>
      </c>
      <c r="D924" s="15" t="s">
        <v>20</v>
      </c>
      <c r="E924" s="15" t="s">
        <v>19</v>
      </c>
      <c r="F924" s="3" t="n">
        <v>0.489583333333333</v>
      </c>
      <c r="G924" s="3" t="n">
        <v>0.572916666666667</v>
      </c>
      <c r="H924" s="3" t="n">
        <v>0.118055555555555</v>
      </c>
      <c r="I924" s="1" t="s">
        <v>67</v>
      </c>
      <c r="J924" s="15" t="s">
        <v>35</v>
      </c>
      <c r="K924" s="4" t="n">
        <v>901</v>
      </c>
      <c r="L924" s="4" t="n">
        <v>10590</v>
      </c>
      <c r="M924" s="5" t="n">
        <v>11.7536071032186</v>
      </c>
      <c r="N924" s="4" t="n">
        <v>1802</v>
      </c>
      <c r="O924" s="4" t="n">
        <v>17480</v>
      </c>
      <c r="P924" s="5" t="n">
        <v>9.70033296337403</v>
      </c>
    </row>
    <row r="925" customFormat="false" ht="13.5" hidden="false" customHeight="false" outlineLevel="0" collapsed="false">
      <c r="C925" s="2" t="n">
        <v>1398</v>
      </c>
      <c r="D925" s="15" t="s">
        <v>20</v>
      </c>
      <c r="E925" s="15" t="s">
        <v>19</v>
      </c>
      <c r="F925" s="3" t="n">
        <v>0.541666666666667</v>
      </c>
      <c r="G925" s="3" t="n">
        <v>0.628472222222222</v>
      </c>
      <c r="H925" s="3" t="n">
        <v>0.170138888888889</v>
      </c>
      <c r="I925" s="1" t="s">
        <v>68</v>
      </c>
      <c r="J925" s="15" t="s">
        <v>35</v>
      </c>
      <c r="K925" s="4" t="n">
        <v>901</v>
      </c>
      <c r="L925" s="4" t="n">
        <v>14490</v>
      </c>
      <c r="M925" s="5" t="n">
        <v>16.0821309655938</v>
      </c>
      <c r="N925" s="4" t="n">
        <v>1802</v>
      </c>
      <c r="O925" s="4" t="n">
        <v>21380</v>
      </c>
      <c r="P925" s="5" t="n">
        <v>11.8645948945616</v>
      </c>
    </row>
    <row r="926" customFormat="false" ht="13.5" hidden="false" customHeight="false" outlineLevel="0" collapsed="false">
      <c r="C926" s="2" t="n">
        <v>1406</v>
      </c>
      <c r="D926" s="15" t="s">
        <v>20</v>
      </c>
      <c r="E926" s="15" t="s">
        <v>19</v>
      </c>
      <c r="F926" s="3" t="n">
        <v>0.590277777777778</v>
      </c>
      <c r="G926" s="3" t="n">
        <v>0.673611111111111</v>
      </c>
      <c r="H926" s="3" t="n">
        <v>0.21875</v>
      </c>
      <c r="I926" s="1" t="s">
        <v>71</v>
      </c>
      <c r="J926" s="15" t="s">
        <v>35</v>
      </c>
      <c r="K926" s="4" t="n">
        <v>901</v>
      </c>
      <c r="L926" s="4" t="n">
        <v>10590</v>
      </c>
      <c r="M926" s="5" t="n">
        <v>11.7536071032186</v>
      </c>
      <c r="N926" s="4" t="n">
        <v>1802</v>
      </c>
      <c r="O926" s="4" t="n">
        <v>17480</v>
      </c>
      <c r="P926" s="5" t="n">
        <v>9.70033296337403</v>
      </c>
    </row>
    <row r="927" customFormat="false" ht="13.5" hidden="false" customHeight="false" outlineLevel="0" collapsed="false">
      <c r="C927" s="2" t="n">
        <v>1412</v>
      </c>
      <c r="D927" s="15" t="s">
        <v>20</v>
      </c>
      <c r="E927" s="15" t="s">
        <v>19</v>
      </c>
      <c r="F927" s="3" t="n">
        <v>0.590277777777778</v>
      </c>
      <c r="G927" s="3" t="n">
        <v>0.673611111111111</v>
      </c>
      <c r="H927" s="3" t="n">
        <v>0.21875</v>
      </c>
      <c r="I927" s="1" t="s">
        <v>82</v>
      </c>
      <c r="J927" s="15" t="s">
        <v>77</v>
      </c>
      <c r="K927" s="4" t="n">
        <v>1902</v>
      </c>
      <c r="L927" s="4" t="n">
        <v>29790</v>
      </c>
      <c r="M927" s="5" t="n">
        <v>15.6624605678233</v>
      </c>
      <c r="N927" s="4" t="n">
        <v>2803</v>
      </c>
      <c r="O927" s="4" t="n">
        <v>36680</v>
      </c>
      <c r="P927" s="5" t="n">
        <v>13.0859793078844</v>
      </c>
    </row>
    <row r="928" customFormat="false" ht="13.5" hidden="false" customHeight="false" outlineLevel="0" collapsed="false">
      <c r="C928" s="2" t="n">
        <v>1417</v>
      </c>
      <c r="D928" s="15" t="s">
        <v>20</v>
      </c>
      <c r="E928" s="15" t="s">
        <v>19</v>
      </c>
      <c r="F928" s="3" t="n">
        <v>0.642361111111111</v>
      </c>
      <c r="G928" s="3" t="n">
        <v>0.729166666666667</v>
      </c>
      <c r="H928" s="3" t="n">
        <v>0.270833333333333</v>
      </c>
      <c r="I928" s="1" t="s">
        <v>69</v>
      </c>
      <c r="J928" s="15" t="s">
        <v>35</v>
      </c>
      <c r="K928" s="4" t="n">
        <v>901</v>
      </c>
      <c r="L928" s="4" t="n">
        <v>7190</v>
      </c>
      <c r="M928" s="5" t="n">
        <v>7.98002219755827</v>
      </c>
      <c r="N928" s="4" t="n">
        <v>1802</v>
      </c>
      <c r="O928" s="4" t="n">
        <v>14080</v>
      </c>
      <c r="P928" s="5" t="n">
        <v>7.81354051054384</v>
      </c>
    </row>
    <row r="929" customFormat="false" ht="13.5" hidden="false" customHeight="false" outlineLevel="0" collapsed="false">
      <c r="C929" s="2" t="n">
        <v>1425</v>
      </c>
      <c r="D929" s="15" t="s">
        <v>20</v>
      </c>
      <c r="E929" s="15" t="s">
        <v>19</v>
      </c>
      <c r="F929" s="3" t="n">
        <v>0.694444444444445</v>
      </c>
      <c r="G929" s="3" t="n">
        <v>0.777777777777778</v>
      </c>
      <c r="H929" s="3" t="n">
        <v>0.322916666666667</v>
      </c>
      <c r="I929" s="1" t="s">
        <v>70</v>
      </c>
      <c r="J929" s="15" t="s">
        <v>35</v>
      </c>
      <c r="K929" s="4" t="n">
        <v>901</v>
      </c>
      <c r="L929" s="4" t="n">
        <v>9590</v>
      </c>
      <c r="M929" s="5" t="n">
        <v>10.6437291897891</v>
      </c>
      <c r="N929" s="4" t="n">
        <v>1802</v>
      </c>
      <c r="O929" s="4" t="n">
        <v>16480</v>
      </c>
      <c r="P929" s="5" t="n">
        <v>9.14539400665927</v>
      </c>
    </row>
    <row r="930" customFormat="false" ht="13.5" hidden="false" customHeight="false" outlineLevel="0" collapsed="false">
      <c r="C930" s="2" t="n">
        <v>1435</v>
      </c>
      <c r="D930" s="15" t="s">
        <v>20</v>
      </c>
      <c r="E930" s="15" t="s">
        <v>19</v>
      </c>
      <c r="F930" s="3" t="n">
        <v>0.746527777777778</v>
      </c>
      <c r="G930" s="3" t="n">
        <v>0.833333333333333</v>
      </c>
      <c r="H930" s="3" t="n">
        <v>0.375</v>
      </c>
      <c r="I930" s="1" t="s">
        <v>62</v>
      </c>
      <c r="J930" s="15" t="s">
        <v>35</v>
      </c>
      <c r="K930" s="4" t="n">
        <v>901</v>
      </c>
      <c r="L930" s="4" t="n">
        <v>6890</v>
      </c>
      <c r="M930" s="5" t="n">
        <v>7.64705882352941</v>
      </c>
      <c r="N930" s="4" t="n">
        <v>1802</v>
      </c>
      <c r="O930" s="4" t="n">
        <v>13780</v>
      </c>
      <c r="P930" s="5" t="n">
        <v>7.64705882352941</v>
      </c>
    </row>
    <row r="931" customFormat="false" ht="13.5" hidden="false" customHeight="false" outlineLevel="0" collapsed="false">
      <c r="A931" s="15" t="s">
        <v>94</v>
      </c>
    </row>
    <row r="932" customFormat="false" ht="13.5" hidden="false" customHeight="false" outlineLevel="0" collapsed="false">
      <c r="A932" s="1" t="s">
        <v>42</v>
      </c>
      <c r="B932" s="1" t="s">
        <v>33</v>
      </c>
      <c r="C932" s="2" t="n">
        <v>3003</v>
      </c>
      <c r="D932" s="15" t="s">
        <v>19</v>
      </c>
      <c r="E932" s="15" t="s">
        <v>20</v>
      </c>
      <c r="F932" s="3" t="n">
        <v>0.388888888888889</v>
      </c>
      <c r="G932" s="3" t="n">
        <v>0.454861111111111</v>
      </c>
      <c r="I932" s="1" t="s">
        <v>28</v>
      </c>
      <c r="J932" s="15" t="s">
        <v>35</v>
      </c>
      <c r="K932" s="4" t="n">
        <v>901</v>
      </c>
      <c r="L932" s="4" t="n">
        <v>6890</v>
      </c>
      <c r="M932" s="5" t="n">
        <v>7.64705882352941</v>
      </c>
    </row>
    <row r="933" customFormat="false" ht="13.5" hidden="false" customHeight="false" outlineLevel="0" collapsed="false">
      <c r="C933" s="2" t="n">
        <v>1388</v>
      </c>
      <c r="D933" s="15" t="s">
        <v>20</v>
      </c>
      <c r="E933" s="15" t="s">
        <v>19</v>
      </c>
      <c r="F933" s="3" t="n">
        <v>0.489583333333333</v>
      </c>
      <c r="G933" s="3" t="n">
        <v>0.572916666666667</v>
      </c>
      <c r="H933" s="3" t="n">
        <v>0.034722222222222</v>
      </c>
      <c r="I933" s="1" t="s">
        <v>67</v>
      </c>
      <c r="J933" s="15" t="s">
        <v>35</v>
      </c>
      <c r="K933" s="4" t="n">
        <v>901</v>
      </c>
      <c r="L933" s="4" t="n">
        <v>10590</v>
      </c>
      <c r="M933" s="5" t="n">
        <v>11.7536071032186</v>
      </c>
      <c r="N933" s="4" t="n">
        <v>1802</v>
      </c>
      <c r="O933" s="4" t="n">
        <v>17480</v>
      </c>
      <c r="P933" s="5" t="n">
        <v>9.70033296337403</v>
      </c>
    </row>
    <row r="934" customFormat="false" ht="13.5" hidden="false" customHeight="false" outlineLevel="0" collapsed="false">
      <c r="C934" s="2" t="n">
        <v>1398</v>
      </c>
      <c r="D934" s="15" t="s">
        <v>20</v>
      </c>
      <c r="E934" s="15" t="s">
        <v>19</v>
      </c>
      <c r="F934" s="3" t="n">
        <v>0.541666666666667</v>
      </c>
      <c r="G934" s="3" t="n">
        <v>0.628472222222222</v>
      </c>
      <c r="H934" s="3" t="n">
        <v>0.086805555555556</v>
      </c>
      <c r="I934" s="1" t="s">
        <v>68</v>
      </c>
      <c r="J934" s="15" t="s">
        <v>35</v>
      </c>
      <c r="K934" s="4" t="n">
        <v>901</v>
      </c>
      <c r="L934" s="4" t="n">
        <v>14490</v>
      </c>
      <c r="M934" s="5" t="n">
        <v>16.0821309655938</v>
      </c>
      <c r="N934" s="4" t="n">
        <v>1802</v>
      </c>
      <c r="O934" s="4" t="n">
        <v>21380</v>
      </c>
      <c r="P934" s="5" t="n">
        <v>11.8645948945616</v>
      </c>
    </row>
    <row r="935" customFormat="false" ht="13.5" hidden="false" customHeight="false" outlineLevel="0" collapsed="false">
      <c r="C935" s="2" t="n">
        <v>1406</v>
      </c>
      <c r="D935" s="15" t="s">
        <v>20</v>
      </c>
      <c r="E935" s="15" t="s">
        <v>19</v>
      </c>
      <c r="F935" s="3" t="n">
        <v>0.590277777777778</v>
      </c>
      <c r="G935" s="3" t="n">
        <v>0.673611111111111</v>
      </c>
      <c r="H935" s="3" t="n">
        <v>0.135416666666667</v>
      </c>
      <c r="I935" s="1" t="s">
        <v>71</v>
      </c>
      <c r="J935" s="15" t="s">
        <v>35</v>
      </c>
      <c r="K935" s="4" t="n">
        <v>901</v>
      </c>
      <c r="L935" s="4" t="n">
        <v>10590</v>
      </c>
      <c r="M935" s="5" t="n">
        <v>11.7536071032186</v>
      </c>
      <c r="N935" s="4" t="n">
        <v>1802</v>
      </c>
      <c r="O935" s="4" t="n">
        <v>17480</v>
      </c>
      <c r="P935" s="5" t="n">
        <v>9.70033296337403</v>
      </c>
    </row>
    <row r="936" customFormat="false" ht="13.5" hidden="false" customHeight="false" outlineLevel="0" collapsed="false">
      <c r="C936" s="2" t="n">
        <v>1412</v>
      </c>
      <c r="D936" s="15" t="s">
        <v>20</v>
      </c>
      <c r="E936" s="15" t="s">
        <v>19</v>
      </c>
      <c r="F936" s="3" t="n">
        <v>0.590277777777778</v>
      </c>
      <c r="G936" s="3" t="n">
        <v>0.673611111111111</v>
      </c>
      <c r="H936" s="3" t="n">
        <v>0.135416666666667</v>
      </c>
      <c r="I936" s="1" t="s">
        <v>82</v>
      </c>
      <c r="J936" s="15" t="s">
        <v>77</v>
      </c>
      <c r="K936" s="4" t="n">
        <v>1902</v>
      </c>
      <c r="L936" s="4" t="n">
        <v>29790</v>
      </c>
      <c r="M936" s="5" t="n">
        <v>15.6624605678233</v>
      </c>
      <c r="N936" s="4" t="n">
        <v>2803</v>
      </c>
      <c r="O936" s="4" t="n">
        <v>36680</v>
      </c>
      <c r="P936" s="5" t="n">
        <v>13.0859793078844</v>
      </c>
    </row>
    <row r="937" customFormat="false" ht="13.5" hidden="false" customHeight="false" outlineLevel="0" collapsed="false">
      <c r="C937" s="2" t="n">
        <v>1417</v>
      </c>
      <c r="D937" s="15" t="s">
        <v>20</v>
      </c>
      <c r="E937" s="15" t="s">
        <v>19</v>
      </c>
      <c r="F937" s="3" t="n">
        <v>0.642361111111111</v>
      </c>
      <c r="G937" s="3" t="n">
        <v>0.729166666666667</v>
      </c>
      <c r="H937" s="3" t="n">
        <v>0.1875</v>
      </c>
      <c r="I937" s="1" t="s">
        <v>69</v>
      </c>
      <c r="J937" s="15" t="s">
        <v>35</v>
      </c>
      <c r="K937" s="4" t="n">
        <v>901</v>
      </c>
      <c r="L937" s="4" t="n">
        <v>7190</v>
      </c>
      <c r="M937" s="5" t="n">
        <v>7.98002219755827</v>
      </c>
      <c r="N937" s="4" t="n">
        <v>1802</v>
      </c>
      <c r="O937" s="4" t="n">
        <v>14080</v>
      </c>
      <c r="P937" s="5" t="n">
        <v>7.81354051054384</v>
      </c>
    </row>
    <row r="938" customFormat="false" ht="13.5" hidden="false" customHeight="false" outlineLevel="0" collapsed="false">
      <c r="C938" s="2" t="n">
        <v>1425</v>
      </c>
      <c r="D938" s="15" t="s">
        <v>20</v>
      </c>
      <c r="E938" s="15" t="s">
        <v>19</v>
      </c>
      <c r="F938" s="3" t="n">
        <v>0.694444444444445</v>
      </c>
      <c r="G938" s="3" t="n">
        <v>0.777777777777778</v>
      </c>
      <c r="H938" s="3" t="n">
        <v>0.239583333333334</v>
      </c>
      <c r="I938" s="1" t="s">
        <v>70</v>
      </c>
      <c r="J938" s="15" t="s">
        <v>35</v>
      </c>
      <c r="K938" s="4" t="n">
        <v>901</v>
      </c>
      <c r="L938" s="4" t="n">
        <v>9590</v>
      </c>
      <c r="M938" s="5" t="n">
        <v>10.6437291897891</v>
      </c>
      <c r="N938" s="4" t="n">
        <v>1802</v>
      </c>
      <c r="O938" s="4" t="n">
        <v>16480</v>
      </c>
      <c r="P938" s="5" t="n">
        <v>9.14539400665927</v>
      </c>
    </row>
    <row r="939" customFormat="false" ht="13.5" hidden="false" customHeight="false" outlineLevel="0" collapsed="false">
      <c r="C939" s="2" t="n">
        <v>1435</v>
      </c>
      <c r="D939" s="15" t="s">
        <v>20</v>
      </c>
      <c r="E939" s="15" t="s">
        <v>19</v>
      </c>
      <c r="F939" s="3" t="n">
        <v>0.746527777777778</v>
      </c>
      <c r="G939" s="3" t="n">
        <v>0.833333333333333</v>
      </c>
      <c r="H939" s="3" t="n">
        <v>0.291666666666667</v>
      </c>
      <c r="I939" s="1" t="s">
        <v>62</v>
      </c>
      <c r="J939" s="15" t="s">
        <v>35</v>
      </c>
      <c r="K939" s="4" t="n">
        <v>901</v>
      </c>
      <c r="L939" s="4" t="n">
        <v>6890</v>
      </c>
      <c r="M939" s="5" t="n">
        <v>7.64705882352941</v>
      </c>
      <c r="N939" s="4" t="n">
        <v>1802</v>
      </c>
      <c r="O939" s="4" t="n">
        <v>13780</v>
      </c>
      <c r="P939" s="5" t="n">
        <v>7.64705882352941</v>
      </c>
    </row>
    <row r="940" customFormat="false" ht="13.5" hidden="false" customHeight="false" outlineLevel="0" collapsed="false">
      <c r="A940" s="15" t="s">
        <v>74</v>
      </c>
    </row>
    <row r="941" customFormat="false" ht="13.5" hidden="false" customHeight="false" outlineLevel="0" collapsed="false">
      <c r="A941" s="1" t="s">
        <v>42</v>
      </c>
      <c r="B941" s="1" t="s">
        <v>33</v>
      </c>
      <c r="C941" s="2" t="n">
        <v>3009</v>
      </c>
      <c r="D941" s="15" t="s">
        <v>19</v>
      </c>
      <c r="E941" s="15" t="s">
        <v>20</v>
      </c>
      <c r="F941" s="3" t="n">
        <v>0.388888888888889</v>
      </c>
      <c r="G941" s="3" t="n">
        <v>0.454861111111111</v>
      </c>
      <c r="I941" s="1" t="s">
        <v>80</v>
      </c>
      <c r="J941" s="15" t="s">
        <v>77</v>
      </c>
      <c r="K941" s="4" t="n">
        <v>1902</v>
      </c>
      <c r="L941" s="4" t="n">
        <v>27890</v>
      </c>
      <c r="M941" s="5" t="n">
        <v>14.6635120925342</v>
      </c>
    </row>
    <row r="942" customFormat="false" ht="13.5" hidden="false" customHeight="false" outlineLevel="0" collapsed="false">
      <c r="C942" s="2" t="n">
        <v>1388</v>
      </c>
      <c r="D942" s="15" t="s">
        <v>20</v>
      </c>
      <c r="E942" s="15" t="s">
        <v>19</v>
      </c>
      <c r="F942" s="3" t="n">
        <v>0.489583333333333</v>
      </c>
      <c r="G942" s="3" t="n">
        <v>0.572916666666667</v>
      </c>
      <c r="H942" s="3" t="n">
        <v>0.034722222222222</v>
      </c>
      <c r="I942" s="1" t="s">
        <v>67</v>
      </c>
      <c r="J942" s="15" t="s">
        <v>35</v>
      </c>
      <c r="K942" s="4" t="n">
        <v>901</v>
      </c>
      <c r="L942" s="4" t="n">
        <v>10590</v>
      </c>
      <c r="M942" s="5" t="n">
        <v>11.7536071032186</v>
      </c>
      <c r="N942" s="4" t="n">
        <v>2803</v>
      </c>
      <c r="O942" s="4" t="n">
        <v>38480</v>
      </c>
      <c r="P942" s="5" t="n">
        <v>13.7281484124153</v>
      </c>
    </row>
    <row r="943" customFormat="false" ht="13.5" hidden="false" customHeight="false" outlineLevel="0" collapsed="false">
      <c r="C943" s="2" t="n">
        <v>1406</v>
      </c>
      <c r="D943" s="15" t="s">
        <v>20</v>
      </c>
      <c r="E943" s="15" t="s">
        <v>19</v>
      </c>
      <c r="F943" s="3" t="n">
        <v>0.590277777777778</v>
      </c>
      <c r="G943" s="3" t="n">
        <v>0.673611111111111</v>
      </c>
      <c r="H943" s="3" t="n">
        <v>0.135416666666667</v>
      </c>
      <c r="I943" s="1" t="s">
        <v>71</v>
      </c>
      <c r="J943" s="15" t="s">
        <v>35</v>
      </c>
      <c r="K943" s="4" t="n">
        <v>901</v>
      </c>
      <c r="L943" s="4" t="n">
        <v>10590</v>
      </c>
      <c r="M943" s="5" t="n">
        <v>11.7536071032186</v>
      </c>
      <c r="N943" s="4" t="n">
        <v>2803</v>
      </c>
      <c r="O943" s="4" t="n">
        <v>38480</v>
      </c>
      <c r="P943" s="5" t="n">
        <v>13.7281484124153</v>
      </c>
    </row>
    <row r="944" customFormat="false" ht="13.5" hidden="false" customHeight="false" outlineLevel="0" collapsed="false">
      <c r="C944" s="2" t="n">
        <v>1417</v>
      </c>
      <c r="D944" s="15" t="s">
        <v>20</v>
      </c>
      <c r="E944" s="15" t="s">
        <v>19</v>
      </c>
      <c r="F944" s="3" t="n">
        <v>0.642361111111111</v>
      </c>
      <c r="G944" s="3" t="n">
        <v>0.729166666666667</v>
      </c>
      <c r="H944" s="3" t="n">
        <v>0.1875</v>
      </c>
      <c r="I944" s="1" t="s">
        <v>69</v>
      </c>
      <c r="J944" s="15" t="s">
        <v>35</v>
      </c>
      <c r="K944" s="4" t="n">
        <v>901</v>
      </c>
      <c r="L944" s="4" t="n">
        <v>7190</v>
      </c>
      <c r="M944" s="5" t="n">
        <v>7.98002219755827</v>
      </c>
      <c r="N944" s="4" t="n">
        <v>2803</v>
      </c>
      <c r="O944" s="4" t="n">
        <v>35080</v>
      </c>
      <c r="P944" s="5" t="n">
        <v>12.5151623260792</v>
      </c>
    </row>
    <row r="945" customFormat="false" ht="13.5" hidden="false" customHeight="false" outlineLevel="0" collapsed="false">
      <c r="C945" s="2" t="n">
        <v>1425</v>
      </c>
      <c r="D945" s="15" t="s">
        <v>20</v>
      </c>
      <c r="E945" s="15" t="s">
        <v>19</v>
      </c>
      <c r="F945" s="3" t="n">
        <v>0.694444444444445</v>
      </c>
      <c r="G945" s="3" t="n">
        <v>0.777777777777778</v>
      </c>
      <c r="H945" s="3" t="n">
        <v>0.239583333333334</v>
      </c>
      <c r="I945" s="1" t="s">
        <v>70</v>
      </c>
      <c r="J945" s="15" t="s">
        <v>35</v>
      </c>
      <c r="K945" s="4" t="n">
        <v>901</v>
      </c>
      <c r="L945" s="4" t="n">
        <v>9590</v>
      </c>
      <c r="M945" s="5" t="n">
        <v>10.6437291897891</v>
      </c>
      <c r="N945" s="4" t="n">
        <v>2803</v>
      </c>
      <c r="O945" s="4" t="n">
        <v>37480</v>
      </c>
      <c r="P945" s="5" t="n">
        <v>13.371387798787</v>
      </c>
    </row>
    <row r="946" customFormat="false" ht="13.5" hidden="false" customHeight="false" outlineLevel="0" collapsed="false">
      <c r="C946" s="2" t="n">
        <v>1435</v>
      </c>
      <c r="D946" s="15" t="s">
        <v>20</v>
      </c>
      <c r="E946" s="15" t="s">
        <v>19</v>
      </c>
      <c r="F946" s="3" t="n">
        <v>0.746527777777778</v>
      </c>
      <c r="G946" s="3" t="n">
        <v>0.833333333333333</v>
      </c>
      <c r="H946" s="3" t="n">
        <v>0.291666666666667</v>
      </c>
      <c r="I946" s="1" t="s">
        <v>62</v>
      </c>
      <c r="J946" s="15" t="s">
        <v>35</v>
      </c>
      <c r="K946" s="4" t="n">
        <v>901</v>
      </c>
      <c r="L946" s="4" t="n">
        <v>6890</v>
      </c>
      <c r="M946" s="5" t="n">
        <v>7.64705882352941</v>
      </c>
      <c r="N946" s="4" t="n">
        <v>2803</v>
      </c>
      <c r="O946" s="4" t="n">
        <v>34780</v>
      </c>
      <c r="P946" s="5" t="n">
        <v>12.4081341419907</v>
      </c>
    </row>
    <row r="947" customFormat="false" ht="13.5" hidden="false" customHeight="false" outlineLevel="0" collapsed="false">
      <c r="A947" s="15" t="s">
        <v>95</v>
      </c>
    </row>
    <row r="948" customFormat="false" ht="13.5" hidden="false" customHeight="false" outlineLevel="0" collapsed="false">
      <c r="A948" s="1" t="s">
        <v>42</v>
      </c>
      <c r="B948" s="1" t="s">
        <v>33</v>
      </c>
      <c r="C948" s="2" t="n">
        <v>3014</v>
      </c>
      <c r="D948" s="15" t="s">
        <v>19</v>
      </c>
      <c r="E948" s="15" t="s">
        <v>20</v>
      </c>
      <c r="F948" s="3" t="n">
        <v>0.423611111111111</v>
      </c>
      <c r="G948" s="3" t="n">
        <v>0.493055555555556</v>
      </c>
      <c r="I948" s="1" t="s">
        <v>29</v>
      </c>
      <c r="J948" s="15" t="s">
        <v>35</v>
      </c>
      <c r="K948" s="4" t="n">
        <v>901</v>
      </c>
      <c r="L948" s="4" t="n">
        <v>6890</v>
      </c>
      <c r="M948" s="5" t="n">
        <v>7.64705882352941</v>
      </c>
    </row>
    <row r="949" customFormat="false" ht="13.5" hidden="false" customHeight="false" outlineLevel="0" collapsed="false">
      <c r="C949" s="2" t="n">
        <v>1398</v>
      </c>
      <c r="D949" s="15" t="s">
        <v>20</v>
      </c>
      <c r="E949" s="15" t="s">
        <v>19</v>
      </c>
      <c r="F949" s="3" t="n">
        <v>0.541666666666667</v>
      </c>
      <c r="G949" s="3" t="n">
        <v>0.628472222222222</v>
      </c>
      <c r="H949" s="3" t="n">
        <v>0.0486111111111109</v>
      </c>
      <c r="I949" s="1" t="s">
        <v>68</v>
      </c>
      <c r="J949" s="15" t="s">
        <v>35</v>
      </c>
      <c r="K949" s="4" t="n">
        <v>901</v>
      </c>
      <c r="L949" s="4" t="n">
        <v>14490</v>
      </c>
      <c r="M949" s="5" t="n">
        <v>16.0821309655938</v>
      </c>
      <c r="N949" s="4" t="n">
        <v>1802</v>
      </c>
      <c r="O949" s="4" t="n">
        <v>21380</v>
      </c>
      <c r="P949" s="5" t="n">
        <v>11.8645948945616</v>
      </c>
    </row>
    <row r="950" customFormat="false" ht="13.5" hidden="false" customHeight="false" outlineLevel="0" collapsed="false">
      <c r="C950" s="2" t="n">
        <v>1406</v>
      </c>
      <c r="D950" s="15" t="s">
        <v>20</v>
      </c>
      <c r="E950" s="15" t="s">
        <v>19</v>
      </c>
      <c r="F950" s="3" t="n">
        <v>0.590277777777778</v>
      </c>
      <c r="G950" s="3" t="n">
        <v>0.673611111111111</v>
      </c>
      <c r="H950" s="3" t="n">
        <v>0.097222222222222</v>
      </c>
      <c r="I950" s="1" t="s">
        <v>71</v>
      </c>
      <c r="J950" s="15" t="s">
        <v>35</v>
      </c>
      <c r="K950" s="4" t="n">
        <v>901</v>
      </c>
      <c r="L950" s="4" t="n">
        <v>10590</v>
      </c>
      <c r="M950" s="5" t="n">
        <v>11.7536071032186</v>
      </c>
      <c r="N950" s="4" t="n">
        <v>1802</v>
      </c>
      <c r="O950" s="4" t="n">
        <v>17480</v>
      </c>
      <c r="P950" s="5" t="n">
        <v>9.70033296337403</v>
      </c>
    </row>
    <row r="951" customFormat="false" ht="13.5" hidden="false" customHeight="false" outlineLevel="0" collapsed="false">
      <c r="C951" s="2" t="n">
        <v>1412</v>
      </c>
      <c r="D951" s="15" t="s">
        <v>20</v>
      </c>
      <c r="E951" s="15" t="s">
        <v>19</v>
      </c>
      <c r="F951" s="3" t="n">
        <v>0.590277777777778</v>
      </c>
      <c r="G951" s="3" t="n">
        <v>0.673611111111111</v>
      </c>
      <c r="H951" s="3" t="n">
        <v>0.097222222222222</v>
      </c>
      <c r="I951" s="1" t="s">
        <v>82</v>
      </c>
      <c r="J951" s="15" t="s">
        <v>77</v>
      </c>
      <c r="K951" s="4" t="n">
        <v>1902</v>
      </c>
      <c r="L951" s="4" t="n">
        <v>29790</v>
      </c>
      <c r="M951" s="5" t="n">
        <v>15.6624605678233</v>
      </c>
      <c r="N951" s="4" t="n">
        <v>2803</v>
      </c>
      <c r="O951" s="4" t="n">
        <v>36680</v>
      </c>
      <c r="P951" s="5" t="n">
        <v>13.0859793078844</v>
      </c>
    </row>
    <row r="952" customFormat="false" ht="13.5" hidden="false" customHeight="false" outlineLevel="0" collapsed="false">
      <c r="C952" s="2" t="n">
        <v>1417</v>
      </c>
      <c r="D952" s="15" t="s">
        <v>20</v>
      </c>
      <c r="E952" s="15" t="s">
        <v>19</v>
      </c>
      <c r="F952" s="3" t="n">
        <v>0.642361111111111</v>
      </c>
      <c r="G952" s="3" t="n">
        <v>0.729166666666667</v>
      </c>
      <c r="H952" s="3" t="n">
        <v>0.149305555555555</v>
      </c>
      <c r="I952" s="1" t="s">
        <v>69</v>
      </c>
      <c r="J952" s="15" t="s">
        <v>35</v>
      </c>
      <c r="K952" s="4" t="n">
        <v>901</v>
      </c>
      <c r="L952" s="4" t="n">
        <v>7190</v>
      </c>
      <c r="M952" s="5" t="n">
        <v>7.98002219755827</v>
      </c>
      <c r="N952" s="4" t="n">
        <v>1802</v>
      </c>
      <c r="O952" s="4" t="n">
        <v>14080</v>
      </c>
      <c r="P952" s="5" t="n">
        <v>7.81354051054384</v>
      </c>
    </row>
    <row r="953" customFormat="false" ht="13.5" hidden="false" customHeight="false" outlineLevel="0" collapsed="false">
      <c r="C953" s="2" t="n">
        <v>1425</v>
      </c>
      <c r="D953" s="15" t="s">
        <v>20</v>
      </c>
      <c r="E953" s="15" t="s">
        <v>19</v>
      </c>
      <c r="F953" s="3" t="n">
        <v>0.694444444444445</v>
      </c>
      <c r="G953" s="3" t="n">
        <v>0.777777777777778</v>
      </c>
      <c r="H953" s="3" t="n">
        <v>0.201388888888889</v>
      </c>
      <c r="I953" s="1" t="s">
        <v>70</v>
      </c>
      <c r="J953" s="15" t="s">
        <v>35</v>
      </c>
      <c r="K953" s="4" t="n">
        <v>901</v>
      </c>
      <c r="L953" s="4" t="n">
        <v>9590</v>
      </c>
      <c r="M953" s="5" t="n">
        <v>10.6437291897891</v>
      </c>
      <c r="N953" s="4" t="n">
        <v>1802</v>
      </c>
      <c r="O953" s="4" t="n">
        <v>16480</v>
      </c>
      <c r="P953" s="5" t="n">
        <v>9.14539400665927</v>
      </c>
    </row>
    <row r="954" customFormat="false" ht="13.5" hidden="false" customHeight="false" outlineLevel="0" collapsed="false">
      <c r="C954" s="2" t="n">
        <v>1435</v>
      </c>
      <c r="D954" s="15" t="s">
        <v>20</v>
      </c>
      <c r="E954" s="15" t="s">
        <v>19</v>
      </c>
      <c r="F954" s="3" t="n">
        <v>0.746527777777778</v>
      </c>
      <c r="G954" s="3" t="n">
        <v>0.833333333333333</v>
      </c>
      <c r="H954" s="3" t="n">
        <v>0.253472222222222</v>
      </c>
      <c r="I954" s="1" t="s">
        <v>62</v>
      </c>
      <c r="J954" s="15" t="s">
        <v>35</v>
      </c>
      <c r="K954" s="4" t="n">
        <v>901</v>
      </c>
      <c r="L954" s="4" t="n">
        <v>6890</v>
      </c>
      <c r="M954" s="5" t="n">
        <v>7.64705882352941</v>
      </c>
      <c r="N954" s="4" t="n">
        <v>1802</v>
      </c>
      <c r="O954" s="4" t="n">
        <v>13780</v>
      </c>
      <c r="P954" s="5" t="n">
        <v>7.64705882352941</v>
      </c>
    </row>
    <row r="955" customFormat="false" ht="13.5" hidden="false" customHeight="false" outlineLevel="0" collapsed="false">
      <c r="A955" s="15" t="s">
        <v>96</v>
      </c>
    </row>
    <row r="956" customFormat="false" ht="13.5" hidden="false" customHeight="false" outlineLevel="0" collapsed="false">
      <c r="A956" s="1" t="s">
        <v>42</v>
      </c>
      <c r="B956" s="1" t="s">
        <v>33</v>
      </c>
      <c r="C956" s="2" t="n">
        <v>3022</v>
      </c>
      <c r="D956" s="15" t="s">
        <v>19</v>
      </c>
      <c r="E956" s="15" t="s">
        <v>20</v>
      </c>
      <c r="F956" s="3" t="n">
        <v>0.489583333333333</v>
      </c>
      <c r="G956" s="3" t="n">
        <v>0.555555555555556</v>
      </c>
      <c r="I956" s="1" t="s">
        <v>36</v>
      </c>
      <c r="J956" s="15" t="s">
        <v>35</v>
      </c>
      <c r="K956" s="4" t="n">
        <v>901</v>
      </c>
      <c r="L956" s="4" t="n">
        <v>7590</v>
      </c>
      <c r="M956" s="5" t="n">
        <v>8.42397336293008</v>
      </c>
    </row>
    <row r="957" customFormat="false" ht="13.5" hidden="false" customHeight="false" outlineLevel="0" collapsed="false">
      <c r="C957" s="2" t="n">
        <v>1406</v>
      </c>
      <c r="D957" s="15" t="s">
        <v>20</v>
      </c>
      <c r="E957" s="15" t="s">
        <v>19</v>
      </c>
      <c r="F957" s="3" t="n">
        <v>0.590277777777778</v>
      </c>
      <c r="G957" s="3" t="n">
        <v>0.673611111111111</v>
      </c>
      <c r="H957" s="3" t="n">
        <v>0.034722222222222</v>
      </c>
      <c r="I957" s="1" t="s">
        <v>71</v>
      </c>
      <c r="J957" s="15" t="s">
        <v>35</v>
      </c>
      <c r="K957" s="4" t="n">
        <v>901</v>
      </c>
      <c r="L957" s="4" t="n">
        <v>10590</v>
      </c>
      <c r="M957" s="5" t="n">
        <v>11.7536071032186</v>
      </c>
      <c r="N957" s="4" t="n">
        <v>1802</v>
      </c>
      <c r="O957" s="4" t="n">
        <v>18180</v>
      </c>
      <c r="P957" s="5" t="n">
        <v>10.0887902330744</v>
      </c>
    </row>
    <row r="958" customFormat="false" ht="13.5" hidden="false" customHeight="false" outlineLevel="0" collapsed="false">
      <c r="C958" s="2" t="n">
        <v>1412</v>
      </c>
      <c r="D958" s="15" t="s">
        <v>20</v>
      </c>
      <c r="E958" s="15" t="s">
        <v>19</v>
      </c>
      <c r="F958" s="3" t="n">
        <v>0.590277777777778</v>
      </c>
      <c r="G958" s="3" t="n">
        <v>0.673611111111111</v>
      </c>
      <c r="H958" s="3" t="n">
        <v>0.034722222222222</v>
      </c>
      <c r="I958" s="1" t="s">
        <v>82</v>
      </c>
      <c r="J958" s="15" t="s">
        <v>77</v>
      </c>
      <c r="K958" s="4" t="n">
        <v>1902</v>
      </c>
      <c r="L958" s="4" t="n">
        <v>29790</v>
      </c>
      <c r="M958" s="5" t="n">
        <v>15.6624605678233</v>
      </c>
      <c r="N958" s="4" t="n">
        <v>2803</v>
      </c>
      <c r="O958" s="4" t="n">
        <v>37380</v>
      </c>
      <c r="P958" s="5" t="n">
        <v>13.3357117374242</v>
      </c>
    </row>
    <row r="959" customFormat="false" ht="13.5" hidden="false" customHeight="false" outlineLevel="0" collapsed="false">
      <c r="C959" s="2" t="n">
        <v>1417</v>
      </c>
      <c r="D959" s="15" t="s">
        <v>20</v>
      </c>
      <c r="E959" s="15" t="s">
        <v>19</v>
      </c>
      <c r="F959" s="3" t="n">
        <v>0.642361111111111</v>
      </c>
      <c r="G959" s="3" t="n">
        <v>0.729166666666667</v>
      </c>
      <c r="H959" s="3" t="n">
        <v>0.086805555555555</v>
      </c>
      <c r="I959" s="1" t="s">
        <v>69</v>
      </c>
      <c r="J959" s="15" t="s">
        <v>35</v>
      </c>
      <c r="K959" s="4" t="n">
        <v>901</v>
      </c>
      <c r="L959" s="4" t="n">
        <v>7190</v>
      </c>
      <c r="M959" s="5" t="n">
        <v>7.98002219755827</v>
      </c>
      <c r="N959" s="4" t="n">
        <v>1802</v>
      </c>
      <c r="O959" s="4" t="n">
        <v>14780</v>
      </c>
      <c r="P959" s="5" t="n">
        <v>8.20199778024417</v>
      </c>
    </row>
    <row r="960" customFormat="false" ht="13.5" hidden="false" customHeight="false" outlineLevel="0" collapsed="false">
      <c r="C960" s="2" t="n">
        <v>1425</v>
      </c>
      <c r="D960" s="15" t="s">
        <v>20</v>
      </c>
      <c r="E960" s="15" t="s">
        <v>19</v>
      </c>
      <c r="F960" s="3" t="n">
        <v>0.694444444444445</v>
      </c>
      <c r="G960" s="3" t="n">
        <v>0.777777777777778</v>
      </c>
      <c r="H960" s="3" t="n">
        <v>0.138888888888889</v>
      </c>
      <c r="I960" s="1" t="s">
        <v>70</v>
      </c>
      <c r="J960" s="15" t="s">
        <v>35</v>
      </c>
      <c r="K960" s="4" t="n">
        <v>901</v>
      </c>
      <c r="L960" s="4" t="n">
        <v>9590</v>
      </c>
      <c r="M960" s="5" t="n">
        <v>10.6437291897891</v>
      </c>
      <c r="N960" s="4" t="n">
        <v>1802</v>
      </c>
      <c r="O960" s="4" t="n">
        <v>17180</v>
      </c>
      <c r="P960" s="5" t="n">
        <v>9.5338512763596</v>
      </c>
    </row>
    <row r="961" customFormat="false" ht="13.5" hidden="false" customHeight="false" outlineLevel="0" collapsed="false">
      <c r="C961" s="2" t="n">
        <v>1435</v>
      </c>
      <c r="D961" s="15" t="s">
        <v>20</v>
      </c>
      <c r="E961" s="15" t="s">
        <v>19</v>
      </c>
      <c r="F961" s="3" t="n">
        <v>0.746527777777778</v>
      </c>
      <c r="G961" s="3" t="n">
        <v>0.833333333333333</v>
      </c>
      <c r="H961" s="3" t="n">
        <v>0.190972222222222</v>
      </c>
      <c r="I961" s="1" t="s">
        <v>62</v>
      </c>
      <c r="J961" s="15" t="s">
        <v>35</v>
      </c>
      <c r="K961" s="4" t="n">
        <v>901</v>
      </c>
      <c r="L961" s="4" t="n">
        <v>6890</v>
      </c>
      <c r="M961" s="5" t="n">
        <v>7.64705882352941</v>
      </c>
      <c r="N961" s="4" t="n">
        <v>1802</v>
      </c>
      <c r="O961" s="4" t="n">
        <v>14480</v>
      </c>
      <c r="P961" s="5" t="n">
        <v>8.03551609322975</v>
      </c>
    </row>
    <row r="962" customFormat="false" ht="13.5" hidden="false" customHeight="false" outlineLevel="0" collapsed="false">
      <c r="A962" s="15" t="s">
        <v>97</v>
      </c>
    </row>
    <row r="963" customFormat="false" ht="13.5" hidden="false" customHeight="false" outlineLevel="0" collapsed="false">
      <c r="A963" s="1" t="s">
        <v>42</v>
      </c>
      <c r="B963" s="1" t="s">
        <v>33</v>
      </c>
      <c r="C963" s="2" t="n">
        <v>3028</v>
      </c>
      <c r="D963" s="15" t="s">
        <v>19</v>
      </c>
      <c r="E963" s="15" t="s">
        <v>20</v>
      </c>
      <c r="F963" s="3" t="n">
        <v>0.489583333333333</v>
      </c>
      <c r="G963" s="3" t="n">
        <v>0.555555555555556</v>
      </c>
      <c r="I963" s="1" t="s">
        <v>98</v>
      </c>
      <c r="J963" s="15" t="s">
        <v>77</v>
      </c>
      <c r="K963" s="4" t="n">
        <v>1902</v>
      </c>
      <c r="L963" s="4" t="n">
        <v>27890</v>
      </c>
      <c r="M963" s="5" t="n">
        <v>14.6635120925342</v>
      </c>
    </row>
    <row r="964" customFormat="false" ht="13.5" hidden="false" customHeight="false" outlineLevel="0" collapsed="false">
      <c r="C964" s="2" t="n">
        <v>1406</v>
      </c>
      <c r="D964" s="15" t="s">
        <v>20</v>
      </c>
      <c r="E964" s="15" t="s">
        <v>19</v>
      </c>
      <c r="F964" s="3" t="n">
        <v>0.590277777777778</v>
      </c>
      <c r="G964" s="3" t="n">
        <v>0.673611111111111</v>
      </c>
      <c r="H964" s="3" t="n">
        <v>0.034722222222222</v>
      </c>
      <c r="I964" s="1" t="s">
        <v>71</v>
      </c>
      <c r="J964" s="15" t="s">
        <v>35</v>
      </c>
      <c r="K964" s="4" t="n">
        <v>901</v>
      </c>
      <c r="L964" s="4" t="n">
        <v>10590</v>
      </c>
      <c r="M964" s="5" t="n">
        <v>11.7536071032186</v>
      </c>
      <c r="N964" s="4" t="n">
        <v>2803</v>
      </c>
      <c r="O964" s="4" t="n">
        <v>38480</v>
      </c>
      <c r="P964" s="5" t="n">
        <v>13.7281484124153</v>
      </c>
    </row>
    <row r="965" customFormat="false" ht="13.5" hidden="false" customHeight="false" outlineLevel="0" collapsed="false">
      <c r="C965" s="2" t="n">
        <v>1417</v>
      </c>
      <c r="D965" s="15" t="s">
        <v>20</v>
      </c>
      <c r="E965" s="15" t="s">
        <v>19</v>
      </c>
      <c r="F965" s="3" t="n">
        <v>0.642361111111111</v>
      </c>
      <c r="G965" s="3" t="n">
        <v>0.729166666666667</v>
      </c>
      <c r="H965" s="3" t="n">
        <v>0.086805555555555</v>
      </c>
      <c r="I965" s="1" t="s">
        <v>69</v>
      </c>
      <c r="J965" s="15" t="s">
        <v>35</v>
      </c>
      <c r="K965" s="4" t="n">
        <v>901</v>
      </c>
      <c r="L965" s="4" t="n">
        <v>7190</v>
      </c>
      <c r="M965" s="5" t="n">
        <v>7.98002219755827</v>
      </c>
      <c r="N965" s="4" t="n">
        <v>2803</v>
      </c>
      <c r="O965" s="4" t="n">
        <v>35080</v>
      </c>
      <c r="P965" s="5" t="n">
        <v>12.5151623260792</v>
      </c>
    </row>
    <row r="966" customFormat="false" ht="13.5" hidden="false" customHeight="false" outlineLevel="0" collapsed="false">
      <c r="C966" s="2" t="n">
        <v>1425</v>
      </c>
      <c r="D966" s="15" t="s">
        <v>20</v>
      </c>
      <c r="E966" s="15" t="s">
        <v>19</v>
      </c>
      <c r="F966" s="3" t="n">
        <v>0.694444444444445</v>
      </c>
      <c r="G966" s="3" t="n">
        <v>0.777777777777778</v>
      </c>
      <c r="H966" s="3" t="n">
        <v>0.138888888888889</v>
      </c>
      <c r="I966" s="1" t="s">
        <v>70</v>
      </c>
      <c r="J966" s="15" t="s">
        <v>35</v>
      </c>
      <c r="K966" s="4" t="n">
        <v>901</v>
      </c>
      <c r="L966" s="4" t="n">
        <v>9590</v>
      </c>
      <c r="M966" s="5" t="n">
        <v>10.6437291897891</v>
      </c>
      <c r="N966" s="4" t="n">
        <v>2803</v>
      </c>
      <c r="O966" s="4" t="n">
        <v>37480</v>
      </c>
      <c r="P966" s="5" t="n">
        <v>13.371387798787</v>
      </c>
    </row>
    <row r="967" customFormat="false" ht="13.5" hidden="false" customHeight="false" outlineLevel="0" collapsed="false">
      <c r="C967" s="2" t="n">
        <v>1435</v>
      </c>
      <c r="D967" s="15" t="s">
        <v>20</v>
      </c>
      <c r="E967" s="15" t="s">
        <v>19</v>
      </c>
      <c r="F967" s="3" t="n">
        <v>0.746527777777778</v>
      </c>
      <c r="G967" s="3" t="n">
        <v>0.833333333333333</v>
      </c>
      <c r="H967" s="3" t="n">
        <v>0.190972222222222</v>
      </c>
      <c r="I967" s="1" t="s">
        <v>62</v>
      </c>
      <c r="J967" s="15" t="s">
        <v>35</v>
      </c>
      <c r="K967" s="4" t="n">
        <v>901</v>
      </c>
      <c r="L967" s="4" t="n">
        <v>6890</v>
      </c>
      <c r="M967" s="5" t="n">
        <v>7.64705882352941</v>
      </c>
      <c r="N967" s="4" t="n">
        <v>2803</v>
      </c>
      <c r="O967" s="4" t="n">
        <v>34780</v>
      </c>
      <c r="P967" s="5" t="n">
        <v>12.4081341419907</v>
      </c>
    </row>
    <row r="968" customFormat="false" ht="13.5" hidden="false" customHeight="false" outlineLevel="0" collapsed="false">
      <c r="A968" s="15" t="s">
        <v>99</v>
      </c>
    </row>
    <row r="969" customFormat="false" ht="13.5" hidden="false" customHeight="false" outlineLevel="0" collapsed="false">
      <c r="A969" s="1" t="s">
        <v>42</v>
      </c>
      <c r="B969" s="1" t="s">
        <v>33</v>
      </c>
      <c r="C969" s="2" t="n">
        <v>3033</v>
      </c>
      <c r="D969" s="15" t="s">
        <v>19</v>
      </c>
      <c r="E969" s="15" t="s">
        <v>20</v>
      </c>
      <c r="F969" s="3" t="n">
        <v>0.604166666666667</v>
      </c>
      <c r="G969" s="3" t="n">
        <v>0.670138888888889</v>
      </c>
      <c r="I969" s="1" t="s">
        <v>37</v>
      </c>
      <c r="J969" s="15" t="s">
        <v>35</v>
      </c>
      <c r="K969" s="4" t="n">
        <v>901</v>
      </c>
      <c r="L969" s="4" t="n">
        <v>10690</v>
      </c>
      <c r="M969" s="5" t="n">
        <v>11.8645948945616</v>
      </c>
    </row>
    <row r="970" customFormat="false" ht="13.5" hidden="false" customHeight="false" outlineLevel="0" collapsed="false">
      <c r="C970" s="2" t="n">
        <v>1435</v>
      </c>
      <c r="D970" s="15" t="s">
        <v>20</v>
      </c>
      <c r="E970" s="15" t="s">
        <v>19</v>
      </c>
      <c r="F970" s="3" t="n">
        <v>0.746527777777778</v>
      </c>
      <c r="G970" s="3" t="n">
        <v>0.833333333333333</v>
      </c>
      <c r="H970" s="3" t="n">
        <v>0.0763888888888891</v>
      </c>
      <c r="I970" s="1" t="s">
        <v>62</v>
      </c>
      <c r="J970" s="15" t="s">
        <v>35</v>
      </c>
      <c r="K970" s="4" t="n">
        <v>901</v>
      </c>
      <c r="L970" s="4" t="n">
        <v>6890</v>
      </c>
      <c r="M970" s="5" t="n">
        <v>7.64705882352941</v>
      </c>
      <c r="N970" s="4" t="n">
        <v>1802</v>
      </c>
      <c r="O970" s="4" t="n">
        <v>17580</v>
      </c>
      <c r="P970" s="5" t="n">
        <v>9.75582685904551</v>
      </c>
    </row>
    <row r="971" customFormat="false" ht="13.5" hidden="false" customHeight="false" outlineLevel="0" collapsed="false">
      <c r="A971" s="15" t="s">
        <v>84</v>
      </c>
    </row>
    <row r="972" customFormat="false" ht="13.5" hidden="false" customHeight="false" outlineLevel="0" collapsed="false">
      <c r="A972" s="1" t="s">
        <v>42</v>
      </c>
      <c r="B972" s="1" t="s">
        <v>33</v>
      </c>
      <c r="C972" s="2" t="n">
        <v>3039</v>
      </c>
      <c r="D972" s="15" t="s">
        <v>19</v>
      </c>
      <c r="E972" s="15" t="s">
        <v>20</v>
      </c>
      <c r="F972" s="3" t="n">
        <v>0.604166666666667</v>
      </c>
      <c r="G972" s="3" t="n">
        <v>0.670138888888889</v>
      </c>
      <c r="I972" s="1" t="s">
        <v>85</v>
      </c>
      <c r="J972" s="15" t="s">
        <v>77</v>
      </c>
      <c r="K972" s="4" t="n">
        <v>1902</v>
      </c>
      <c r="L972" s="4" t="n">
        <v>29090</v>
      </c>
      <c r="M972" s="5" t="n">
        <v>15.2944269190326</v>
      </c>
    </row>
    <row r="973" customFormat="false" ht="13.5" hidden="false" customHeight="false" outlineLevel="0" collapsed="false">
      <c r="C973" s="2" t="n">
        <v>1435</v>
      </c>
      <c r="D973" s="15" t="s">
        <v>20</v>
      </c>
      <c r="E973" s="15" t="s">
        <v>19</v>
      </c>
      <c r="F973" s="3" t="n">
        <v>0.746527777777778</v>
      </c>
      <c r="G973" s="3" t="n">
        <v>0.833333333333333</v>
      </c>
      <c r="H973" s="3" t="n">
        <v>0.0763888888888891</v>
      </c>
      <c r="I973" s="1" t="s">
        <v>62</v>
      </c>
      <c r="J973" s="15" t="s">
        <v>35</v>
      </c>
      <c r="K973" s="4" t="n">
        <v>901</v>
      </c>
      <c r="L973" s="4" t="n">
        <v>6890</v>
      </c>
      <c r="M973" s="5" t="n">
        <v>7.64705882352941</v>
      </c>
      <c r="N973" s="4" t="n">
        <v>2803</v>
      </c>
      <c r="O973" s="4" t="n">
        <v>35980</v>
      </c>
      <c r="P973" s="5" t="n">
        <v>12.8362468783446</v>
      </c>
    </row>
    <row r="974" customFormat="false" ht="13.5" hidden="false" customHeight="false" outlineLevel="0" collapsed="false">
      <c r="A974" s="15" t="s">
        <v>86</v>
      </c>
    </row>
    <row r="975" customFormat="false" ht="13.5" hidden="false" customHeight="false" outlineLevel="0" collapsed="false">
      <c r="A975" s="1" t="s">
        <v>42</v>
      </c>
      <c r="B975" s="1" t="s">
        <v>33</v>
      </c>
      <c r="C975" s="2" t="n">
        <v>3107</v>
      </c>
      <c r="D975" s="15" t="s">
        <v>19</v>
      </c>
      <c r="E975" s="15" t="s">
        <v>87</v>
      </c>
      <c r="F975" s="3" t="n">
        <v>0.315972222222222</v>
      </c>
      <c r="G975" s="3" t="n">
        <v>0.364583333333333</v>
      </c>
      <c r="I975" s="1" t="s">
        <v>88</v>
      </c>
      <c r="J975" s="15" t="s">
        <v>77</v>
      </c>
      <c r="K975" s="4" t="n">
        <v>1222</v>
      </c>
      <c r="L975" s="4" t="n">
        <v>18060</v>
      </c>
      <c r="M975" s="5" t="n">
        <v>14.7790507364975</v>
      </c>
    </row>
    <row r="976" customFormat="false" ht="13.5" hidden="false" customHeight="false" outlineLevel="0" collapsed="false">
      <c r="C976" s="2" t="n">
        <v>2196</v>
      </c>
      <c r="D976" s="15" t="s">
        <v>87</v>
      </c>
      <c r="E976" s="15" t="s">
        <v>19</v>
      </c>
      <c r="F976" s="3" t="n">
        <v>0.625</v>
      </c>
      <c r="G976" s="3" t="n">
        <v>0.677083333333333</v>
      </c>
      <c r="H976" s="3" t="n">
        <v>0.260416666666667</v>
      </c>
      <c r="I976" s="1" t="s">
        <v>89</v>
      </c>
      <c r="J976" s="15" t="s">
        <v>77</v>
      </c>
      <c r="K976" s="4" t="n">
        <v>1222</v>
      </c>
      <c r="L976" s="4" t="n">
        <v>18060</v>
      </c>
      <c r="M976" s="5" t="n">
        <v>14.7790507364975</v>
      </c>
      <c r="N976" s="4" t="n">
        <v>2444</v>
      </c>
      <c r="O976" s="4" t="n">
        <v>36120</v>
      </c>
      <c r="P976" s="5" t="n">
        <v>14.7790507364975</v>
      </c>
    </row>
    <row r="977" customFormat="false" ht="13.5" hidden="false" customHeight="false" outlineLevel="0" collapsed="false">
      <c r="C977" s="2" t="n">
        <v>2211</v>
      </c>
      <c r="D977" s="15" t="s">
        <v>87</v>
      </c>
      <c r="E977" s="15" t="s">
        <v>19</v>
      </c>
      <c r="F977" s="3" t="n">
        <v>0.829861111111111</v>
      </c>
      <c r="G977" s="3" t="n">
        <v>0.881944444444445</v>
      </c>
      <c r="H977" s="3" t="n">
        <v>0.465277777777778</v>
      </c>
      <c r="I977" s="1" t="s">
        <v>90</v>
      </c>
      <c r="J977" s="15" t="s">
        <v>77</v>
      </c>
      <c r="K977" s="4" t="n">
        <v>1222</v>
      </c>
      <c r="L977" s="4" t="n">
        <v>18060</v>
      </c>
      <c r="M977" s="5" t="n">
        <v>14.7790507364975</v>
      </c>
      <c r="N977" s="4" t="n">
        <v>2444</v>
      </c>
      <c r="O977" s="4" t="n">
        <v>36120</v>
      </c>
      <c r="P977" s="5" t="n">
        <v>14.7790507364975</v>
      </c>
    </row>
    <row r="978" customFormat="false" ht="13.5" hidden="false" customHeight="false" outlineLevel="0" collapsed="false">
      <c r="A978" s="15" t="s">
        <v>91</v>
      </c>
    </row>
    <row r="979" customFormat="false" ht="13.5" hidden="false" customHeight="false" outlineLevel="0" collapsed="false">
      <c r="A979" s="1" t="s">
        <v>42</v>
      </c>
      <c r="B979" s="1" t="s">
        <v>33</v>
      </c>
      <c r="C979" s="2" t="n">
        <v>3128</v>
      </c>
      <c r="D979" s="15" t="s">
        <v>19</v>
      </c>
      <c r="E979" s="15" t="s">
        <v>87</v>
      </c>
      <c r="F979" s="3" t="n">
        <v>0.604166666666667</v>
      </c>
      <c r="G979" s="3" t="n">
        <v>0.652777777777778</v>
      </c>
      <c r="I979" s="1" t="s">
        <v>92</v>
      </c>
      <c r="J979" s="15" t="s">
        <v>77</v>
      </c>
      <c r="K979" s="4" t="n">
        <v>1222</v>
      </c>
      <c r="L979" s="4" t="n">
        <v>18060</v>
      </c>
      <c r="M979" s="5" t="n">
        <v>14.7790507364975</v>
      </c>
    </row>
    <row r="980" customFormat="false" ht="13.5" hidden="false" customHeight="false" outlineLevel="0" collapsed="false">
      <c r="C980" s="2" t="n">
        <v>2211</v>
      </c>
      <c r="D980" s="15" t="s">
        <v>87</v>
      </c>
      <c r="E980" s="15" t="s">
        <v>19</v>
      </c>
      <c r="F980" s="3" t="n">
        <v>0.829861111111111</v>
      </c>
      <c r="G980" s="3" t="n">
        <v>0.881944444444445</v>
      </c>
      <c r="H980" s="3" t="n">
        <v>0.177083333333333</v>
      </c>
      <c r="I980" s="1" t="s">
        <v>90</v>
      </c>
      <c r="J980" s="15" t="s">
        <v>77</v>
      </c>
      <c r="K980" s="4" t="n">
        <v>1222</v>
      </c>
      <c r="L980" s="4" t="n">
        <v>18060</v>
      </c>
      <c r="M980" s="5" t="n">
        <v>14.7790507364975</v>
      </c>
      <c r="N980" s="4" t="n">
        <v>2444</v>
      </c>
      <c r="O980" s="4" t="n">
        <v>36120</v>
      </c>
      <c r="P980" s="5" t="n">
        <v>14.7790507364975</v>
      </c>
    </row>
    <row r="981" customFormat="false" ht="13.5" hidden="false" customHeight="false" outlineLevel="0" collapsed="false">
      <c r="A981" s="15" t="s">
        <v>93</v>
      </c>
    </row>
    <row r="982" customFormat="false" ht="13.5" hidden="false" customHeight="false" outlineLevel="0" collapsed="false">
      <c r="A982" s="1" t="s">
        <v>44</v>
      </c>
      <c r="B982" s="1" t="s">
        <v>33</v>
      </c>
      <c r="C982" s="2" t="n">
        <v>2974</v>
      </c>
      <c r="D982" s="15" t="s">
        <v>19</v>
      </c>
      <c r="E982" s="15" t="s">
        <v>20</v>
      </c>
      <c r="F982" s="3" t="n">
        <v>0.302083333333333</v>
      </c>
      <c r="G982" s="3" t="n">
        <v>0.371527777777778</v>
      </c>
      <c r="I982" s="1" t="s">
        <v>21</v>
      </c>
      <c r="J982" s="15" t="s">
        <v>35</v>
      </c>
      <c r="K982" s="4" t="n">
        <v>901</v>
      </c>
      <c r="L982" s="4" t="n">
        <v>6890</v>
      </c>
      <c r="M982" s="5" t="n">
        <v>7.64705882352941</v>
      </c>
    </row>
    <row r="983" customFormat="false" ht="13.5" hidden="false" customHeight="false" outlineLevel="0" collapsed="false">
      <c r="C983" s="2" t="n">
        <v>1376</v>
      </c>
      <c r="D983" s="15" t="s">
        <v>20</v>
      </c>
      <c r="E983" s="15" t="s">
        <v>19</v>
      </c>
      <c r="F983" s="3" t="n">
        <v>0.489583333333333</v>
      </c>
      <c r="G983" s="3" t="n">
        <v>0.572916666666667</v>
      </c>
      <c r="H983" s="3" t="n">
        <v>0.118055555555555</v>
      </c>
      <c r="I983" s="1" t="s">
        <v>67</v>
      </c>
      <c r="J983" s="15" t="s">
        <v>35</v>
      </c>
      <c r="K983" s="4" t="n">
        <v>901</v>
      </c>
      <c r="L983" s="4" t="n">
        <v>10590</v>
      </c>
      <c r="M983" s="5" t="n">
        <v>11.7536071032186</v>
      </c>
      <c r="N983" s="4" t="n">
        <v>1802</v>
      </c>
      <c r="O983" s="4" t="n">
        <v>17480</v>
      </c>
      <c r="P983" s="5" t="n">
        <v>9.70033296337403</v>
      </c>
    </row>
    <row r="984" customFormat="false" ht="13.5" hidden="false" customHeight="false" outlineLevel="0" collapsed="false">
      <c r="C984" s="2" t="n">
        <v>1382</v>
      </c>
      <c r="D984" s="15" t="s">
        <v>20</v>
      </c>
      <c r="E984" s="15" t="s">
        <v>19</v>
      </c>
      <c r="F984" s="3" t="n">
        <v>0.489583333333333</v>
      </c>
      <c r="G984" s="3" t="n">
        <v>0.572916666666667</v>
      </c>
      <c r="H984" s="3" t="n">
        <v>0.118055555555555</v>
      </c>
      <c r="I984" s="1" t="s">
        <v>81</v>
      </c>
      <c r="J984" s="15" t="s">
        <v>77</v>
      </c>
      <c r="K984" s="4" t="n">
        <v>1902</v>
      </c>
      <c r="L984" s="4" t="n">
        <v>27890</v>
      </c>
      <c r="M984" s="5" t="n">
        <v>14.6635120925342</v>
      </c>
      <c r="N984" s="4" t="n">
        <v>2803</v>
      </c>
      <c r="O984" s="4" t="n">
        <v>34780</v>
      </c>
      <c r="P984" s="5" t="n">
        <v>12.4081341419907</v>
      </c>
    </row>
    <row r="985" customFormat="false" ht="13.5" hidden="false" customHeight="false" outlineLevel="0" collapsed="false">
      <c r="C985" s="2" t="n">
        <v>1387</v>
      </c>
      <c r="D985" s="15" t="s">
        <v>20</v>
      </c>
      <c r="E985" s="15" t="s">
        <v>19</v>
      </c>
      <c r="F985" s="3" t="n">
        <v>0.541666666666667</v>
      </c>
      <c r="G985" s="3" t="n">
        <v>0.628472222222222</v>
      </c>
      <c r="H985" s="3" t="n">
        <v>0.170138888888889</v>
      </c>
      <c r="I985" s="1" t="s">
        <v>68</v>
      </c>
      <c r="J985" s="15" t="s">
        <v>35</v>
      </c>
      <c r="K985" s="4" t="n">
        <v>901</v>
      </c>
      <c r="L985" s="4" t="n">
        <v>11390</v>
      </c>
      <c r="M985" s="5" t="n">
        <v>12.6415094339623</v>
      </c>
      <c r="N985" s="4" t="n">
        <v>1802</v>
      </c>
      <c r="O985" s="4" t="n">
        <v>18280</v>
      </c>
      <c r="P985" s="5" t="n">
        <v>10.1442841287458</v>
      </c>
    </row>
    <row r="986" customFormat="false" ht="13.5" hidden="false" customHeight="false" outlineLevel="0" collapsed="false">
      <c r="C986" s="2" t="n">
        <v>1395</v>
      </c>
      <c r="D986" s="15" t="s">
        <v>20</v>
      </c>
      <c r="E986" s="15" t="s">
        <v>19</v>
      </c>
      <c r="F986" s="3" t="n">
        <v>0.590277777777778</v>
      </c>
      <c r="G986" s="3" t="n">
        <v>0.673611111111111</v>
      </c>
      <c r="H986" s="3" t="n">
        <v>0.21875</v>
      </c>
      <c r="I986" s="1" t="s">
        <v>71</v>
      </c>
      <c r="J986" s="15" t="s">
        <v>35</v>
      </c>
      <c r="K986" s="4" t="n">
        <v>901</v>
      </c>
      <c r="L986" s="4" t="n">
        <v>9590</v>
      </c>
      <c r="M986" s="5" t="n">
        <v>10.6437291897891</v>
      </c>
      <c r="N986" s="4" t="n">
        <v>1802</v>
      </c>
      <c r="O986" s="4" t="n">
        <v>16480</v>
      </c>
      <c r="P986" s="5" t="n">
        <v>9.14539400665927</v>
      </c>
    </row>
    <row r="987" customFormat="false" ht="13.5" hidden="false" customHeight="false" outlineLevel="0" collapsed="false">
      <c r="C987" s="2" t="n">
        <v>1401</v>
      </c>
      <c r="D987" s="15" t="s">
        <v>20</v>
      </c>
      <c r="E987" s="15" t="s">
        <v>19</v>
      </c>
      <c r="F987" s="3" t="n">
        <v>0.590277777777778</v>
      </c>
      <c r="G987" s="3" t="n">
        <v>0.673611111111111</v>
      </c>
      <c r="H987" s="3" t="n">
        <v>0.21875</v>
      </c>
      <c r="I987" s="1" t="s">
        <v>82</v>
      </c>
      <c r="J987" s="15" t="s">
        <v>77</v>
      </c>
      <c r="K987" s="4" t="n">
        <v>1902</v>
      </c>
      <c r="L987" s="4" t="n">
        <v>27890</v>
      </c>
      <c r="M987" s="5" t="n">
        <v>14.6635120925342</v>
      </c>
      <c r="N987" s="4" t="n">
        <v>2803</v>
      </c>
      <c r="O987" s="4" t="n">
        <v>34780</v>
      </c>
      <c r="P987" s="5" t="n">
        <v>12.4081341419907</v>
      </c>
    </row>
    <row r="988" customFormat="false" ht="13.5" hidden="false" customHeight="false" outlineLevel="0" collapsed="false">
      <c r="C988" s="2" t="n">
        <v>1406</v>
      </c>
      <c r="D988" s="15" t="s">
        <v>20</v>
      </c>
      <c r="E988" s="15" t="s">
        <v>19</v>
      </c>
      <c r="F988" s="3" t="n">
        <v>0.642361111111111</v>
      </c>
      <c r="G988" s="3" t="n">
        <v>0.729166666666667</v>
      </c>
      <c r="H988" s="3" t="n">
        <v>0.270833333333333</v>
      </c>
      <c r="I988" s="1" t="s">
        <v>69</v>
      </c>
      <c r="J988" s="15" t="s">
        <v>35</v>
      </c>
      <c r="K988" s="4" t="n">
        <v>901</v>
      </c>
      <c r="L988" s="4" t="n">
        <v>7190</v>
      </c>
      <c r="M988" s="5" t="n">
        <v>7.98002219755827</v>
      </c>
      <c r="N988" s="4" t="n">
        <v>1802</v>
      </c>
      <c r="O988" s="4" t="n">
        <v>14080</v>
      </c>
      <c r="P988" s="5" t="n">
        <v>7.81354051054384</v>
      </c>
    </row>
    <row r="989" customFormat="false" ht="13.5" hidden="false" customHeight="false" outlineLevel="0" collapsed="false">
      <c r="C989" s="2" t="n">
        <v>1414</v>
      </c>
      <c r="D989" s="15" t="s">
        <v>20</v>
      </c>
      <c r="E989" s="15" t="s">
        <v>19</v>
      </c>
      <c r="F989" s="3" t="n">
        <v>0.694444444444445</v>
      </c>
      <c r="G989" s="3" t="n">
        <v>0.777777777777778</v>
      </c>
      <c r="H989" s="3" t="n">
        <v>0.322916666666667</v>
      </c>
      <c r="I989" s="1" t="s">
        <v>70</v>
      </c>
      <c r="J989" s="15" t="s">
        <v>35</v>
      </c>
      <c r="K989" s="4" t="n">
        <v>901</v>
      </c>
      <c r="L989" s="4" t="n">
        <v>9590</v>
      </c>
      <c r="M989" s="5" t="n">
        <v>10.6437291897891</v>
      </c>
      <c r="N989" s="4" t="n">
        <v>1802</v>
      </c>
      <c r="O989" s="4" t="n">
        <v>16480</v>
      </c>
      <c r="P989" s="5" t="n">
        <v>9.14539400665927</v>
      </c>
    </row>
    <row r="990" customFormat="false" ht="13.5" hidden="false" customHeight="false" outlineLevel="0" collapsed="false">
      <c r="C990" s="2" t="n">
        <v>1420</v>
      </c>
      <c r="D990" s="15" t="s">
        <v>20</v>
      </c>
      <c r="E990" s="15" t="s">
        <v>19</v>
      </c>
      <c r="F990" s="3" t="n">
        <v>0.694444444444445</v>
      </c>
      <c r="G990" s="3" t="n">
        <v>0.777777777777778</v>
      </c>
      <c r="H990" s="3" t="n">
        <v>0.322916666666667</v>
      </c>
      <c r="I990" s="1" t="s">
        <v>83</v>
      </c>
      <c r="J990" s="15" t="s">
        <v>77</v>
      </c>
      <c r="K990" s="4" t="n">
        <v>1902</v>
      </c>
      <c r="L990" s="4" t="n">
        <v>25690</v>
      </c>
      <c r="M990" s="5" t="n">
        <v>13.5068349106204</v>
      </c>
      <c r="N990" s="4" t="n">
        <v>2803</v>
      </c>
      <c r="O990" s="4" t="n">
        <v>32580</v>
      </c>
      <c r="P990" s="5" t="n">
        <v>11.6232607920086</v>
      </c>
    </row>
    <row r="991" customFormat="false" ht="13.5" hidden="false" customHeight="false" outlineLevel="0" collapsed="false">
      <c r="C991" s="2" t="n">
        <v>1425</v>
      </c>
      <c r="D991" s="15" t="s">
        <v>20</v>
      </c>
      <c r="E991" s="15" t="s">
        <v>19</v>
      </c>
      <c r="F991" s="3" t="n">
        <v>0.746527777777778</v>
      </c>
      <c r="G991" s="3" t="n">
        <v>0.833333333333333</v>
      </c>
      <c r="H991" s="3" t="n">
        <v>0.375</v>
      </c>
      <c r="I991" s="1" t="s">
        <v>62</v>
      </c>
      <c r="J991" s="15" t="s">
        <v>35</v>
      </c>
      <c r="K991" s="4" t="n">
        <v>901</v>
      </c>
      <c r="L991" s="4" t="n">
        <v>6890</v>
      </c>
      <c r="M991" s="5" t="n">
        <v>7.64705882352941</v>
      </c>
      <c r="N991" s="4" t="n">
        <v>1802</v>
      </c>
      <c r="O991" s="4" t="n">
        <v>13780</v>
      </c>
      <c r="P991" s="5" t="n">
        <v>7.64705882352941</v>
      </c>
    </row>
    <row r="992" customFormat="false" ht="13.5" hidden="false" customHeight="false" outlineLevel="0" collapsed="false">
      <c r="A992" s="15" t="s">
        <v>94</v>
      </c>
    </row>
    <row r="993" customFormat="false" ht="13.5" hidden="false" customHeight="false" outlineLevel="0" collapsed="false">
      <c r="A993" s="1" t="s">
        <v>44</v>
      </c>
      <c r="B993" s="1" t="s">
        <v>33</v>
      </c>
      <c r="C993" s="2" t="n">
        <v>2982</v>
      </c>
      <c r="D993" s="15" t="s">
        <v>19</v>
      </c>
      <c r="E993" s="15" t="s">
        <v>20</v>
      </c>
      <c r="F993" s="3" t="n">
        <v>0.388888888888889</v>
      </c>
      <c r="G993" s="3" t="n">
        <v>0.454861111111111</v>
      </c>
      <c r="I993" s="1" t="s">
        <v>28</v>
      </c>
      <c r="J993" s="15" t="s">
        <v>35</v>
      </c>
      <c r="K993" s="4" t="n">
        <v>901</v>
      </c>
      <c r="L993" s="4" t="n">
        <v>6890</v>
      </c>
      <c r="M993" s="5" t="n">
        <v>7.64705882352941</v>
      </c>
    </row>
    <row r="994" customFormat="false" ht="13.5" hidden="false" customHeight="false" outlineLevel="0" collapsed="false">
      <c r="C994" s="2" t="n">
        <v>1376</v>
      </c>
      <c r="D994" s="15" t="s">
        <v>20</v>
      </c>
      <c r="E994" s="15" t="s">
        <v>19</v>
      </c>
      <c r="F994" s="3" t="n">
        <v>0.489583333333333</v>
      </c>
      <c r="G994" s="3" t="n">
        <v>0.572916666666667</v>
      </c>
      <c r="H994" s="3" t="n">
        <v>0.034722222222222</v>
      </c>
      <c r="I994" s="1" t="s">
        <v>67</v>
      </c>
      <c r="J994" s="15" t="s">
        <v>35</v>
      </c>
      <c r="K994" s="4" t="n">
        <v>901</v>
      </c>
      <c r="L994" s="4" t="n">
        <v>10590</v>
      </c>
      <c r="M994" s="5" t="n">
        <v>11.7536071032186</v>
      </c>
      <c r="N994" s="4" t="n">
        <v>1802</v>
      </c>
      <c r="O994" s="4" t="n">
        <v>17480</v>
      </c>
      <c r="P994" s="5" t="n">
        <v>9.70033296337403</v>
      </c>
    </row>
    <row r="995" customFormat="false" ht="13.5" hidden="false" customHeight="false" outlineLevel="0" collapsed="false">
      <c r="C995" s="2" t="n">
        <v>1382</v>
      </c>
      <c r="D995" s="15" t="s">
        <v>20</v>
      </c>
      <c r="E995" s="15" t="s">
        <v>19</v>
      </c>
      <c r="F995" s="3" t="n">
        <v>0.489583333333333</v>
      </c>
      <c r="G995" s="3" t="n">
        <v>0.572916666666667</v>
      </c>
      <c r="H995" s="3" t="n">
        <v>0.034722222222222</v>
      </c>
      <c r="I995" s="1" t="s">
        <v>81</v>
      </c>
      <c r="J995" s="15" t="s">
        <v>77</v>
      </c>
      <c r="K995" s="4" t="n">
        <v>1902</v>
      </c>
      <c r="L995" s="4" t="n">
        <v>27890</v>
      </c>
      <c r="M995" s="5" t="n">
        <v>14.6635120925342</v>
      </c>
      <c r="N995" s="4" t="n">
        <v>2803</v>
      </c>
      <c r="O995" s="4" t="n">
        <v>34780</v>
      </c>
      <c r="P995" s="5" t="n">
        <v>12.4081341419907</v>
      </c>
    </row>
    <row r="996" customFormat="false" ht="13.5" hidden="false" customHeight="false" outlineLevel="0" collapsed="false">
      <c r="C996" s="2" t="n">
        <v>1387</v>
      </c>
      <c r="D996" s="15" t="s">
        <v>20</v>
      </c>
      <c r="E996" s="15" t="s">
        <v>19</v>
      </c>
      <c r="F996" s="3" t="n">
        <v>0.541666666666667</v>
      </c>
      <c r="G996" s="3" t="n">
        <v>0.628472222222222</v>
      </c>
      <c r="H996" s="3" t="n">
        <v>0.086805555555556</v>
      </c>
      <c r="I996" s="1" t="s">
        <v>68</v>
      </c>
      <c r="J996" s="15" t="s">
        <v>35</v>
      </c>
      <c r="K996" s="4" t="n">
        <v>901</v>
      </c>
      <c r="L996" s="4" t="n">
        <v>11390</v>
      </c>
      <c r="M996" s="5" t="n">
        <v>12.6415094339623</v>
      </c>
      <c r="N996" s="4" t="n">
        <v>1802</v>
      </c>
      <c r="O996" s="4" t="n">
        <v>18280</v>
      </c>
      <c r="P996" s="5" t="n">
        <v>10.1442841287458</v>
      </c>
    </row>
    <row r="997" customFormat="false" ht="13.5" hidden="false" customHeight="false" outlineLevel="0" collapsed="false">
      <c r="C997" s="2" t="n">
        <v>1395</v>
      </c>
      <c r="D997" s="15" t="s">
        <v>20</v>
      </c>
      <c r="E997" s="15" t="s">
        <v>19</v>
      </c>
      <c r="F997" s="3" t="n">
        <v>0.590277777777778</v>
      </c>
      <c r="G997" s="3" t="n">
        <v>0.673611111111111</v>
      </c>
      <c r="H997" s="3" t="n">
        <v>0.135416666666667</v>
      </c>
      <c r="I997" s="1" t="s">
        <v>71</v>
      </c>
      <c r="J997" s="15" t="s">
        <v>35</v>
      </c>
      <c r="K997" s="4" t="n">
        <v>901</v>
      </c>
      <c r="L997" s="4" t="n">
        <v>9590</v>
      </c>
      <c r="M997" s="5" t="n">
        <v>10.6437291897891</v>
      </c>
      <c r="N997" s="4" t="n">
        <v>1802</v>
      </c>
      <c r="O997" s="4" t="n">
        <v>16480</v>
      </c>
      <c r="P997" s="5" t="n">
        <v>9.14539400665927</v>
      </c>
    </row>
    <row r="998" customFormat="false" ht="13.5" hidden="false" customHeight="false" outlineLevel="0" collapsed="false">
      <c r="C998" s="2" t="n">
        <v>1401</v>
      </c>
      <c r="D998" s="15" t="s">
        <v>20</v>
      </c>
      <c r="E998" s="15" t="s">
        <v>19</v>
      </c>
      <c r="F998" s="3" t="n">
        <v>0.590277777777778</v>
      </c>
      <c r="G998" s="3" t="n">
        <v>0.673611111111111</v>
      </c>
      <c r="H998" s="3" t="n">
        <v>0.135416666666667</v>
      </c>
      <c r="I998" s="1" t="s">
        <v>82</v>
      </c>
      <c r="J998" s="15" t="s">
        <v>77</v>
      </c>
      <c r="K998" s="4" t="n">
        <v>1902</v>
      </c>
      <c r="L998" s="4" t="n">
        <v>27890</v>
      </c>
      <c r="M998" s="5" t="n">
        <v>14.6635120925342</v>
      </c>
      <c r="N998" s="4" t="n">
        <v>2803</v>
      </c>
      <c r="O998" s="4" t="n">
        <v>34780</v>
      </c>
      <c r="P998" s="5" t="n">
        <v>12.4081341419907</v>
      </c>
    </row>
    <row r="999" customFormat="false" ht="13.5" hidden="false" customHeight="false" outlineLevel="0" collapsed="false">
      <c r="C999" s="2" t="n">
        <v>1406</v>
      </c>
      <c r="D999" s="15" t="s">
        <v>20</v>
      </c>
      <c r="E999" s="15" t="s">
        <v>19</v>
      </c>
      <c r="F999" s="3" t="n">
        <v>0.642361111111111</v>
      </c>
      <c r="G999" s="3" t="n">
        <v>0.729166666666667</v>
      </c>
      <c r="H999" s="3" t="n">
        <v>0.1875</v>
      </c>
      <c r="I999" s="1" t="s">
        <v>69</v>
      </c>
      <c r="J999" s="15" t="s">
        <v>35</v>
      </c>
      <c r="K999" s="4" t="n">
        <v>901</v>
      </c>
      <c r="L999" s="4" t="n">
        <v>7190</v>
      </c>
      <c r="M999" s="5" t="n">
        <v>7.98002219755827</v>
      </c>
      <c r="N999" s="4" t="n">
        <v>1802</v>
      </c>
      <c r="O999" s="4" t="n">
        <v>14080</v>
      </c>
      <c r="P999" s="5" t="n">
        <v>7.81354051054384</v>
      </c>
    </row>
    <row r="1000" customFormat="false" ht="13.5" hidden="false" customHeight="false" outlineLevel="0" collapsed="false">
      <c r="C1000" s="2" t="n">
        <v>1414</v>
      </c>
      <c r="D1000" s="15" t="s">
        <v>20</v>
      </c>
      <c r="E1000" s="15" t="s">
        <v>19</v>
      </c>
      <c r="F1000" s="3" t="n">
        <v>0.694444444444445</v>
      </c>
      <c r="G1000" s="3" t="n">
        <v>0.777777777777778</v>
      </c>
      <c r="H1000" s="3" t="n">
        <v>0.239583333333334</v>
      </c>
      <c r="I1000" s="1" t="s">
        <v>70</v>
      </c>
      <c r="J1000" s="15" t="s">
        <v>35</v>
      </c>
      <c r="K1000" s="4" t="n">
        <v>901</v>
      </c>
      <c r="L1000" s="4" t="n">
        <v>9590</v>
      </c>
      <c r="M1000" s="5" t="n">
        <v>10.6437291897891</v>
      </c>
      <c r="N1000" s="4" t="n">
        <v>1802</v>
      </c>
      <c r="O1000" s="4" t="n">
        <v>16480</v>
      </c>
      <c r="P1000" s="5" t="n">
        <v>9.14539400665927</v>
      </c>
    </row>
    <row r="1001" customFormat="false" ht="13.5" hidden="false" customHeight="false" outlineLevel="0" collapsed="false">
      <c r="C1001" s="2" t="n">
        <v>1420</v>
      </c>
      <c r="D1001" s="15" t="s">
        <v>20</v>
      </c>
      <c r="E1001" s="15" t="s">
        <v>19</v>
      </c>
      <c r="F1001" s="3" t="n">
        <v>0.694444444444445</v>
      </c>
      <c r="G1001" s="3" t="n">
        <v>0.777777777777778</v>
      </c>
      <c r="H1001" s="3" t="n">
        <v>0.239583333333334</v>
      </c>
      <c r="I1001" s="1" t="s">
        <v>83</v>
      </c>
      <c r="J1001" s="15" t="s">
        <v>77</v>
      </c>
      <c r="K1001" s="4" t="n">
        <v>1902</v>
      </c>
      <c r="L1001" s="4" t="n">
        <v>25690</v>
      </c>
      <c r="M1001" s="5" t="n">
        <v>13.5068349106204</v>
      </c>
      <c r="N1001" s="4" t="n">
        <v>2803</v>
      </c>
      <c r="O1001" s="4" t="n">
        <v>32580</v>
      </c>
      <c r="P1001" s="5" t="n">
        <v>11.6232607920086</v>
      </c>
    </row>
    <row r="1002" customFormat="false" ht="13.5" hidden="false" customHeight="false" outlineLevel="0" collapsed="false">
      <c r="C1002" s="2" t="n">
        <v>1425</v>
      </c>
      <c r="D1002" s="15" t="s">
        <v>20</v>
      </c>
      <c r="E1002" s="15" t="s">
        <v>19</v>
      </c>
      <c r="F1002" s="3" t="n">
        <v>0.746527777777778</v>
      </c>
      <c r="G1002" s="3" t="n">
        <v>0.833333333333333</v>
      </c>
      <c r="H1002" s="3" t="n">
        <v>0.291666666666667</v>
      </c>
      <c r="I1002" s="1" t="s">
        <v>62</v>
      </c>
      <c r="J1002" s="15" t="s">
        <v>35</v>
      </c>
      <c r="K1002" s="4" t="n">
        <v>901</v>
      </c>
      <c r="L1002" s="4" t="n">
        <v>6890</v>
      </c>
      <c r="M1002" s="5" t="n">
        <v>7.64705882352941</v>
      </c>
      <c r="N1002" s="4" t="n">
        <v>1802</v>
      </c>
      <c r="O1002" s="4" t="n">
        <v>13780</v>
      </c>
      <c r="P1002" s="5" t="n">
        <v>7.64705882352941</v>
      </c>
    </row>
    <row r="1003" customFormat="false" ht="13.5" hidden="false" customHeight="false" outlineLevel="0" collapsed="false">
      <c r="A1003" s="15" t="s">
        <v>74</v>
      </c>
    </row>
    <row r="1004" customFormat="false" ht="13.5" hidden="false" customHeight="false" outlineLevel="0" collapsed="false">
      <c r="A1004" s="1" t="s">
        <v>44</v>
      </c>
      <c r="B1004" s="1" t="s">
        <v>33</v>
      </c>
      <c r="C1004" s="2" t="n">
        <v>2988</v>
      </c>
      <c r="D1004" s="15" t="s">
        <v>19</v>
      </c>
      <c r="E1004" s="15" t="s">
        <v>20</v>
      </c>
      <c r="F1004" s="3" t="n">
        <v>0.388888888888889</v>
      </c>
      <c r="G1004" s="3" t="n">
        <v>0.454861111111111</v>
      </c>
      <c r="I1004" s="1" t="s">
        <v>80</v>
      </c>
      <c r="J1004" s="15" t="s">
        <v>77</v>
      </c>
      <c r="K1004" s="4" t="n">
        <v>1902</v>
      </c>
      <c r="L1004" s="4" t="n">
        <v>29790</v>
      </c>
      <c r="M1004" s="5" t="n">
        <v>15.6624605678233</v>
      </c>
    </row>
    <row r="1005" customFormat="false" ht="13.5" hidden="false" customHeight="false" outlineLevel="0" collapsed="false">
      <c r="C1005" s="2" t="n">
        <v>1376</v>
      </c>
      <c r="D1005" s="15" t="s">
        <v>20</v>
      </c>
      <c r="E1005" s="15" t="s">
        <v>19</v>
      </c>
      <c r="F1005" s="3" t="n">
        <v>0.489583333333333</v>
      </c>
      <c r="G1005" s="3" t="n">
        <v>0.572916666666667</v>
      </c>
      <c r="H1005" s="3" t="n">
        <v>0.034722222222222</v>
      </c>
      <c r="I1005" s="1" t="s">
        <v>67</v>
      </c>
      <c r="J1005" s="15" t="s">
        <v>35</v>
      </c>
      <c r="K1005" s="4" t="n">
        <v>901</v>
      </c>
      <c r="L1005" s="4" t="n">
        <v>10590</v>
      </c>
      <c r="M1005" s="5" t="n">
        <v>11.7536071032186</v>
      </c>
      <c r="N1005" s="4" t="n">
        <v>2803</v>
      </c>
      <c r="O1005" s="4" t="n">
        <v>40380</v>
      </c>
      <c r="P1005" s="5" t="n">
        <v>14.405993578309</v>
      </c>
    </row>
    <row r="1006" customFormat="false" ht="13.5" hidden="false" customHeight="false" outlineLevel="0" collapsed="false">
      <c r="C1006" s="2" t="n">
        <v>1387</v>
      </c>
      <c r="D1006" s="15" t="s">
        <v>20</v>
      </c>
      <c r="E1006" s="15" t="s">
        <v>19</v>
      </c>
      <c r="F1006" s="3" t="n">
        <v>0.541666666666667</v>
      </c>
      <c r="G1006" s="3" t="n">
        <v>0.628472222222222</v>
      </c>
      <c r="H1006" s="3" t="n">
        <v>0.086805555555556</v>
      </c>
      <c r="I1006" s="1" t="s">
        <v>68</v>
      </c>
      <c r="J1006" s="15" t="s">
        <v>35</v>
      </c>
      <c r="K1006" s="4" t="n">
        <v>901</v>
      </c>
      <c r="L1006" s="4" t="n">
        <v>11390</v>
      </c>
      <c r="M1006" s="5" t="n">
        <v>12.6415094339623</v>
      </c>
      <c r="N1006" s="4" t="n">
        <v>2803</v>
      </c>
      <c r="O1006" s="4" t="n">
        <v>41180</v>
      </c>
      <c r="P1006" s="5" t="n">
        <v>14.6914020692116</v>
      </c>
    </row>
    <row r="1007" customFormat="false" ht="13.5" hidden="false" customHeight="false" outlineLevel="0" collapsed="false">
      <c r="C1007" s="2" t="n">
        <v>1395</v>
      </c>
      <c r="D1007" s="15" t="s">
        <v>20</v>
      </c>
      <c r="E1007" s="15" t="s">
        <v>19</v>
      </c>
      <c r="F1007" s="3" t="n">
        <v>0.590277777777778</v>
      </c>
      <c r="G1007" s="3" t="n">
        <v>0.673611111111111</v>
      </c>
      <c r="H1007" s="3" t="n">
        <v>0.135416666666667</v>
      </c>
      <c r="I1007" s="1" t="s">
        <v>71</v>
      </c>
      <c r="J1007" s="15" t="s">
        <v>35</v>
      </c>
      <c r="K1007" s="4" t="n">
        <v>901</v>
      </c>
      <c r="L1007" s="4" t="n">
        <v>9590</v>
      </c>
      <c r="M1007" s="5" t="n">
        <v>10.6437291897891</v>
      </c>
      <c r="N1007" s="4" t="n">
        <v>2803</v>
      </c>
      <c r="O1007" s="4" t="n">
        <v>39380</v>
      </c>
      <c r="P1007" s="5" t="n">
        <v>14.0492329646807</v>
      </c>
    </row>
    <row r="1008" customFormat="false" ht="13.5" hidden="false" customHeight="false" outlineLevel="0" collapsed="false">
      <c r="C1008" s="2" t="n">
        <v>1406</v>
      </c>
      <c r="D1008" s="15" t="s">
        <v>20</v>
      </c>
      <c r="E1008" s="15" t="s">
        <v>19</v>
      </c>
      <c r="F1008" s="3" t="n">
        <v>0.642361111111111</v>
      </c>
      <c r="G1008" s="3" t="n">
        <v>0.729166666666667</v>
      </c>
      <c r="H1008" s="3" t="n">
        <v>0.1875</v>
      </c>
      <c r="I1008" s="1" t="s">
        <v>69</v>
      </c>
      <c r="J1008" s="15" t="s">
        <v>35</v>
      </c>
      <c r="K1008" s="4" t="n">
        <v>901</v>
      </c>
      <c r="L1008" s="4" t="n">
        <v>7190</v>
      </c>
      <c r="M1008" s="5" t="n">
        <v>7.98002219755827</v>
      </c>
      <c r="N1008" s="4" t="n">
        <v>2803</v>
      </c>
      <c r="O1008" s="4" t="n">
        <v>36980</v>
      </c>
      <c r="P1008" s="5" t="n">
        <v>13.1930074919729</v>
      </c>
    </row>
    <row r="1009" customFormat="false" ht="13.5" hidden="false" customHeight="false" outlineLevel="0" collapsed="false">
      <c r="C1009" s="2" t="n">
        <v>1414</v>
      </c>
      <c r="D1009" s="15" t="s">
        <v>20</v>
      </c>
      <c r="E1009" s="15" t="s">
        <v>19</v>
      </c>
      <c r="F1009" s="3" t="n">
        <v>0.694444444444445</v>
      </c>
      <c r="G1009" s="3" t="n">
        <v>0.777777777777778</v>
      </c>
      <c r="H1009" s="3" t="n">
        <v>0.239583333333334</v>
      </c>
      <c r="I1009" s="1" t="s">
        <v>70</v>
      </c>
      <c r="J1009" s="15" t="s">
        <v>35</v>
      </c>
      <c r="K1009" s="4" t="n">
        <v>901</v>
      </c>
      <c r="L1009" s="4" t="n">
        <v>9590</v>
      </c>
      <c r="M1009" s="5" t="n">
        <v>10.6437291897891</v>
      </c>
      <c r="N1009" s="4" t="n">
        <v>2803</v>
      </c>
      <c r="O1009" s="4" t="n">
        <v>39380</v>
      </c>
      <c r="P1009" s="5" t="n">
        <v>14.0492329646807</v>
      </c>
    </row>
    <row r="1010" customFormat="false" ht="13.5" hidden="false" customHeight="false" outlineLevel="0" collapsed="false">
      <c r="C1010" s="2" t="n">
        <v>1420</v>
      </c>
      <c r="D1010" s="15" t="s">
        <v>20</v>
      </c>
      <c r="E1010" s="15" t="s">
        <v>19</v>
      </c>
      <c r="F1010" s="3" t="n">
        <v>0.694444444444445</v>
      </c>
      <c r="G1010" s="3" t="n">
        <v>0.777777777777778</v>
      </c>
      <c r="H1010" s="3" t="n">
        <v>0.239583333333334</v>
      </c>
      <c r="I1010" s="1" t="s">
        <v>83</v>
      </c>
      <c r="J1010" s="15" t="s">
        <v>77</v>
      </c>
      <c r="K1010" s="4" t="n">
        <v>1902</v>
      </c>
      <c r="L1010" s="4" t="n">
        <v>25690</v>
      </c>
      <c r="M1010" s="5" t="n">
        <v>13.5068349106204</v>
      </c>
      <c r="N1010" s="4" t="n">
        <v>3804</v>
      </c>
      <c r="O1010" s="4" t="n">
        <v>55480</v>
      </c>
      <c r="P1010" s="5" t="n">
        <v>14.5846477392219</v>
      </c>
    </row>
    <row r="1011" customFormat="false" ht="13.5" hidden="false" customHeight="false" outlineLevel="0" collapsed="false">
      <c r="C1011" s="2" t="n">
        <v>1425</v>
      </c>
      <c r="D1011" s="15" t="s">
        <v>20</v>
      </c>
      <c r="E1011" s="15" t="s">
        <v>19</v>
      </c>
      <c r="F1011" s="3" t="n">
        <v>0.746527777777778</v>
      </c>
      <c r="G1011" s="3" t="n">
        <v>0.833333333333333</v>
      </c>
      <c r="H1011" s="3" t="n">
        <v>0.291666666666667</v>
      </c>
      <c r="I1011" s="1" t="s">
        <v>62</v>
      </c>
      <c r="J1011" s="15" t="s">
        <v>35</v>
      </c>
      <c r="K1011" s="4" t="n">
        <v>901</v>
      </c>
      <c r="L1011" s="4" t="n">
        <v>6890</v>
      </c>
      <c r="M1011" s="5" t="n">
        <v>7.64705882352941</v>
      </c>
      <c r="N1011" s="4" t="n">
        <v>2803</v>
      </c>
      <c r="O1011" s="4" t="n">
        <v>36680</v>
      </c>
      <c r="P1011" s="5" t="n">
        <v>13.0859793078844</v>
      </c>
    </row>
    <row r="1012" customFormat="false" ht="13.5" hidden="false" customHeight="false" outlineLevel="0" collapsed="false">
      <c r="A1012" s="15" t="s">
        <v>95</v>
      </c>
    </row>
    <row r="1013" customFormat="false" ht="13.5" hidden="false" customHeight="false" outlineLevel="0" collapsed="false">
      <c r="A1013" s="1" t="s">
        <v>44</v>
      </c>
      <c r="B1013" s="1" t="s">
        <v>33</v>
      </c>
      <c r="C1013" s="2" t="n">
        <v>2993</v>
      </c>
      <c r="D1013" s="15" t="s">
        <v>19</v>
      </c>
      <c r="E1013" s="15" t="s">
        <v>20</v>
      </c>
      <c r="F1013" s="3" t="n">
        <v>0.423611111111111</v>
      </c>
      <c r="G1013" s="3" t="n">
        <v>0.493055555555556</v>
      </c>
      <c r="I1013" s="1" t="s">
        <v>29</v>
      </c>
      <c r="J1013" s="15" t="s">
        <v>35</v>
      </c>
      <c r="K1013" s="4" t="n">
        <v>901</v>
      </c>
      <c r="L1013" s="4" t="n">
        <v>6890</v>
      </c>
      <c r="M1013" s="5" t="n">
        <v>7.64705882352941</v>
      </c>
    </row>
    <row r="1014" customFormat="false" ht="13.5" hidden="false" customHeight="false" outlineLevel="0" collapsed="false">
      <c r="C1014" s="2" t="n">
        <v>1387</v>
      </c>
      <c r="D1014" s="15" t="s">
        <v>20</v>
      </c>
      <c r="E1014" s="15" t="s">
        <v>19</v>
      </c>
      <c r="F1014" s="3" t="n">
        <v>0.541666666666667</v>
      </c>
      <c r="G1014" s="3" t="n">
        <v>0.628472222222222</v>
      </c>
      <c r="H1014" s="3" t="n">
        <v>0.0486111111111109</v>
      </c>
      <c r="I1014" s="1" t="s">
        <v>68</v>
      </c>
      <c r="J1014" s="15" t="s">
        <v>35</v>
      </c>
      <c r="K1014" s="4" t="n">
        <v>901</v>
      </c>
      <c r="L1014" s="4" t="n">
        <v>11390</v>
      </c>
      <c r="M1014" s="5" t="n">
        <v>12.6415094339623</v>
      </c>
      <c r="N1014" s="4" t="n">
        <v>1802</v>
      </c>
      <c r="O1014" s="4" t="n">
        <v>18280</v>
      </c>
      <c r="P1014" s="5" t="n">
        <v>10.1442841287458</v>
      </c>
    </row>
    <row r="1015" customFormat="false" ht="13.5" hidden="false" customHeight="false" outlineLevel="0" collapsed="false">
      <c r="C1015" s="2" t="n">
        <v>1395</v>
      </c>
      <c r="D1015" s="15" t="s">
        <v>20</v>
      </c>
      <c r="E1015" s="15" t="s">
        <v>19</v>
      </c>
      <c r="F1015" s="3" t="n">
        <v>0.590277777777778</v>
      </c>
      <c r="G1015" s="3" t="n">
        <v>0.673611111111111</v>
      </c>
      <c r="H1015" s="3" t="n">
        <v>0.097222222222222</v>
      </c>
      <c r="I1015" s="1" t="s">
        <v>71</v>
      </c>
      <c r="J1015" s="15" t="s">
        <v>35</v>
      </c>
      <c r="K1015" s="4" t="n">
        <v>901</v>
      </c>
      <c r="L1015" s="4" t="n">
        <v>9590</v>
      </c>
      <c r="M1015" s="5" t="n">
        <v>10.6437291897891</v>
      </c>
      <c r="N1015" s="4" t="n">
        <v>1802</v>
      </c>
      <c r="O1015" s="4" t="n">
        <v>16480</v>
      </c>
      <c r="P1015" s="5" t="n">
        <v>9.14539400665927</v>
      </c>
    </row>
    <row r="1016" customFormat="false" ht="13.5" hidden="false" customHeight="false" outlineLevel="0" collapsed="false">
      <c r="C1016" s="2" t="n">
        <v>1401</v>
      </c>
      <c r="D1016" s="15" t="s">
        <v>20</v>
      </c>
      <c r="E1016" s="15" t="s">
        <v>19</v>
      </c>
      <c r="F1016" s="3" t="n">
        <v>0.590277777777778</v>
      </c>
      <c r="G1016" s="3" t="n">
        <v>0.673611111111111</v>
      </c>
      <c r="H1016" s="3" t="n">
        <v>0.097222222222222</v>
      </c>
      <c r="I1016" s="1" t="s">
        <v>82</v>
      </c>
      <c r="J1016" s="15" t="s">
        <v>77</v>
      </c>
      <c r="K1016" s="4" t="n">
        <v>1902</v>
      </c>
      <c r="L1016" s="4" t="n">
        <v>27890</v>
      </c>
      <c r="M1016" s="5" t="n">
        <v>14.6635120925342</v>
      </c>
      <c r="N1016" s="4" t="n">
        <v>2803</v>
      </c>
      <c r="O1016" s="4" t="n">
        <v>34780</v>
      </c>
      <c r="P1016" s="5" t="n">
        <v>12.4081341419907</v>
      </c>
    </row>
    <row r="1017" customFormat="false" ht="13.5" hidden="false" customHeight="false" outlineLevel="0" collapsed="false">
      <c r="C1017" s="2" t="n">
        <v>1406</v>
      </c>
      <c r="D1017" s="15" t="s">
        <v>20</v>
      </c>
      <c r="E1017" s="15" t="s">
        <v>19</v>
      </c>
      <c r="F1017" s="3" t="n">
        <v>0.642361111111111</v>
      </c>
      <c r="G1017" s="3" t="n">
        <v>0.729166666666667</v>
      </c>
      <c r="H1017" s="3" t="n">
        <v>0.149305555555555</v>
      </c>
      <c r="I1017" s="1" t="s">
        <v>69</v>
      </c>
      <c r="J1017" s="15" t="s">
        <v>35</v>
      </c>
      <c r="K1017" s="4" t="n">
        <v>901</v>
      </c>
      <c r="L1017" s="4" t="n">
        <v>7190</v>
      </c>
      <c r="M1017" s="5" t="n">
        <v>7.98002219755827</v>
      </c>
      <c r="N1017" s="4" t="n">
        <v>1802</v>
      </c>
      <c r="O1017" s="4" t="n">
        <v>14080</v>
      </c>
      <c r="P1017" s="5" t="n">
        <v>7.81354051054384</v>
      </c>
    </row>
    <row r="1018" customFormat="false" ht="13.5" hidden="false" customHeight="false" outlineLevel="0" collapsed="false">
      <c r="C1018" s="2" t="n">
        <v>1414</v>
      </c>
      <c r="D1018" s="15" t="s">
        <v>20</v>
      </c>
      <c r="E1018" s="15" t="s">
        <v>19</v>
      </c>
      <c r="F1018" s="3" t="n">
        <v>0.694444444444445</v>
      </c>
      <c r="G1018" s="3" t="n">
        <v>0.777777777777778</v>
      </c>
      <c r="H1018" s="3" t="n">
        <v>0.201388888888889</v>
      </c>
      <c r="I1018" s="1" t="s">
        <v>70</v>
      </c>
      <c r="J1018" s="15" t="s">
        <v>35</v>
      </c>
      <c r="K1018" s="4" t="n">
        <v>901</v>
      </c>
      <c r="L1018" s="4" t="n">
        <v>9590</v>
      </c>
      <c r="M1018" s="5" t="n">
        <v>10.6437291897891</v>
      </c>
      <c r="N1018" s="4" t="n">
        <v>1802</v>
      </c>
      <c r="O1018" s="4" t="n">
        <v>16480</v>
      </c>
      <c r="P1018" s="5" t="n">
        <v>9.14539400665927</v>
      </c>
    </row>
    <row r="1019" customFormat="false" ht="13.5" hidden="false" customHeight="false" outlineLevel="0" collapsed="false">
      <c r="C1019" s="2" t="n">
        <v>1420</v>
      </c>
      <c r="D1019" s="15" t="s">
        <v>20</v>
      </c>
      <c r="E1019" s="15" t="s">
        <v>19</v>
      </c>
      <c r="F1019" s="3" t="n">
        <v>0.694444444444445</v>
      </c>
      <c r="G1019" s="3" t="n">
        <v>0.777777777777778</v>
      </c>
      <c r="H1019" s="3" t="n">
        <v>0.201388888888889</v>
      </c>
      <c r="I1019" s="1" t="s">
        <v>83</v>
      </c>
      <c r="J1019" s="15" t="s">
        <v>77</v>
      </c>
      <c r="K1019" s="4" t="n">
        <v>1902</v>
      </c>
      <c r="L1019" s="4" t="n">
        <v>25690</v>
      </c>
      <c r="M1019" s="5" t="n">
        <v>13.5068349106204</v>
      </c>
      <c r="N1019" s="4" t="n">
        <v>2803</v>
      </c>
      <c r="O1019" s="4" t="n">
        <v>32580</v>
      </c>
      <c r="P1019" s="5" t="n">
        <v>11.6232607920086</v>
      </c>
    </row>
    <row r="1020" customFormat="false" ht="13.5" hidden="false" customHeight="false" outlineLevel="0" collapsed="false">
      <c r="C1020" s="2" t="n">
        <v>1425</v>
      </c>
      <c r="D1020" s="15" t="s">
        <v>20</v>
      </c>
      <c r="E1020" s="15" t="s">
        <v>19</v>
      </c>
      <c r="F1020" s="3" t="n">
        <v>0.746527777777778</v>
      </c>
      <c r="G1020" s="3" t="n">
        <v>0.833333333333333</v>
      </c>
      <c r="H1020" s="3" t="n">
        <v>0.253472222222222</v>
      </c>
      <c r="I1020" s="1" t="s">
        <v>62</v>
      </c>
      <c r="J1020" s="15" t="s">
        <v>35</v>
      </c>
      <c r="K1020" s="4" t="n">
        <v>901</v>
      </c>
      <c r="L1020" s="4" t="n">
        <v>6890</v>
      </c>
      <c r="M1020" s="5" t="n">
        <v>7.64705882352941</v>
      </c>
      <c r="N1020" s="4" t="n">
        <v>1802</v>
      </c>
      <c r="O1020" s="4" t="n">
        <v>13780</v>
      </c>
      <c r="P1020" s="5" t="n">
        <v>7.64705882352941</v>
      </c>
    </row>
    <row r="1021" customFormat="false" ht="13.5" hidden="false" customHeight="false" outlineLevel="0" collapsed="false">
      <c r="A1021" s="15" t="s">
        <v>96</v>
      </c>
    </row>
    <row r="1022" customFormat="false" ht="13.5" hidden="false" customHeight="false" outlineLevel="0" collapsed="false">
      <c r="A1022" s="1" t="s">
        <v>44</v>
      </c>
      <c r="B1022" s="1" t="s">
        <v>33</v>
      </c>
      <c r="C1022" s="2" t="n">
        <v>3001</v>
      </c>
      <c r="D1022" s="15" t="s">
        <v>19</v>
      </c>
      <c r="E1022" s="15" t="s">
        <v>20</v>
      </c>
      <c r="F1022" s="3" t="n">
        <v>0.489583333333333</v>
      </c>
      <c r="G1022" s="3" t="n">
        <v>0.555555555555556</v>
      </c>
      <c r="I1022" s="1" t="s">
        <v>36</v>
      </c>
      <c r="J1022" s="15" t="s">
        <v>35</v>
      </c>
      <c r="K1022" s="4" t="n">
        <v>901</v>
      </c>
      <c r="L1022" s="4" t="n">
        <v>7590</v>
      </c>
      <c r="M1022" s="5" t="n">
        <v>8.42397336293008</v>
      </c>
    </row>
    <row r="1023" customFormat="false" ht="13.5" hidden="false" customHeight="false" outlineLevel="0" collapsed="false">
      <c r="C1023" s="2" t="n">
        <v>1395</v>
      </c>
      <c r="D1023" s="15" t="s">
        <v>20</v>
      </c>
      <c r="E1023" s="15" t="s">
        <v>19</v>
      </c>
      <c r="F1023" s="3" t="n">
        <v>0.590277777777778</v>
      </c>
      <c r="G1023" s="3" t="n">
        <v>0.673611111111111</v>
      </c>
      <c r="H1023" s="3" t="n">
        <v>0.034722222222222</v>
      </c>
      <c r="I1023" s="1" t="s">
        <v>71</v>
      </c>
      <c r="J1023" s="15" t="s">
        <v>35</v>
      </c>
      <c r="K1023" s="4" t="n">
        <v>901</v>
      </c>
      <c r="L1023" s="4" t="n">
        <v>9590</v>
      </c>
      <c r="M1023" s="5" t="n">
        <v>10.6437291897891</v>
      </c>
      <c r="N1023" s="4" t="n">
        <v>1802</v>
      </c>
      <c r="O1023" s="4" t="n">
        <v>17180</v>
      </c>
      <c r="P1023" s="5" t="n">
        <v>9.5338512763596</v>
      </c>
    </row>
    <row r="1024" customFormat="false" ht="13.5" hidden="false" customHeight="false" outlineLevel="0" collapsed="false">
      <c r="C1024" s="2" t="n">
        <v>1401</v>
      </c>
      <c r="D1024" s="15" t="s">
        <v>20</v>
      </c>
      <c r="E1024" s="15" t="s">
        <v>19</v>
      </c>
      <c r="F1024" s="3" t="n">
        <v>0.590277777777778</v>
      </c>
      <c r="G1024" s="3" t="n">
        <v>0.673611111111111</v>
      </c>
      <c r="H1024" s="3" t="n">
        <v>0.034722222222222</v>
      </c>
      <c r="I1024" s="1" t="s">
        <v>82</v>
      </c>
      <c r="J1024" s="15" t="s">
        <v>77</v>
      </c>
      <c r="K1024" s="4" t="n">
        <v>1902</v>
      </c>
      <c r="L1024" s="4" t="n">
        <v>27890</v>
      </c>
      <c r="M1024" s="5" t="n">
        <v>14.6635120925342</v>
      </c>
      <c r="N1024" s="4" t="n">
        <v>2803</v>
      </c>
      <c r="O1024" s="4" t="n">
        <v>35480</v>
      </c>
      <c r="P1024" s="5" t="n">
        <v>12.6578665715305</v>
      </c>
    </row>
    <row r="1025" customFormat="false" ht="13.5" hidden="false" customHeight="false" outlineLevel="0" collapsed="false">
      <c r="C1025" s="2" t="n">
        <v>1406</v>
      </c>
      <c r="D1025" s="15" t="s">
        <v>20</v>
      </c>
      <c r="E1025" s="15" t="s">
        <v>19</v>
      </c>
      <c r="F1025" s="3" t="n">
        <v>0.642361111111111</v>
      </c>
      <c r="G1025" s="3" t="n">
        <v>0.729166666666667</v>
      </c>
      <c r="H1025" s="3" t="n">
        <v>0.086805555555555</v>
      </c>
      <c r="I1025" s="1" t="s">
        <v>69</v>
      </c>
      <c r="J1025" s="15" t="s">
        <v>35</v>
      </c>
      <c r="K1025" s="4" t="n">
        <v>901</v>
      </c>
      <c r="L1025" s="4" t="n">
        <v>7190</v>
      </c>
      <c r="M1025" s="5" t="n">
        <v>7.98002219755827</v>
      </c>
      <c r="N1025" s="4" t="n">
        <v>1802</v>
      </c>
      <c r="O1025" s="4" t="n">
        <v>14780</v>
      </c>
      <c r="P1025" s="5" t="n">
        <v>8.20199778024417</v>
      </c>
    </row>
    <row r="1026" customFormat="false" ht="13.5" hidden="false" customHeight="false" outlineLevel="0" collapsed="false">
      <c r="C1026" s="2" t="n">
        <v>1414</v>
      </c>
      <c r="D1026" s="15" t="s">
        <v>20</v>
      </c>
      <c r="E1026" s="15" t="s">
        <v>19</v>
      </c>
      <c r="F1026" s="3" t="n">
        <v>0.694444444444445</v>
      </c>
      <c r="G1026" s="3" t="n">
        <v>0.777777777777778</v>
      </c>
      <c r="H1026" s="3" t="n">
        <v>0.138888888888889</v>
      </c>
      <c r="I1026" s="1" t="s">
        <v>70</v>
      </c>
      <c r="J1026" s="15" t="s">
        <v>35</v>
      </c>
      <c r="K1026" s="4" t="n">
        <v>901</v>
      </c>
      <c r="L1026" s="4" t="n">
        <v>9590</v>
      </c>
      <c r="M1026" s="5" t="n">
        <v>10.6437291897891</v>
      </c>
      <c r="N1026" s="4" t="n">
        <v>1802</v>
      </c>
      <c r="O1026" s="4" t="n">
        <v>17180</v>
      </c>
      <c r="P1026" s="5" t="n">
        <v>9.5338512763596</v>
      </c>
    </row>
    <row r="1027" customFormat="false" ht="13.5" hidden="false" customHeight="false" outlineLevel="0" collapsed="false">
      <c r="C1027" s="2" t="n">
        <v>1420</v>
      </c>
      <c r="D1027" s="15" t="s">
        <v>20</v>
      </c>
      <c r="E1027" s="15" t="s">
        <v>19</v>
      </c>
      <c r="F1027" s="3" t="n">
        <v>0.694444444444445</v>
      </c>
      <c r="G1027" s="3" t="n">
        <v>0.777777777777778</v>
      </c>
      <c r="H1027" s="3" t="n">
        <v>0.138888888888889</v>
      </c>
      <c r="I1027" s="1" t="s">
        <v>83</v>
      </c>
      <c r="J1027" s="15" t="s">
        <v>77</v>
      </c>
      <c r="K1027" s="4" t="n">
        <v>1902</v>
      </c>
      <c r="L1027" s="4" t="n">
        <v>25690</v>
      </c>
      <c r="M1027" s="5" t="n">
        <v>13.5068349106204</v>
      </c>
      <c r="N1027" s="4" t="n">
        <v>2803</v>
      </c>
      <c r="O1027" s="4" t="n">
        <v>33280</v>
      </c>
      <c r="P1027" s="5" t="n">
        <v>11.8729932215483</v>
      </c>
    </row>
    <row r="1028" customFormat="false" ht="13.5" hidden="false" customHeight="false" outlineLevel="0" collapsed="false">
      <c r="C1028" s="2" t="n">
        <v>1425</v>
      </c>
      <c r="D1028" s="15" t="s">
        <v>20</v>
      </c>
      <c r="E1028" s="15" t="s">
        <v>19</v>
      </c>
      <c r="F1028" s="3" t="n">
        <v>0.746527777777778</v>
      </c>
      <c r="G1028" s="3" t="n">
        <v>0.833333333333333</v>
      </c>
      <c r="H1028" s="3" t="n">
        <v>0.190972222222222</v>
      </c>
      <c r="I1028" s="1" t="s">
        <v>62</v>
      </c>
      <c r="J1028" s="15" t="s">
        <v>35</v>
      </c>
      <c r="K1028" s="4" t="n">
        <v>901</v>
      </c>
      <c r="L1028" s="4" t="n">
        <v>6890</v>
      </c>
      <c r="M1028" s="5" t="n">
        <v>7.64705882352941</v>
      </c>
      <c r="N1028" s="4" t="n">
        <v>1802</v>
      </c>
      <c r="O1028" s="4" t="n">
        <v>14480</v>
      </c>
      <c r="P1028" s="5" t="n">
        <v>8.03551609322975</v>
      </c>
    </row>
    <row r="1029" customFormat="false" ht="13.5" hidden="false" customHeight="false" outlineLevel="0" collapsed="false">
      <c r="A1029" s="15" t="s">
        <v>97</v>
      </c>
    </row>
    <row r="1030" customFormat="false" ht="13.5" hidden="false" customHeight="false" outlineLevel="0" collapsed="false">
      <c r="A1030" s="1" t="s">
        <v>44</v>
      </c>
      <c r="B1030" s="1" t="s">
        <v>33</v>
      </c>
      <c r="C1030" s="2" t="n">
        <v>3007</v>
      </c>
      <c r="D1030" s="15" t="s">
        <v>19</v>
      </c>
      <c r="E1030" s="15" t="s">
        <v>20</v>
      </c>
      <c r="F1030" s="3" t="n">
        <v>0.489583333333333</v>
      </c>
      <c r="G1030" s="3" t="n">
        <v>0.555555555555556</v>
      </c>
      <c r="I1030" s="1" t="s">
        <v>98</v>
      </c>
      <c r="J1030" s="15" t="s">
        <v>77</v>
      </c>
      <c r="K1030" s="4" t="n">
        <v>1902</v>
      </c>
      <c r="L1030" s="4" t="n">
        <v>30290</v>
      </c>
      <c r="M1030" s="5" t="n">
        <v>15.925341745531</v>
      </c>
    </row>
    <row r="1031" customFormat="false" ht="13.5" hidden="false" customHeight="false" outlineLevel="0" collapsed="false">
      <c r="C1031" s="2" t="n">
        <v>1395</v>
      </c>
      <c r="D1031" s="15" t="s">
        <v>20</v>
      </c>
      <c r="E1031" s="15" t="s">
        <v>19</v>
      </c>
      <c r="F1031" s="3" t="n">
        <v>0.590277777777778</v>
      </c>
      <c r="G1031" s="3" t="n">
        <v>0.673611111111111</v>
      </c>
      <c r="H1031" s="3" t="n">
        <v>0.034722222222222</v>
      </c>
      <c r="I1031" s="1" t="s">
        <v>71</v>
      </c>
      <c r="J1031" s="15" t="s">
        <v>35</v>
      </c>
      <c r="K1031" s="4" t="n">
        <v>901</v>
      </c>
      <c r="L1031" s="4" t="n">
        <v>9590</v>
      </c>
      <c r="M1031" s="5" t="n">
        <v>10.6437291897891</v>
      </c>
      <c r="N1031" s="4" t="n">
        <v>2803</v>
      </c>
      <c r="O1031" s="4" t="n">
        <v>39880</v>
      </c>
      <c r="P1031" s="5" t="n">
        <v>14.2276132714948</v>
      </c>
    </row>
    <row r="1032" customFormat="false" ht="13.5" hidden="false" customHeight="false" outlineLevel="0" collapsed="false">
      <c r="C1032" s="2" t="n">
        <v>1406</v>
      </c>
      <c r="D1032" s="15" t="s">
        <v>20</v>
      </c>
      <c r="E1032" s="15" t="s">
        <v>19</v>
      </c>
      <c r="F1032" s="3" t="n">
        <v>0.642361111111111</v>
      </c>
      <c r="G1032" s="3" t="n">
        <v>0.729166666666667</v>
      </c>
      <c r="H1032" s="3" t="n">
        <v>0.086805555555555</v>
      </c>
      <c r="I1032" s="1" t="s">
        <v>69</v>
      </c>
      <c r="J1032" s="15" t="s">
        <v>35</v>
      </c>
      <c r="K1032" s="4" t="n">
        <v>901</v>
      </c>
      <c r="L1032" s="4" t="n">
        <v>7190</v>
      </c>
      <c r="M1032" s="5" t="n">
        <v>7.98002219755827</v>
      </c>
      <c r="N1032" s="4" t="n">
        <v>2803</v>
      </c>
      <c r="O1032" s="4" t="n">
        <v>37480</v>
      </c>
      <c r="P1032" s="5" t="n">
        <v>13.371387798787</v>
      </c>
    </row>
    <row r="1033" customFormat="false" ht="13.5" hidden="false" customHeight="false" outlineLevel="0" collapsed="false">
      <c r="C1033" s="2" t="n">
        <v>1414</v>
      </c>
      <c r="D1033" s="15" t="s">
        <v>20</v>
      </c>
      <c r="E1033" s="15" t="s">
        <v>19</v>
      </c>
      <c r="F1033" s="3" t="n">
        <v>0.694444444444445</v>
      </c>
      <c r="G1033" s="3" t="n">
        <v>0.777777777777778</v>
      </c>
      <c r="H1033" s="3" t="n">
        <v>0.138888888888889</v>
      </c>
      <c r="I1033" s="1" t="s">
        <v>70</v>
      </c>
      <c r="J1033" s="15" t="s">
        <v>35</v>
      </c>
      <c r="K1033" s="4" t="n">
        <v>901</v>
      </c>
      <c r="L1033" s="4" t="n">
        <v>9590</v>
      </c>
      <c r="M1033" s="5" t="n">
        <v>10.6437291897891</v>
      </c>
      <c r="N1033" s="4" t="n">
        <v>2803</v>
      </c>
      <c r="O1033" s="4" t="n">
        <v>39880</v>
      </c>
      <c r="P1033" s="5" t="n">
        <v>14.2276132714948</v>
      </c>
    </row>
    <row r="1034" customFormat="false" ht="13.5" hidden="false" customHeight="false" outlineLevel="0" collapsed="false">
      <c r="C1034" s="2" t="n">
        <v>1420</v>
      </c>
      <c r="D1034" s="15" t="s">
        <v>20</v>
      </c>
      <c r="E1034" s="15" t="s">
        <v>19</v>
      </c>
      <c r="F1034" s="3" t="n">
        <v>0.694444444444445</v>
      </c>
      <c r="G1034" s="3" t="n">
        <v>0.777777777777778</v>
      </c>
      <c r="H1034" s="3" t="n">
        <v>0.138888888888889</v>
      </c>
      <c r="I1034" s="1" t="s">
        <v>83</v>
      </c>
      <c r="J1034" s="15" t="s">
        <v>77</v>
      </c>
      <c r="K1034" s="4" t="n">
        <v>1902</v>
      </c>
      <c r="L1034" s="4" t="n">
        <v>25690</v>
      </c>
      <c r="M1034" s="5" t="n">
        <v>13.5068349106204</v>
      </c>
      <c r="N1034" s="4" t="n">
        <v>3804</v>
      </c>
      <c r="O1034" s="4" t="n">
        <v>55980</v>
      </c>
      <c r="P1034" s="5" t="n">
        <v>14.7160883280757</v>
      </c>
    </row>
    <row r="1035" customFormat="false" ht="13.5" hidden="false" customHeight="false" outlineLevel="0" collapsed="false">
      <c r="C1035" s="2" t="n">
        <v>1425</v>
      </c>
      <c r="D1035" s="15" t="s">
        <v>20</v>
      </c>
      <c r="E1035" s="15" t="s">
        <v>19</v>
      </c>
      <c r="F1035" s="3" t="n">
        <v>0.746527777777778</v>
      </c>
      <c r="G1035" s="3" t="n">
        <v>0.833333333333333</v>
      </c>
      <c r="H1035" s="3" t="n">
        <v>0.190972222222222</v>
      </c>
      <c r="I1035" s="1" t="s">
        <v>62</v>
      </c>
      <c r="J1035" s="15" t="s">
        <v>35</v>
      </c>
      <c r="K1035" s="4" t="n">
        <v>901</v>
      </c>
      <c r="L1035" s="4" t="n">
        <v>6890</v>
      </c>
      <c r="M1035" s="5" t="n">
        <v>7.64705882352941</v>
      </c>
      <c r="N1035" s="4" t="n">
        <v>2803</v>
      </c>
      <c r="O1035" s="4" t="n">
        <v>37180</v>
      </c>
      <c r="P1035" s="5" t="n">
        <v>13.2643596146985</v>
      </c>
    </row>
    <row r="1036" customFormat="false" ht="13.5" hidden="false" customHeight="false" outlineLevel="0" collapsed="false">
      <c r="A1036" s="15" t="s">
        <v>99</v>
      </c>
    </row>
    <row r="1037" customFormat="false" ht="13.5" hidden="false" customHeight="false" outlineLevel="0" collapsed="false">
      <c r="A1037" s="1" t="s">
        <v>44</v>
      </c>
      <c r="B1037" s="1" t="s">
        <v>33</v>
      </c>
      <c r="C1037" s="2" t="n">
        <v>3012</v>
      </c>
      <c r="D1037" s="15" t="s">
        <v>19</v>
      </c>
      <c r="E1037" s="15" t="s">
        <v>20</v>
      </c>
      <c r="F1037" s="3" t="n">
        <v>0.604166666666667</v>
      </c>
      <c r="G1037" s="3" t="n">
        <v>0.670138888888889</v>
      </c>
      <c r="I1037" s="1" t="s">
        <v>37</v>
      </c>
      <c r="J1037" s="15" t="s">
        <v>35</v>
      </c>
      <c r="K1037" s="4" t="n">
        <v>901</v>
      </c>
      <c r="L1037" s="4" t="n">
        <v>9690</v>
      </c>
      <c r="M1037" s="5" t="n">
        <v>10.7547169811321</v>
      </c>
    </row>
    <row r="1038" customFormat="false" ht="13.5" hidden="false" customHeight="false" outlineLevel="0" collapsed="false">
      <c r="C1038" s="2" t="n">
        <v>1425</v>
      </c>
      <c r="D1038" s="15" t="s">
        <v>20</v>
      </c>
      <c r="E1038" s="15" t="s">
        <v>19</v>
      </c>
      <c r="F1038" s="3" t="n">
        <v>0.746527777777778</v>
      </c>
      <c r="G1038" s="3" t="n">
        <v>0.833333333333333</v>
      </c>
      <c r="H1038" s="3" t="n">
        <v>0.0763888888888891</v>
      </c>
      <c r="I1038" s="1" t="s">
        <v>62</v>
      </c>
      <c r="J1038" s="15" t="s">
        <v>35</v>
      </c>
      <c r="K1038" s="4" t="n">
        <v>901</v>
      </c>
      <c r="L1038" s="4" t="n">
        <v>6890</v>
      </c>
      <c r="M1038" s="5" t="n">
        <v>7.64705882352941</v>
      </c>
      <c r="N1038" s="4" t="n">
        <v>1802</v>
      </c>
      <c r="O1038" s="4" t="n">
        <v>16580</v>
      </c>
      <c r="P1038" s="5" t="n">
        <v>9.20088790233074</v>
      </c>
    </row>
    <row r="1039" customFormat="false" ht="13.5" hidden="false" customHeight="false" outlineLevel="0" collapsed="false">
      <c r="A1039" s="15" t="s">
        <v>84</v>
      </c>
    </row>
    <row r="1040" customFormat="false" ht="13.5" hidden="false" customHeight="false" outlineLevel="0" collapsed="false">
      <c r="A1040" s="1" t="s">
        <v>44</v>
      </c>
      <c r="B1040" s="1" t="s">
        <v>33</v>
      </c>
      <c r="C1040" s="2" t="n">
        <v>3018</v>
      </c>
      <c r="D1040" s="15" t="s">
        <v>19</v>
      </c>
      <c r="E1040" s="15" t="s">
        <v>20</v>
      </c>
      <c r="F1040" s="3" t="n">
        <v>0.604166666666667</v>
      </c>
      <c r="G1040" s="3" t="n">
        <v>0.670138888888889</v>
      </c>
      <c r="I1040" s="1" t="s">
        <v>85</v>
      </c>
      <c r="J1040" s="15" t="s">
        <v>77</v>
      </c>
      <c r="K1040" s="4" t="n">
        <v>1902</v>
      </c>
      <c r="L1040" s="4" t="n">
        <v>28790</v>
      </c>
      <c r="M1040" s="5" t="n">
        <v>15.136698212408</v>
      </c>
    </row>
    <row r="1041" customFormat="false" ht="13.5" hidden="false" customHeight="false" outlineLevel="0" collapsed="false">
      <c r="C1041" s="2" t="n">
        <v>1425</v>
      </c>
      <c r="D1041" s="15" t="s">
        <v>20</v>
      </c>
      <c r="E1041" s="15" t="s">
        <v>19</v>
      </c>
      <c r="F1041" s="3" t="n">
        <v>0.746527777777778</v>
      </c>
      <c r="G1041" s="3" t="n">
        <v>0.833333333333333</v>
      </c>
      <c r="H1041" s="3" t="n">
        <v>0.0763888888888891</v>
      </c>
      <c r="I1041" s="1" t="s">
        <v>62</v>
      </c>
      <c r="J1041" s="15" t="s">
        <v>35</v>
      </c>
      <c r="K1041" s="4" t="n">
        <v>901</v>
      </c>
      <c r="L1041" s="4" t="n">
        <v>6890</v>
      </c>
      <c r="M1041" s="5" t="n">
        <v>7.64705882352941</v>
      </c>
      <c r="N1041" s="4" t="n">
        <v>2803</v>
      </c>
      <c r="O1041" s="4" t="n">
        <v>35680</v>
      </c>
      <c r="P1041" s="5" t="n">
        <v>12.7292186942562</v>
      </c>
    </row>
    <row r="1042" customFormat="false" ht="13.5" hidden="false" customHeight="false" outlineLevel="0" collapsed="false">
      <c r="A1042" s="15" t="s">
        <v>86</v>
      </c>
    </row>
    <row r="1043" customFormat="false" ht="13.5" hidden="false" customHeight="false" outlineLevel="0" collapsed="false">
      <c r="A1043" s="1" t="s">
        <v>44</v>
      </c>
      <c r="B1043" s="1" t="s">
        <v>33</v>
      </c>
      <c r="C1043" s="2" t="n">
        <v>3086</v>
      </c>
      <c r="D1043" s="15" t="s">
        <v>19</v>
      </c>
      <c r="E1043" s="15" t="s">
        <v>87</v>
      </c>
      <c r="F1043" s="3" t="n">
        <v>0.315972222222222</v>
      </c>
      <c r="G1043" s="3" t="n">
        <v>0.364583333333333</v>
      </c>
      <c r="I1043" s="1" t="s">
        <v>88</v>
      </c>
      <c r="J1043" s="15" t="s">
        <v>77</v>
      </c>
      <c r="K1043" s="4" t="n">
        <v>1222</v>
      </c>
      <c r="L1043" s="4" t="n">
        <v>18260</v>
      </c>
      <c r="M1043" s="5" t="n">
        <v>14.9427168576105</v>
      </c>
    </row>
    <row r="1044" customFormat="false" ht="13.5" hidden="false" customHeight="false" outlineLevel="0" collapsed="false">
      <c r="C1044" s="2" t="n">
        <v>2172</v>
      </c>
      <c r="D1044" s="15" t="s">
        <v>87</v>
      </c>
      <c r="E1044" s="15" t="s">
        <v>19</v>
      </c>
      <c r="F1044" s="3" t="n">
        <v>0.625</v>
      </c>
      <c r="G1044" s="3" t="n">
        <v>0.677083333333333</v>
      </c>
      <c r="H1044" s="3" t="n">
        <v>0.260416666666667</v>
      </c>
      <c r="I1044" s="1" t="s">
        <v>89</v>
      </c>
      <c r="J1044" s="15" t="s">
        <v>77</v>
      </c>
      <c r="K1044" s="4" t="n">
        <v>1222</v>
      </c>
      <c r="L1044" s="4" t="n">
        <v>18060</v>
      </c>
      <c r="M1044" s="5" t="n">
        <v>14.7790507364975</v>
      </c>
      <c r="N1044" s="4" t="n">
        <v>2444</v>
      </c>
      <c r="O1044" s="4" t="n">
        <v>36320</v>
      </c>
      <c r="P1044" s="5" t="n">
        <v>14.860883797054</v>
      </c>
    </row>
    <row r="1045" customFormat="false" ht="13.5" hidden="false" customHeight="false" outlineLevel="0" collapsed="false">
      <c r="C1045" s="2" t="n">
        <v>2187</v>
      </c>
      <c r="D1045" s="15" t="s">
        <v>87</v>
      </c>
      <c r="E1045" s="15" t="s">
        <v>19</v>
      </c>
      <c r="F1045" s="3" t="n">
        <v>0.829861111111111</v>
      </c>
      <c r="G1045" s="3" t="n">
        <v>0.881944444444445</v>
      </c>
      <c r="H1045" s="3" t="n">
        <v>0.465277777777778</v>
      </c>
      <c r="I1045" s="1" t="s">
        <v>90</v>
      </c>
      <c r="J1045" s="15" t="s">
        <v>77</v>
      </c>
      <c r="K1045" s="4" t="n">
        <v>1222</v>
      </c>
      <c r="L1045" s="4" t="n">
        <v>18060</v>
      </c>
      <c r="M1045" s="5" t="n">
        <v>14.7790507364975</v>
      </c>
      <c r="N1045" s="4" t="n">
        <v>2444</v>
      </c>
      <c r="O1045" s="4" t="n">
        <v>36320</v>
      </c>
      <c r="P1045" s="5" t="n">
        <v>14.860883797054</v>
      </c>
    </row>
    <row r="1046" customFormat="false" ht="13.5" hidden="false" customHeight="false" outlineLevel="0" collapsed="false">
      <c r="A1046" s="15" t="s">
        <v>91</v>
      </c>
    </row>
    <row r="1047" customFormat="false" ht="13.5" hidden="false" customHeight="false" outlineLevel="0" collapsed="false">
      <c r="A1047" s="1" t="s">
        <v>44</v>
      </c>
      <c r="B1047" s="1" t="s">
        <v>33</v>
      </c>
      <c r="C1047" s="2" t="n">
        <v>3107</v>
      </c>
      <c r="D1047" s="15" t="s">
        <v>19</v>
      </c>
      <c r="E1047" s="15" t="s">
        <v>87</v>
      </c>
      <c r="F1047" s="3" t="n">
        <v>0.604166666666667</v>
      </c>
      <c r="G1047" s="3" t="n">
        <v>0.652777777777778</v>
      </c>
      <c r="I1047" s="1" t="s">
        <v>92</v>
      </c>
      <c r="J1047" s="15" t="s">
        <v>77</v>
      </c>
      <c r="K1047" s="4" t="n">
        <v>1222</v>
      </c>
      <c r="L1047" s="4" t="n">
        <v>18060</v>
      </c>
      <c r="M1047" s="5" t="n">
        <v>14.7790507364975</v>
      </c>
    </row>
    <row r="1048" customFormat="false" ht="13.5" hidden="false" customHeight="false" outlineLevel="0" collapsed="false">
      <c r="C1048" s="2" t="n">
        <v>2187</v>
      </c>
      <c r="D1048" s="15" t="s">
        <v>87</v>
      </c>
      <c r="E1048" s="15" t="s">
        <v>19</v>
      </c>
      <c r="F1048" s="3" t="n">
        <v>0.829861111111111</v>
      </c>
      <c r="G1048" s="3" t="n">
        <v>0.881944444444445</v>
      </c>
      <c r="H1048" s="3" t="n">
        <v>0.177083333333333</v>
      </c>
      <c r="I1048" s="1" t="s">
        <v>90</v>
      </c>
      <c r="J1048" s="15" t="s">
        <v>77</v>
      </c>
      <c r="K1048" s="4" t="n">
        <v>1222</v>
      </c>
      <c r="L1048" s="4" t="n">
        <v>18060</v>
      </c>
      <c r="M1048" s="5" t="n">
        <v>14.7790507364975</v>
      </c>
      <c r="N1048" s="4" t="n">
        <v>2444</v>
      </c>
      <c r="O1048" s="4" t="n">
        <v>36120</v>
      </c>
      <c r="P1048" s="5" t="n">
        <v>14.7790507364975</v>
      </c>
    </row>
    <row r="1049" customFormat="false" ht="13.5" hidden="false" customHeight="false" outlineLevel="0" collapsed="false">
      <c r="A1049" s="15" t="s">
        <v>93</v>
      </c>
    </row>
    <row r="1050" customFormat="false" ht="13.5" hidden="false" customHeight="false" outlineLevel="0" collapsed="false">
      <c r="A1050" s="1" t="s">
        <v>45</v>
      </c>
      <c r="B1050" s="1" t="s">
        <v>33</v>
      </c>
      <c r="C1050" s="2" t="n">
        <v>2995</v>
      </c>
      <c r="D1050" s="15" t="s">
        <v>19</v>
      </c>
      <c r="E1050" s="15" t="s">
        <v>20</v>
      </c>
      <c r="F1050" s="3" t="n">
        <v>0.302083333333333</v>
      </c>
      <c r="G1050" s="3" t="n">
        <v>0.371527777777778</v>
      </c>
      <c r="I1050" s="1" t="s">
        <v>21</v>
      </c>
      <c r="J1050" s="15" t="s">
        <v>35</v>
      </c>
      <c r="K1050" s="4" t="n">
        <v>901</v>
      </c>
      <c r="L1050" s="4" t="n">
        <v>6890</v>
      </c>
      <c r="M1050" s="5" t="n">
        <v>7.64705882352941</v>
      </c>
    </row>
    <row r="1051" customFormat="false" ht="13.5" hidden="false" customHeight="false" outlineLevel="0" collapsed="false">
      <c r="C1051" s="2" t="n">
        <v>1397</v>
      </c>
      <c r="D1051" s="15" t="s">
        <v>20</v>
      </c>
      <c r="E1051" s="15" t="s">
        <v>19</v>
      </c>
      <c r="F1051" s="3" t="n">
        <v>0.489583333333333</v>
      </c>
      <c r="G1051" s="3" t="n">
        <v>0.572916666666667</v>
      </c>
      <c r="H1051" s="3" t="n">
        <v>0.118055555555555</v>
      </c>
      <c r="I1051" s="1" t="s">
        <v>67</v>
      </c>
      <c r="J1051" s="15" t="s">
        <v>35</v>
      </c>
      <c r="K1051" s="4" t="n">
        <v>901</v>
      </c>
      <c r="L1051" s="4" t="n">
        <v>9590</v>
      </c>
      <c r="M1051" s="5" t="n">
        <v>10.6437291897891</v>
      </c>
      <c r="N1051" s="4" t="n">
        <v>1802</v>
      </c>
      <c r="O1051" s="4" t="n">
        <v>16480</v>
      </c>
      <c r="P1051" s="5" t="n">
        <v>9.14539400665927</v>
      </c>
    </row>
    <row r="1052" customFormat="false" ht="13.5" hidden="false" customHeight="false" outlineLevel="0" collapsed="false">
      <c r="C1052" s="2" t="n">
        <v>1403</v>
      </c>
      <c r="D1052" s="15" t="s">
        <v>20</v>
      </c>
      <c r="E1052" s="15" t="s">
        <v>19</v>
      </c>
      <c r="F1052" s="3" t="n">
        <v>0.489583333333333</v>
      </c>
      <c r="G1052" s="3" t="n">
        <v>0.572916666666667</v>
      </c>
      <c r="H1052" s="3" t="n">
        <v>0.118055555555555</v>
      </c>
      <c r="I1052" s="1" t="s">
        <v>81</v>
      </c>
      <c r="J1052" s="15" t="s">
        <v>77</v>
      </c>
      <c r="K1052" s="4" t="n">
        <v>1902</v>
      </c>
      <c r="L1052" s="4" t="n">
        <v>29590</v>
      </c>
      <c r="M1052" s="5" t="n">
        <v>15.5573080967403</v>
      </c>
      <c r="N1052" s="4" t="n">
        <v>2803</v>
      </c>
      <c r="O1052" s="4" t="n">
        <v>36480</v>
      </c>
      <c r="P1052" s="5" t="n">
        <v>13.0146271851588</v>
      </c>
    </row>
    <row r="1053" customFormat="false" ht="13.5" hidden="false" customHeight="false" outlineLevel="0" collapsed="false">
      <c r="C1053" s="2" t="n">
        <v>1408</v>
      </c>
      <c r="D1053" s="15" t="s">
        <v>20</v>
      </c>
      <c r="E1053" s="15" t="s">
        <v>19</v>
      </c>
      <c r="F1053" s="3" t="n">
        <v>0.541666666666667</v>
      </c>
      <c r="G1053" s="3" t="n">
        <v>0.628472222222222</v>
      </c>
      <c r="H1053" s="3" t="n">
        <v>0.170138888888889</v>
      </c>
      <c r="I1053" s="1" t="s">
        <v>68</v>
      </c>
      <c r="J1053" s="15" t="s">
        <v>35</v>
      </c>
      <c r="K1053" s="4" t="n">
        <v>901</v>
      </c>
      <c r="L1053" s="4" t="n">
        <v>7190</v>
      </c>
      <c r="M1053" s="5" t="n">
        <v>7.98002219755827</v>
      </c>
      <c r="N1053" s="4" t="n">
        <v>1802</v>
      </c>
      <c r="O1053" s="4" t="n">
        <v>14080</v>
      </c>
      <c r="P1053" s="5" t="n">
        <v>7.81354051054384</v>
      </c>
    </row>
    <row r="1054" customFormat="false" ht="13.5" hidden="false" customHeight="false" outlineLevel="0" collapsed="false">
      <c r="C1054" s="2" t="n">
        <v>1416</v>
      </c>
      <c r="D1054" s="15" t="s">
        <v>20</v>
      </c>
      <c r="E1054" s="15" t="s">
        <v>19</v>
      </c>
      <c r="F1054" s="3" t="n">
        <v>0.590277777777778</v>
      </c>
      <c r="G1054" s="3" t="n">
        <v>0.673611111111111</v>
      </c>
      <c r="H1054" s="3" t="n">
        <v>0.21875</v>
      </c>
      <c r="I1054" s="1" t="s">
        <v>71</v>
      </c>
      <c r="J1054" s="15" t="s">
        <v>35</v>
      </c>
      <c r="K1054" s="4" t="n">
        <v>901</v>
      </c>
      <c r="L1054" s="4" t="n">
        <v>9590</v>
      </c>
      <c r="M1054" s="5" t="n">
        <v>10.6437291897891</v>
      </c>
      <c r="N1054" s="4" t="n">
        <v>1802</v>
      </c>
      <c r="O1054" s="4" t="n">
        <v>16480</v>
      </c>
      <c r="P1054" s="5" t="n">
        <v>9.14539400665927</v>
      </c>
    </row>
    <row r="1055" customFormat="false" ht="13.5" hidden="false" customHeight="false" outlineLevel="0" collapsed="false">
      <c r="C1055" s="2" t="n">
        <v>1422</v>
      </c>
      <c r="D1055" s="15" t="s">
        <v>20</v>
      </c>
      <c r="E1055" s="15" t="s">
        <v>19</v>
      </c>
      <c r="F1055" s="3" t="n">
        <v>0.590277777777778</v>
      </c>
      <c r="G1055" s="3" t="n">
        <v>0.673611111111111</v>
      </c>
      <c r="H1055" s="3" t="n">
        <v>0.21875</v>
      </c>
      <c r="I1055" s="1" t="s">
        <v>82</v>
      </c>
      <c r="J1055" s="15" t="s">
        <v>77</v>
      </c>
      <c r="K1055" s="4" t="n">
        <v>1902</v>
      </c>
      <c r="L1055" s="4" t="n">
        <v>29790</v>
      </c>
      <c r="M1055" s="5" t="n">
        <v>15.6624605678233</v>
      </c>
      <c r="N1055" s="4" t="n">
        <v>2803</v>
      </c>
      <c r="O1055" s="4" t="n">
        <v>36680</v>
      </c>
      <c r="P1055" s="5" t="n">
        <v>13.0859793078844</v>
      </c>
    </row>
    <row r="1056" customFormat="false" ht="13.5" hidden="false" customHeight="false" outlineLevel="0" collapsed="false">
      <c r="C1056" s="2" t="n">
        <v>1427</v>
      </c>
      <c r="D1056" s="15" t="s">
        <v>20</v>
      </c>
      <c r="E1056" s="15" t="s">
        <v>19</v>
      </c>
      <c r="F1056" s="3" t="n">
        <v>0.642361111111111</v>
      </c>
      <c r="G1056" s="3" t="n">
        <v>0.729166666666667</v>
      </c>
      <c r="H1056" s="3" t="n">
        <v>0.270833333333333</v>
      </c>
      <c r="I1056" s="1" t="s">
        <v>69</v>
      </c>
      <c r="J1056" s="15" t="s">
        <v>35</v>
      </c>
      <c r="K1056" s="4" t="n">
        <v>901</v>
      </c>
      <c r="L1056" s="4" t="n">
        <v>7190</v>
      </c>
      <c r="M1056" s="5" t="n">
        <v>7.98002219755827</v>
      </c>
      <c r="N1056" s="4" t="n">
        <v>1802</v>
      </c>
      <c r="O1056" s="4" t="n">
        <v>14080</v>
      </c>
      <c r="P1056" s="5" t="n">
        <v>7.81354051054384</v>
      </c>
    </row>
    <row r="1057" customFormat="false" ht="13.5" hidden="false" customHeight="false" outlineLevel="0" collapsed="false">
      <c r="C1057" s="2" t="n">
        <v>1435</v>
      </c>
      <c r="D1057" s="15" t="s">
        <v>20</v>
      </c>
      <c r="E1057" s="15" t="s">
        <v>19</v>
      </c>
      <c r="F1057" s="3" t="n">
        <v>0.694444444444445</v>
      </c>
      <c r="G1057" s="3" t="n">
        <v>0.777777777777778</v>
      </c>
      <c r="H1057" s="3" t="n">
        <v>0.322916666666667</v>
      </c>
      <c r="I1057" s="1" t="s">
        <v>70</v>
      </c>
      <c r="J1057" s="15" t="s">
        <v>35</v>
      </c>
      <c r="K1057" s="4" t="n">
        <v>901</v>
      </c>
      <c r="L1057" s="4" t="n">
        <v>9590</v>
      </c>
      <c r="M1057" s="5" t="n">
        <v>10.6437291897891</v>
      </c>
      <c r="N1057" s="4" t="n">
        <v>1802</v>
      </c>
      <c r="O1057" s="4" t="n">
        <v>16480</v>
      </c>
      <c r="P1057" s="5" t="n">
        <v>9.14539400665927</v>
      </c>
    </row>
    <row r="1058" customFormat="false" ht="13.5" hidden="false" customHeight="false" outlineLevel="0" collapsed="false">
      <c r="C1058" s="2" t="n">
        <v>1441</v>
      </c>
      <c r="D1058" s="15" t="s">
        <v>20</v>
      </c>
      <c r="E1058" s="15" t="s">
        <v>19</v>
      </c>
      <c r="F1058" s="3" t="n">
        <v>0.694444444444445</v>
      </c>
      <c r="G1058" s="3" t="n">
        <v>0.777777777777778</v>
      </c>
      <c r="H1058" s="3" t="n">
        <v>0.322916666666667</v>
      </c>
      <c r="I1058" s="1" t="s">
        <v>83</v>
      </c>
      <c r="J1058" s="15" t="s">
        <v>77</v>
      </c>
      <c r="K1058" s="4" t="n">
        <v>1902</v>
      </c>
      <c r="L1058" s="4" t="n">
        <v>30790</v>
      </c>
      <c r="M1058" s="5" t="n">
        <v>16.1882229232387</v>
      </c>
      <c r="N1058" s="4" t="n">
        <v>2803</v>
      </c>
      <c r="O1058" s="4" t="n">
        <v>37680</v>
      </c>
      <c r="P1058" s="5" t="n">
        <v>13.4427399215127</v>
      </c>
    </row>
    <row r="1059" customFormat="false" ht="13.5" hidden="false" customHeight="false" outlineLevel="0" collapsed="false">
      <c r="C1059" s="2" t="n">
        <v>1446</v>
      </c>
      <c r="D1059" s="15" t="s">
        <v>20</v>
      </c>
      <c r="E1059" s="15" t="s">
        <v>19</v>
      </c>
      <c r="F1059" s="3" t="n">
        <v>0.746527777777778</v>
      </c>
      <c r="G1059" s="3" t="n">
        <v>0.833333333333333</v>
      </c>
      <c r="H1059" s="3" t="n">
        <v>0.375</v>
      </c>
      <c r="I1059" s="1" t="s">
        <v>62</v>
      </c>
      <c r="J1059" s="15" t="s">
        <v>35</v>
      </c>
      <c r="K1059" s="4" t="n">
        <v>901</v>
      </c>
      <c r="L1059" s="4" t="n">
        <v>14490</v>
      </c>
      <c r="M1059" s="5" t="n">
        <v>16.0821309655938</v>
      </c>
      <c r="N1059" s="4" t="n">
        <v>1802</v>
      </c>
      <c r="O1059" s="4" t="n">
        <v>21380</v>
      </c>
      <c r="P1059" s="5" t="n">
        <v>11.8645948945616</v>
      </c>
    </row>
    <row r="1060" customFormat="false" ht="13.5" hidden="false" customHeight="false" outlineLevel="0" collapsed="false">
      <c r="A1060" s="15" t="s">
        <v>94</v>
      </c>
    </row>
    <row r="1061" customFormat="false" ht="13.5" hidden="false" customHeight="false" outlineLevel="0" collapsed="false">
      <c r="A1061" s="1" t="s">
        <v>45</v>
      </c>
      <c r="B1061" s="1" t="s">
        <v>33</v>
      </c>
      <c r="C1061" s="2" t="n">
        <v>3003</v>
      </c>
      <c r="D1061" s="15" t="s">
        <v>19</v>
      </c>
      <c r="E1061" s="15" t="s">
        <v>20</v>
      </c>
      <c r="F1061" s="3" t="n">
        <v>0.388888888888889</v>
      </c>
      <c r="G1061" s="3" t="n">
        <v>0.454861111111111</v>
      </c>
      <c r="I1061" s="1" t="s">
        <v>28</v>
      </c>
      <c r="J1061" s="15" t="s">
        <v>35</v>
      </c>
      <c r="K1061" s="4" t="n">
        <v>901</v>
      </c>
      <c r="L1061" s="4" t="n">
        <v>7190</v>
      </c>
      <c r="M1061" s="5" t="n">
        <v>7.98002219755827</v>
      </c>
    </row>
    <row r="1062" customFormat="false" ht="13.5" hidden="false" customHeight="false" outlineLevel="0" collapsed="false">
      <c r="C1062" s="2" t="n">
        <v>1397</v>
      </c>
      <c r="D1062" s="15" t="s">
        <v>20</v>
      </c>
      <c r="E1062" s="15" t="s">
        <v>19</v>
      </c>
      <c r="F1062" s="3" t="n">
        <v>0.489583333333333</v>
      </c>
      <c r="G1062" s="3" t="n">
        <v>0.572916666666667</v>
      </c>
      <c r="H1062" s="3" t="n">
        <v>0.034722222222222</v>
      </c>
      <c r="I1062" s="1" t="s">
        <v>67</v>
      </c>
      <c r="J1062" s="15" t="s">
        <v>35</v>
      </c>
      <c r="K1062" s="4" t="n">
        <v>901</v>
      </c>
      <c r="L1062" s="4" t="n">
        <v>9590</v>
      </c>
      <c r="M1062" s="5" t="n">
        <v>10.6437291897891</v>
      </c>
      <c r="N1062" s="4" t="n">
        <v>1802</v>
      </c>
      <c r="O1062" s="4" t="n">
        <v>16780</v>
      </c>
      <c r="P1062" s="5" t="n">
        <v>9.3118756936737</v>
      </c>
    </row>
    <row r="1063" customFormat="false" ht="13.5" hidden="false" customHeight="false" outlineLevel="0" collapsed="false">
      <c r="C1063" s="2" t="n">
        <v>1403</v>
      </c>
      <c r="D1063" s="15" t="s">
        <v>20</v>
      </c>
      <c r="E1063" s="15" t="s">
        <v>19</v>
      </c>
      <c r="F1063" s="3" t="n">
        <v>0.489583333333333</v>
      </c>
      <c r="G1063" s="3" t="n">
        <v>0.572916666666667</v>
      </c>
      <c r="H1063" s="3" t="n">
        <v>0.034722222222222</v>
      </c>
      <c r="I1063" s="1" t="s">
        <v>81</v>
      </c>
      <c r="J1063" s="15" t="s">
        <v>77</v>
      </c>
      <c r="K1063" s="4" t="n">
        <v>1902</v>
      </c>
      <c r="L1063" s="4" t="n">
        <v>29590</v>
      </c>
      <c r="M1063" s="5" t="n">
        <v>15.5573080967403</v>
      </c>
      <c r="N1063" s="4" t="n">
        <v>2803</v>
      </c>
      <c r="O1063" s="4" t="n">
        <v>36780</v>
      </c>
      <c r="P1063" s="5" t="n">
        <v>13.1216553692472</v>
      </c>
    </row>
    <row r="1064" customFormat="false" ht="13.5" hidden="false" customHeight="false" outlineLevel="0" collapsed="false">
      <c r="C1064" s="2" t="n">
        <v>1408</v>
      </c>
      <c r="D1064" s="15" t="s">
        <v>20</v>
      </c>
      <c r="E1064" s="15" t="s">
        <v>19</v>
      </c>
      <c r="F1064" s="3" t="n">
        <v>0.541666666666667</v>
      </c>
      <c r="G1064" s="3" t="n">
        <v>0.628472222222222</v>
      </c>
      <c r="H1064" s="3" t="n">
        <v>0.086805555555556</v>
      </c>
      <c r="I1064" s="1" t="s">
        <v>68</v>
      </c>
      <c r="J1064" s="15" t="s">
        <v>35</v>
      </c>
      <c r="K1064" s="4" t="n">
        <v>901</v>
      </c>
      <c r="L1064" s="4" t="n">
        <v>7190</v>
      </c>
      <c r="M1064" s="5" t="n">
        <v>7.98002219755827</v>
      </c>
      <c r="N1064" s="4" t="n">
        <v>1802</v>
      </c>
      <c r="O1064" s="4" t="n">
        <v>14380</v>
      </c>
      <c r="P1064" s="5" t="n">
        <v>7.98002219755827</v>
      </c>
    </row>
    <row r="1065" customFormat="false" ht="13.5" hidden="false" customHeight="false" outlineLevel="0" collapsed="false">
      <c r="C1065" s="2" t="n">
        <v>1416</v>
      </c>
      <c r="D1065" s="15" t="s">
        <v>20</v>
      </c>
      <c r="E1065" s="15" t="s">
        <v>19</v>
      </c>
      <c r="F1065" s="3" t="n">
        <v>0.590277777777778</v>
      </c>
      <c r="G1065" s="3" t="n">
        <v>0.673611111111111</v>
      </c>
      <c r="H1065" s="3" t="n">
        <v>0.135416666666667</v>
      </c>
      <c r="I1065" s="1" t="s">
        <v>71</v>
      </c>
      <c r="J1065" s="15" t="s">
        <v>35</v>
      </c>
      <c r="K1065" s="4" t="n">
        <v>901</v>
      </c>
      <c r="L1065" s="4" t="n">
        <v>9590</v>
      </c>
      <c r="M1065" s="5" t="n">
        <v>10.6437291897891</v>
      </c>
      <c r="N1065" s="4" t="n">
        <v>1802</v>
      </c>
      <c r="O1065" s="4" t="n">
        <v>16780</v>
      </c>
      <c r="P1065" s="5" t="n">
        <v>9.3118756936737</v>
      </c>
    </row>
    <row r="1066" customFormat="false" ht="13.5" hidden="false" customHeight="false" outlineLevel="0" collapsed="false">
      <c r="C1066" s="2" t="n">
        <v>1422</v>
      </c>
      <c r="D1066" s="15" t="s">
        <v>20</v>
      </c>
      <c r="E1066" s="15" t="s">
        <v>19</v>
      </c>
      <c r="F1066" s="3" t="n">
        <v>0.590277777777778</v>
      </c>
      <c r="G1066" s="3" t="n">
        <v>0.673611111111111</v>
      </c>
      <c r="H1066" s="3" t="n">
        <v>0.135416666666667</v>
      </c>
      <c r="I1066" s="1" t="s">
        <v>82</v>
      </c>
      <c r="J1066" s="15" t="s">
        <v>77</v>
      </c>
      <c r="K1066" s="4" t="n">
        <v>1902</v>
      </c>
      <c r="L1066" s="4" t="n">
        <v>29790</v>
      </c>
      <c r="M1066" s="5" t="n">
        <v>15.6624605678233</v>
      </c>
      <c r="N1066" s="4" t="n">
        <v>2803</v>
      </c>
      <c r="O1066" s="4" t="n">
        <v>36980</v>
      </c>
      <c r="P1066" s="5" t="n">
        <v>13.1930074919729</v>
      </c>
    </row>
    <row r="1067" customFormat="false" ht="13.5" hidden="false" customHeight="false" outlineLevel="0" collapsed="false">
      <c r="C1067" s="2" t="n">
        <v>1427</v>
      </c>
      <c r="D1067" s="15" t="s">
        <v>20</v>
      </c>
      <c r="E1067" s="15" t="s">
        <v>19</v>
      </c>
      <c r="F1067" s="3" t="n">
        <v>0.642361111111111</v>
      </c>
      <c r="G1067" s="3" t="n">
        <v>0.729166666666667</v>
      </c>
      <c r="H1067" s="3" t="n">
        <v>0.1875</v>
      </c>
      <c r="I1067" s="1" t="s">
        <v>69</v>
      </c>
      <c r="J1067" s="15" t="s">
        <v>35</v>
      </c>
      <c r="K1067" s="4" t="n">
        <v>901</v>
      </c>
      <c r="L1067" s="4" t="n">
        <v>7190</v>
      </c>
      <c r="M1067" s="5" t="n">
        <v>7.98002219755827</v>
      </c>
      <c r="N1067" s="4" t="n">
        <v>1802</v>
      </c>
      <c r="O1067" s="4" t="n">
        <v>14380</v>
      </c>
      <c r="P1067" s="5" t="n">
        <v>7.98002219755827</v>
      </c>
    </row>
    <row r="1068" customFormat="false" ht="13.5" hidden="false" customHeight="false" outlineLevel="0" collapsed="false">
      <c r="C1068" s="2" t="n">
        <v>1435</v>
      </c>
      <c r="D1068" s="15" t="s">
        <v>20</v>
      </c>
      <c r="E1068" s="15" t="s">
        <v>19</v>
      </c>
      <c r="F1068" s="3" t="n">
        <v>0.694444444444445</v>
      </c>
      <c r="G1068" s="3" t="n">
        <v>0.777777777777778</v>
      </c>
      <c r="H1068" s="3" t="n">
        <v>0.239583333333334</v>
      </c>
      <c r="I1068" s="1" t="s">
        <v>70</v>
      </c>
      <c r="J1068" s="15" t="s">
        <v>35</v>
      </c>
      <c r="K1068" s="4" t="n">
        <v>901</v>
      </c>
      <c r="L1068" s="4" t="n">
        <v>9590</v>
      </c>
      <c r="M1068" s="5" t="n">
        <v>10.6437291897891</v>
      </c>
      <c r="N1068" s="4" t="n">
        <v>1802</v>
      </c>
      <c r="O1068" s="4" t="n">
        <v>16780</v>
      </c>
      <c r="P1068" s="5" t="n">
        <v>9.3118756936737</v>
      </c>
    </row>
    <row r="1069" customFormat="false" ht="13.5" hidden="false" customHeight="false" outlineLevel="0" collapsed="false">
      <c r="C1069" s="2" t="n">
        <v>1441</v>
      </c>
      <c r="D1069" s="15" t="s">
        <v>20</v>
      </c>
      <c r="E1069" s="15" t="s">
        <v>19</v>
      </c>
      <c r="F1069" s="3" t="n">
        <v>0.694444444444445</v>
      </c>
      <c r="G1069" s="3" t="n">
        <v>0.777777777777778</v>
      </c>
      <c r="H1069" s="3" t="n">
        <v>0.239583333333334</v>
      </c>
      <c r="I1069" s="1" t="s">
        <v>83</v>
      </c>
      <c r="J1069" s="15" t="s">
        <v>77</v>
      </c>
      <c r="K1069" s="4" t="n">
        <v>1902</v>
      </c>
      <c r="L1069" s="4" t="n">
        <v>30790</v>
      </c>
      <c r="M1069" s="5" t="n">
        <v>16.1882229232387</v>
      </c>
      <c r="N1069" s="4" t="n">
        <v>2803</v>
      </c>
      <c r="O1069" s="4" t="n">
        <v>37980</v>
      </c>
      <c r="P1069" s="5" t="n">
        <v>13.5497681056011</v>
      </c>
    </row>
    <row r="1070" customFormat="false" ht="13.5" hidden="false" customHeight="false" outlineLevel="0" collapsed="false">
      <c r="C1070" s="2" t="n">
        <v>1446</v>
      </c>
      <c r="D1070" s="15" t="s">
        <v>20</v>
      </c>
      <c r="E1070" s="15" t="s">
        <v>19</v>
      </c>
      <c r="F1070" s="3" t="n">
        <v>0.746527777777778</v>
      </c>
      <c r="G1070" s="3" t="n">
        <v>0.833333333333333</v>
      </c>
      <c r="H1070" s="3" t="n">
        <v>0.291666666666667</v>
      </c>
      <c r="I1070" s="1" t="s">
        <v>62</v>
      </c>
      <c r="J1070" s="15" t="s">
        <v>35</v>
      </c>
      <c r="K1070" s="4" t="n">
        <v>901</v>
      </c>
      <c r="L1070" s="4" t="n">
        <v>14490</v>
      </c>
      <c r="M1070" s="5" t="n">
        <v>16.0821309655938</v>
      </c>
      <c r="N1070" s="4" t="n">
        <v>1802</v>
      </c>
      <c r="O1070" s="4" t="n">
        <v>21680</v>
      </c>
      <c r="P1070" s="5" t="n">
        <v>12.031076581576</v>
      </c>
    </row>
    <row r="1071" customFormat="false" ht="13.5" hidden="false" customHeight="false" outlineLevel="0" collapsed="false">
      <c r="A1071" s="15" t="s">
        <v>74</v>
      </c>
    </row>
    <row r="1072" customFormat="false" ht="13.5" hidden="false" customHeight="false" outlineLevel="0" collapsed="false">
      <c r="A1072" s="1" t="s">
        <v>45</v>
      </c>
      <c r="B1072" s="1" t="s">
        <v>33</v>
      </c>
      <c r="C1072" s="2" t="n">
        <v>3009</v>
      </c>
      <c r="D1072" s="15" t="s">
        <v>19</v>
      </c>
      <c r="E1072" s="15" t="s">
        <v>20</v>
      </c>
      <c r="F1072" s="3" t="n">
        <v>0.388888888888889</v>
      </c>
      <c r="G1072" s="3" t="n">
        <v>0.454861111111111</v>
      </c>
      <c r="I1072" s="1" t="s">
        <v>80</v>
      </c>
      <c r="J1072" s="15" t="s">
        <v>77</v>
      </c>
      <c r="K1072" s="4" t="n">
        <v>1902</v>
      </c>
      <c r="L1072" s="4" t="n">
        <v>25690</v>
      </c>
      <c r="M1072" s="5" t="n">
        <v>13.5068349106204</v>
      </c>
    </row>
    <row r="1073" customFormat="false" ht="13.5" hidden="false" customHeight="false" outlineLevel="0" collapsed="false">
      <c r="C1073" s="2" t="n">
        <v>1397</v>
      </c>
      <c r="D1073" s="15" t="s">
        <v>20</v>
      </c>
      <c r="E1073" s="15" t="s">
        <v>19</v>
      </c>
      <c r="F1073" s="3" t="n">
        <v>0.489583333333333</v>
      </c>
      <c r="G1073" s="3" t="n">
        <v>0.572916666666667</v>
      </c>
      <c r="H1073" s="3" t="n">
        <v>0.034722222222222</v>
      </c>
      <c r="I1073" s="1" t="s">
        <v>67</v>
      </c>
      <c r="J1073" s="15" t="s">
        <v>35</v>
      </c>
      <c r="K1073" s="4" t="n">
        <v>901</v>
      </c>
      <c r="L1073" s="4" t="n">
        <v>9590</v>
      </c>
      <c r="M1073" s="5" t="n">
        <v>10.6437291897891</v>
      </c>
      <c r="N1073" s="4" t="n">
        <v>2803</v>
      </c>
      <c r="O1073" s="4" t="n">
        <v>35280</v>
      </c>
      <c r="P1073" s="5" t="n">
        <v>12.5865144488049</v>
      </c>
    </row>
    <row r="1074" customFormat="false" ht="13.5" hidden="false" customHeight="false" outlineLevel="0" collapsed="false">
      <c r="C1074" s="2" t="n">
        <v>1403</v>
      </c>
      <c r="D1074" s="15" t="s">
        <v>20</v>
      </c>
      <c r="E1074" s="15" t="s">
        <v>19</v>
      </c>
      <c r="F1074" s="3" t="n">
        <v>0.489583333333333</v>
      </c>
      <c r="G1074" s="3" t="n">
        <v>0.572916666666667</v>
      </c>
      <c r="H1074" s="3" t="n">
        <v>0.034722222222222</v>
      </c>
      <c r="I1074" s="1" t="s">
        <v>81</v>
      </c>
      <c r="J1074" s="15" t="s">
        <v>77</v>
      </c>
      <c r="K1074" s="4" t="n">
        <v>1902</v>
      </c>
      <c r="L1074" s="4" t="n">
        <v>29590</v>
      </c>
      <c r="M1074" s="5" t="n">
        <v>15.5573080967403</v>
      </c>
      <c r="N1074" s="4" t="n">
        <v>3804</v>
      </c>
      <c r="O1074" s="4" t="n">
        <v>55280</v>
      </c>
      <c r="P1074" s="5" t="n">
        <v>14.5320715036803</v>
      </c>
    </row>
    <row r="1075" customFormat="false" ht="13.5" hidden="false" customHeight="false" outlineLevel="0" collapsed="false">
      <c r="C1075" s="2" t="n">
        <v>1408</v>
      </c>
      <c r="D1075" s="15" t="s">
        <v>20</v>
      </c>
      <c r="E1075" s="15" t="s">
        <v>19</v>
      </c>
      <c r="F1075" s="3" t="n">
        <v>0.541666666666667</v>
      </c>
      <c r="G1075" s="3" t="n">
        <v>0.628472222222222</v>
      </c>
      <c r="H1075" s="3" t="n">
        <v>0.086805555555556</v>
      </c>
      <c r="I1075" s="1" t="s">
        <v>68</v>
      </c>
      <c r="J1075" s="15" t="s">
        <v>35</v>
      </c>
      <c r="K1075" s="4" t="n">
        <v>901</v>
      </c>
      <c r="L1075" s="4" t="n">
        <v>7190</v>
      </c>
      <c r="M1075" s="5" t="n">
        <v>7.98002219755827</v>
      </c>
      <c r="N1075" s="4" t="n">
        <v>2803</v>
      </c>
      <c r="O1075" s="4" t="n">
        <v>32880</v>
      </c>
      <c r="P1075" s="5" t="n">
        <v>11.730288976097</v>
      </c>
    </row>
    <row r="1076" customFormat="false" ht="13.5" hidden="false" customHeight="false" outlineLevel="0" collapsed="false">
      <c r="C1076" s="2" t="n">
        <v>1416</v>
      </c>
      <c r="D1076" s="15" t="s">
        <v>20</v>
      </c>
      <c r="E1076" s="15" t="s">
        <v>19</v>
      </c>
      <c r="F1076" s="3" t="n">
        <v>0.590277777777778</v>
      </c>
      <c r="G1076" s="3" t="n">
        <v>0.673611111111111</v>
      </c>
      <c r="H1076" s="3" t="n">
        <v>0.135416666666667</v>
      </c>
      <c r="I1076" s="1" t="s">
        <v>71</v>
      </c>
      <c r="J1076" s="15" t="s">
        <v>35</v>
      </c>
      <c r="K1076" s="4" t="n">
        <v>901</v>
      </c>
      <c r="L1076" s="4" t="n">
        <v>9590</v>
      </c>
      <c r="M1076" s="5" t="n">
        <v>10.6437291897891</v>
      </c>
      <c r="N1076" s="4" t="n">
        <v>2803</v>
      </c>
      <c r="O1076" s="4" t="n">
        <v>35280</v>
      </c>
      <c r="P1076" s="5" t="n">
        <v>12.5865144488049</v>
      </c>
    </row>
    <row r="1077" customFormat="false" ht="13.5" hidden="false" customHeight="false" outlineLevel="0" collapsed="false">
      <c r="C1077" s="2" t="n">
        <v>1422</v>
      </c>
      <c r="D1077" s="15" t="s">
        <v>20</v>
      </c>
      <c r="E1077" s="15" t="s">
        <v>19</v>
      </c>
      <c r="F1077" s="3" t="n">
        <v>0.590277777777778</v>
      </c>
      <c r="G1077" s="3" t="n">
        <v>0.673611111111111</v>
      </c>
      <c r="H1077" s="3" t="n">
        <v>0.135416666666667</v>
      </c>
      <c r="I1077" s="1" t="s">
        <v>82</v>
      </c>
      <c r="J1077" s="15" t="s">
        <v>77</v>
      </c>
      <c r="K1077" s="4" t="n">
        <v>1902</v>
      </c>
      <c r="L1077" s="4" t="n">
        <v>29790</v>
      </c>
      <c r="M1077" s="5" t="n">
        <v>15.6624605678233</v>
      </c>
      <c r="N1077" s="4" t="n">
        <v>3804</v>
      </c>
      <c r="O1077" s="4" t="n">
        <v>55480</v>
      </c>
      <c r="P1077" s="5" t="n">
        <v>14.5846477392219</v>
      </c>
    </row>
    <row r="1078" customFormat="false" ht="13.5" hidden="false" customHeight="false" outlineLevel="0" collapsed="false">
      <c r="C1078" s="2" t="n">
        <v>1427</v>
      </c>
      <c r="D1078" s="15" t="s">
        <v>20</v>
      </c>
      <c r="E1078" s="15" t="s">
        <v>19</v>
      </c>
      <c r="F1078" s="3" t="n">
        <v>0.642361111111111</v>
      </c>
      <c r="G1078" s="3" t="n">
        <v>0.729166666666667</v>
      </c>
      <c r="H1078" s="3" t="n">
        <v>0.1875</v>
      </c>
      <c r="I1078" s="1" t="s">
        <v>69</v>
      </c>
      <c r="J1078" s="15" t="s">
        <v>35</v>
      </c>
      <c r="K1078" s="4" t="n">
        <v>901</v>
      </c>
      <c r="L1078" s="4" t="n">
        <v>7190</v>
      </c>
      <c r="M1078" s="5" t="n">
        <v>7.98002219755827</v>
      </c>
      <c r="N1078" s="4" t="n">
        <v>2803</v>
      </c>
      <c r="O1078" s="4" t="n">
        <v>32880</v>
      </c>
      <c r="P1078" s="5" t="n">
        <v>11.730288976097</v>
      </c>
    </row>
    <row r="1079" customFormat="false" ht="13.5" hidden="false" customHeight="false" outlineLevel="0" collapsed="false">
      <c r="C1079" s="2" t="n">
        <v>1435</v>
      </c>
      <c r="D1079" s="15" t="s">
        <v>20</v>
      </c>
      <c r="E1079" s="15" t="s">
        <v>19</v>
      </c>
      <c r="F1079" s="3" t="n">
        <v>0.694444444444445</v>
      </c>
      <c r="G1079" s="3" t="n">
        <v>0.777777777777778</v>
      </c>
      <c r="H1079" s="3" t="n">
        <v>0.239583333333334</v>
      </c>
      <c r="I1079" s="1" t="s">
        <v>70</v>
      </c>
      <c r="J1079" s="15" t="s">
        <v>35</v>
      </c>
      <c r="K1079" s="4" t="n">
        <v>901</v>
      </c>
      <c r="L1079" s="4" t="n">
        <v>9590</v>
      </c>
      <c r="M1079" s="5" t="n">
        <v>10.6437291897891</v>
      </c>
      <c r="N1079" s="4" t="n">
        <v>2803</v>
      </c>
      <c r="O1079" s="4" t="n">
        <v>35280</v>
      </c>
      <c r="P1079" s="5" t="n">
        <v>12.5865144488049</v>
      </c>
    </row>
    <row r="1080" customFormat="false" ht="13.5" hidden="false" customHeight="false" outlineLevel="0" collapsed="false">
      <c r="C1080" s="2" t="n">
        <v>1441</v>
      </c>
      <c r="D1080" s="15" t="s">
        <v>20</v>
      </c>
      <c r="E1080" s="15" t="s">
        <v>19</v>
      </c>
      <c r="F1080" s="3" t="n">
        <v>0.694444444444445</v>
      </c>
      <c r="G1080" s="3" t="n">
        <v>0.777777777777778</v>
      </c>
      <c r="H1080" s="3" t="n">
        <v>0.239583333333334</v>
      </c>
      <c r="I1080" s="1" t="s">
        <v>83</v>
      </c>
      <c r="J1080" s="15" t="s">
        <v>77</v>
      </c>
      <c r="K1080" s="4" t="n">
        <v>1902</v>
      </c>
      <c r="L1080" s="4" t="n">
        <v>30790</v>
      </c>
      <c r="M1080" s="5" t="n">
        <v>16.1882229232387</v>
      </c>
      <c r="N1080" s="4" t="n">
        <v>3804</v>
      </c>
      <c r="O1080" s="4" t="n">
        <v>56480</v>
      </c>
      <c r="P1080" s="5" t="n">
        <v>14.8475289169295</v>
      </c>
    </row>
    <row r="1081" customFormat="false" ht="13.5" hidden="false" customHeight="false" outlineLevel="0" collapsed="false">
      <c r="C1081" s="2" t="n">
        <v>1446</v>
      </c>
      <c r="D1081" s="15" t="s">
        <v>20</v>
      </c>
      <c r="E1081" s="15" t="s">
        <v>19</v>
      </c>
      <c r="F1081" s="3" t="n">
        <v>0.746527777777778</v>
      </c>
      <c r="G1081" s="3" t="n">
        <v>0.833333333333333</v>
      </c>
      <c r="H1081" s="3" t="n">
        <v>0.291666666666667</v>
      </c>
      <c r="I1081" s="1" t="s">
        <v>62</v>
      </c>
      <c r="J1081" s="15" t="s">
        <v>35</v>
      </c>
      <c r="K1081" s="4" t="n">
        <v>901</v>
      </c>
      <c r="L1081" s="4" t="n">
        <v>14490</v>
      </c>
      <c r="M1081" s="5" t="n">
        <v>16.0821309655938</v>
      </c>
      <c r="N1081" s="4" t="n">
        <v>2803</v>
      </c>
      <c r="O1081" s="4" t="n">
        <v>40180</v>
      </c>
      <c r="P1081" s="5" t="n">
        <v>14.3346414555833</v>
      </c>
    </row>
    <row r="1082" customFormat="false" ht="13.5" hidden="false" customHeight="false" outlineLevel="0" collapsed="false">
      <c r="A1082" s="15" t="s">
        <v>95</v>
      </c>
    </row>
    <row r="1083" customFormat="false" ht="13.5" hidden="false" customHeight="false" outlineLevel="0" collapsed="false">
      <c r="A1083" s="1" t="s">
        <v>45</v>
      </c>
      <c r="B1083" s="1" t="s">
        <v>33</v>
      </c>
      <c r="C1083" s="2" t="n">
        <v>3014</v>
      </c>
      <c r="D1083" s="15" t="s">
        <v>19</v>
      </c>
      <c r="E1083" s="15" t="s">
        <v>20</v>
      </c>
      <c r="F1083" s="3" t="n">
        <v>0.423611111111111</v>
      </c>
      <c r="G1083" s="3" t="n">
        <v>0.493055555555556</v>
      </c>
      <c r="I1083" s="1" t="s">
        <v>29</v>
      </c>
      <c r="J1083" s="15" t="s">
        <v>35</v>
      </c>
      <c r="K1083" s="4" t="n">
        <v>901</v>
      </c>
      <c r="L1083" s="4" t="n">
        <v>7190</v>
      </c>
      <c r="M1083" s="5" t="n">
        <v>7.98002219755827</v>
      </c>
    </row>
    <row r="1084" customFormat="false" ht="13.5" hidden="false" customHeight="false" outlineLevel="0" collapsed="false">
      <c r="C1084" s="2" t="n">
        <v>1408</v>
      </c>
      <c r="D1084" s="15" t="s">
        <v>20</v>
      </c>
      <c r="E1084" s="15" t="s">
        <v>19</v>
      </c>
      <c r="F1084" s="3" t="n">
        <v>0.541666666666667</v>
      </c>
      <c r="G1084" s="3" t="n">
        <v>0.628472222222222</v>
      </c>
      <c r="H1084" s="3" t="n">
        <v>0.0486111111111109</v>
      </c>
      <c r="I1084" s="1" t="s">
        <v>68</v>
      </c>
      <c r="J1084" s="15" t="s">
        <v>35</v>
      </c>
      <c r="K1084" s="4" t="n">
        <v>901</v>
      </c>
      <c r="L1084" s="4" t="n">
        <v>7190</v>
      </c>
      <c r="M1084" s="5" t="n">
        <v>7.98002219755827</v>
      </c>
      <c r="N1084" s="4" t="n">
        <v>1802</v>
      </c>
      <c r="O1084" s="4" t="n">
        <v>14380</v>
      </c>
      <c r="P1084" s="5" t="n">
        <v>7.98002219755827</v>
      </c>
    </row>
    <row r="1085" customFormat="false" ht="13.5" hidden="false" customHeight="false" outlineLevel="0" collapsed="false">
      <c r="C1085" s="2" t="n">
        <v>1416</v>
      </c>
      <c r="D1085" s="15" t="s">
        <v>20</v>
      </c>
      <c r="E1085" s="15" t="s">
        <v>19</v>
      </c>
      <c r="F1085" s="3" t="n">
        <v>0.590277777777778</v>
      </c>
      <c r="G1085" s="3" t="n">
        <v>0.673611111111111</v>
      </c>
      <c r="H1085" s="3" t="n">
        <v>0.097222222222222</v>
      </c>
      <c r="I1085" s="1" t="s">
        <v>71</v>
      </c>
      <c r="J1085" s="15" t="s">
        <v>35</v>
      </c>
      <c r="K1085" s="4" t="n">
        <v>901</v>
      </c>
      <c r="L1085" s="4" t="n">
        <v>9590</v>
      </c>
      <c r="M1085" s="5" t="n">
        <v>10.6437291897891</v>
      </c>
      <c r="N1085" s="4" t="n">
        <v>1802</v>
      </c>
      <c r="O1085" s="4" t="n">
        <v>16780</v>
      </c>
      <c r="P1085" s="5" t="n">
        <v>9.3118756936737</v>
      </c>
    </row>
    <row r="1086" customFormat="false" ht="13.5" hidden="false" customHeight="false" outlineLevel="0" collapsed="false">
      <c r="C1086" s="2" t="n">
        <v>1422</v>
      </c>
      <c r="D1086" s="15" t="s">
        <v>20</v>
      </c>
      <c r="E1086" s="15" t="s">
        <v>19</v>
      </c>
      <c r="F1086" s="3" t="n">
        <v>0.590277777777778</v>
      </c>
      <c r="G1086" s="3" t="n">
        <v>0.673611111111111</v>
      </c>
      <c r="H1086" s="3" t="n">
        <v>0.097222222222222</v>
      </c>
      <c r="I1086" s="1" t="s">
        <v>82</v>
      </c>
      <c r="J1086" s="15" t="s">
        <v>77</v>
      </c>
      <c r="K1086" s="4" t="n">
        <v>1902</v>
      </c>
      <c r="L1086" s="4" t="n">
        <v>29790</v>
      </c>
      <c r="M1086" s="5" t="n">
        <v>15.6624605678233</v>
      </c>
      <c r="N1086" s="4" t="n">
        <v>2803</v>
      </c>
      <c r="O1086" s="4" t="n">
        <v>36980</v>
      </c>
      <c r="P1086" s="5" t="n">
        <v>13.1930074919729</v>
      </c>
    </row>
    <row r="1087" customFormat="false" ht="13.5" hidden="false" customHeight="false" outlineLevel="0" collapsed="false">
      <c r="C1087" s="2" t="n">
        <v>1427</v>
      </c>
      <c r="D1087" s="15" t="s">
        <v>20</v>
      </c>
      <c r="E1087" s="15" t="s">
        <v>19</v>
      </c>
      <c r="F1087" s="3" t="n">
        <v>0.642361111111111</v>
      </c>
      <c r="G1087" s="3" t="n">
        <v>0.729166666666667</v>
      </c>
      <c r="H1087" s="3" t="n">
        <v>0.149305555555555</v>
      </c>
      <c r="I1087" s="1" t="s">
        <v>69</v>
      </c>
      <c r="J1087" s="15" t="s">
        <v>35</v>
      </c>
      <c r="K1087" s="4" t="n">
        <v>901</v>
      </c>
      <c r="L1087" s="4" t="n">
        <v>7190</v>
      </c>
      <c r="M1087" s="5" t="n">
        <v>7.98002219755827</v>
      </c>
      <c r="N1087" s="4" t="n">
        <v>1802</v>
      </c>
      <c r="O1087" s="4" t="n">
        <v>14380</v>
      </c>
      <c r="P1087" s="5" t="n">
        <v>7.98002219755827</v>
      </c>
    </row>
    <row r="1088" customFormat="false" ht="13.5" hidden="false" customHeight="false" outlineLevel="0" collapsed="false">
      <c r="C1088" s="2" t="n">
        <v>1435</v>
      </c>
      <c r="D1088" s="15" t="s">
        <v>20</v>
      </c>
      <c r="E1088" s="15" t="s">
        <v>19</v>
      </c>
      <c r="F1088" s="3" t="n">
        <v>0.694444444444445</v>
      </c>
      <c r="G1088" s="3" t="n">
        <v>0.777777777777778</v>
      </c>
      <c r="H1088" s="3" t="n">
        <v>0.201388888888889</v>
      </c>
      <c r="I1088" s="1" t="s">
        <v>70</v>
      </c>
      <c r="J1088" s="15" t="s">
        <v>35</v>
      </c>
      <c r="K1088" s="4" t="n">
        <v>901</v>
      </c>
      <c r="L1088" s="4" t="n">
        <v>9590</v>
      </c>
      <c r="M1088" s="5" t="n">
        <v>10.6437291897891</v>
      </c>
      <c r="N1088" s="4" t="n">
        <v>1802</v>
      </c>
      <c r="O1088" s="4" t="n">
        <v>16780</v>
      </c>
      <c r="P1088" s="5" t="n">
        <v>9.3118756936737</v>
      </c>
    </row>
    <row r="1089" customFormat="false" ht="13.5" hidden="false" customHeight="false" outlineLevel="0" collapsed="false">
      <c r="C1089" s="2" t="n">
        <v>1441</v>
      </c>
      <c r="D1089" s="15" t="s">
        <v>20</v>
      </c>
      <c r="E1089" s="15" t="s">
        <v>19</v>
      </c>
      <c r="F1089" s="3" t="n">
        <v>0.694444444444445</v>
      </c>
      <c r="G1089" s="3" t="n">
        <v>0.777777777777778</v>
      </c>
      <c r="H1089" s="3" t="n">
        <v>0.201388888888889</v>
      </c>
      <c r="I1089" s="1" t="s">
        <v>83</v>
      </c>
      <c r="J1089" s="15" t="s">
        <v>77</v>
      </c>
      <c r="K1089" s="4" t="n">
        <v>1902</v>
      </c>
      <c r="L1089" s="4" t="n">
        <v>30790</v>
      </c>
      <c r="M1089" s="5" t="n">
        <v>16.1882229232387</v>
      </c>
      <c r="N1089" s="4" t="n">
        <v>2803</v>
      </c>
      <c r="O1089" s="4" t="n">
        <v>37980</v>
      </c>
      <c r="P1089" s="5" t="n">
        <v>13.5497681056011</v>
      </c>
    </row>
    <row r="1090" customFormat="false" ht="13.5" hidden="false" customHeight="false" outlineLevel="0" collapsed="false">
      <c r="C1090" s="2" t="n">
        <v>1446</v>
      </c>
      <c r="D1090" s="15" t="s">
        <v>20</v>
      </c>
      <c r="E1090" s="15" t="s">
        <v>19</v>
      </c>
      <c r="F1090" s="3" t="n">
        <v>0.746527777777778</v>
      </c>
      <c r="G1090" s="3" t="n">
        <v>0.833333333333333</v>
      </c>
      <c r="H1090" s="3" t="n">
        <v>0.253472222222222</v>
      </c>
      <c r="I1090" s="1" t="s">
        <v>62</v>
      </c>
      <c r="J1090" s="15" t="s">
        <v>35</v>
      </c>
      <c r="K1090" s="4" t="n">
        <v>901</v>
      </c>
      <c r="L1090" s="4" t="n">
        <v>14490</v>
      </c>
      <c r="M1090" s="5" t="n">
        <v>16.0821309655938</v>
      </c>
      <c r="N1090" s="4" t="n">
        <v>1802</v>
      </c>
      <c r="O1090" s="4" t="n">
        <v>21680</v>
      </c>
      <c r="P1090" s="5" t="n">
        <v>12.031076581576</v>
      </c>
    </row>
    <row r="1091" customFormat="false" ht="13.5" hidden="false" customHeight="false" outlineLevel="0" collapsed="false">
      <c r="A1091" s="15" t="s">
        <v>96</v>
      </c>
    </row>
    <row r="1092" customFormat="false" ht="13.5" hidden="false" customHeight="false" outlineLevel="0" collapsed="false">
      <c r="A1092" s="1" t="s">
        <v>45</v>
      </c>
      <c r="B1092" s="1" t="s">
        <v>33</v>
      </c>
      <c r="C1092" s="2" t="n">
        <v>3022</v>
      </c>
      <c r="D1092" s="15" t="s">
        <v>19</v>
      </c>
      <c r="E1092" s="15" t="s">
        <v>20</v>
      </c>
      <c r="F1092" s="3" t="n">
        <v>0.489583333333333</v>
      </c>
      <c r="G1092" s="3" t="n">
        <v>0.555555555555556</v>
      </c>
      <c r="I1092" s="1" t="s">
        <v>36</v>
      </c>
      <c r="J1092" s="15" t="s">
        <v>35</v>
      </c>
      <c r="K1092" s="4" t="n">
        <v>901</v>
      </c>
      <c r="L1092" s="4" t="n">
        <v>7590</v>
      </c>
      <c r="M1092" s="5" t="n">
        <v>8.42397336293008</v>
      </c>
    </row>
    <row r="1093" customFormat="false" ht="13.5" hidden="false" customHeight="false" outlineLevel="0" collapsed="false">
      <c r="C1093" s="2" t="n">
        <v>1416</v>
      </c>
      <c r="D1093" s="15" t="s">
        <v>20</v>
      </c>
      <c r="E1093" s="15" t="s">
        <v>19</v>
      </c>
      <c r="F1093" s="3" t="n">
        <v>0.590277777777778</v>
      </c>
      <c r="G1093" s="3" t="n">
        <v>0.673611111111111</v>
      </c>
      <c r="H1093" s="3" t="n">
        <v>0.034722222222222</v>
      </c>
      <c r="I1093" s="1" t="s">
        <v>71</v>
      </c>
      <c r="J1093" s="15" t="s">
        <v>35</v>
      </c>
      <c r="K1093" s="4" t="n">
        <v>901</v>
      </c>
      <c r="L1093" s="4" t="n">
        <v>9590</v>
      </c>
      <c r="M1093" s="5" t="n">
        <v>10.6437291897891</v>
      </c>
      <c r="N1093" s="4" t="n">
        <v>1802</v>
      </c>
      <c r="O1093" s="4" t="n">
        <v>17180</v>
      </c>
      <c r="P1093" s="5" t="n">
        <v>9.5338512763596</v>
      </c>
    </row>
    <row r="1094" customFormat="false" ht="13.5" hidden="false" customHeight="false" outlineLevel="0" collapsed="false">
      <c r="C1094" s="2" t="n">
        <v>1422</v>
      </c>
      <c r="D1094" s="15" t="s">
        <v>20</v>
      </c>
      <c r="E1094" s="15" t="s">
        <v>19</v>
      </c>
      <c r="F1094" s="3" t="n">
        <v>0.590277777777778</v>
      </c>
      <c r="G1094" s="3" t="n">
        <v>0.673611111111111</v>
      </c>
      <c r="H1094" s="3" t="n">
        <v>0.034722222222222</v>
      </c>
      <c r="I1094" s="1" t="s">
        <v>82</v>
      </c>
      <c r="J1094" s="15" t="s">
        <v>77</v>
      </c>
      <c r="K1094" s="4" t="n">
        <v>1902</v>
      </c>
      <c r="L1094" s="4" t="n">
        <v>29790</v>
      </c>
      <c r="M1094" s="5" t="n">
        <v>15.6624605678233</v>
      </c>
      <c r="N1094" s="4" t="n">
        <v>2803</v>
      </c>
      <c r="O1094" s="4" t="n">
        <v>37380</v>
      </c>
      <c r="P1094" s="5" t="n">
        <v>13.3357117374242</v>
      </c>
    </row>
    <row r="1095" customFormat="false" ht="13.5" hidden="false" customHeight="false" outlineLevel="0" collapsed="false">
      <c r="C1095" s="2" t="n">
        <v>1427</v>
      </c>
      <c r="D1095" s="15" t="s">
        <v>20</v>
      </c>
      <c r="E1095" s="15" t="s">
        <v>19</v>
      </c>
      <c r="F1095" s="3" t="n">
        <v>0.642361111111111</v>
      </c>
      <c r="G1095" s="3" t="n">
        <v>0.729166666666667</v>
      </c>
      <c r="H1095" s="3" t="n">
        <v>0.086805555555555</v>
      </c>
      <c r="I1095" s="1" t="s">
        <v>69</v>
      </c>
      <c r="J1095" s="15" t="s">
        <v>35</v>
      </c>
      <c r="K1095" s="4" t="n">
        <v>901</v>
      </c>
      <c r="L1095" s="4" t="n">
        <v>7190</v>
      </c>
      <c r="M1095" s="5" t="n">
        <v>7.98002219755827</v>
      </c>
      <c r="N1095" s="4" t="n">
        <v>1802</v>
      </c>
      <c r="O1095" s="4" t="n">
        <v>14780</v>
      </c>
      <c r="P1095" s="5" t="n">
        <v>8.20199778024417</v>
      </c>
    </row>
    <row r="1096" customFormat="false" ht="13.5" hidden="false" customHeight="false" outlineLevel="0" collapsed="false">
      <c r="C1096" s="2" t="n">
        <v>1435</v>
      </c>
      <c r="D1096" s="15" t="s">
        <v>20</v>
      </c>
      <c r="E1096" s="15" t="s">
        <v>19</v>
      </c>
      <c r="F1096" s="3" t="n">
        <v>0.694444444444445</v>
      </c>
      <c r="G1096" s="3" t="n">
        <v>0.777777777777778</v>
      </c>
      <c r="H1096" s="3" t="n">
        <v>0.138888888888889</v>
      </c>
      <c r="I1096" s="1" t="s">
        <v>70</v>
      </c>
      <c r="J1096" s="15" t="s">
        <v>35</v>
      </c>
      <c r="K1096" s="4" t="n">
        <v>901</v>
      </c>
      <c r="L1096" s="4" t="n">
        <v>9590</v>
      </c>
      <c r="M1096" s="5" t="n">
        <v>10.6437291897891</v>
      </c>
      <c r="N1096" s="4" t="n">
        <v>1802</v>
      </c>
      <c r="O1096" s="4" t="n">
        <v>17180</v>
      </c>
      <c r="P1096" s="5" t="n">
        <v>9.5338512763596</v>
      </c>
    </row>
    <row r="1097" customFormat="false" ht="13.5" hidden="false" customHeight="false" outlineLevel="0" collapsed="false">
      <c r="C1097" s="2" t="n">
        <v>1441</v>
      </c>
      <c r="D1097" s="15" t="s">
        <v>20</v>
      </c>
      <c r="E1097" s="15" t="s">
        <v>19</v>
      </c>
      <c r="F1097" s="3" t="n">
        <v>0.694444444444445</v>
      </c>
      <c r="G1097" s="3" t="n">
        <v>0.777777777777778</v>
      </c>
      <c r="H1097" s="3" t="n">
        <v>0.138888888888889</v>
      </c>
      <c r="I1097" s="1" t="s">
        <v>83</v>
      </c>
      <c r="J1097" s="15" t="s">
        <v>77</v>
      </c>
      <c r="K1097" s="4" t="n">
        <v>1902</v>
      </c>
      <c r="L1097" s="4" t="n">
        <v>30790</v>
      </c>
      <c r="M1097" s="5" t="n">
        <v>16.1882229232387</v>
      </c>
      <c r="N1097" s="4" t="n">
        <v>2803</v>
      </c>
      <c r="O1097" s="4" t="n">
        <v>38380</v>
      </c>
      <c r="P1097" s="5" t="n">
        <v>13.6924723510524</v>
      </c>
    </row>
    <row r="1098" customFormat="false" ht="13.5" hidden="false" customHeight="false" outlineLevel="0" collapsed="false">
      <c r="C1098" s="2" t="n">
        <v>1446</v>
      </c>
      <c r="D1098" s="15" t="s">
        <v>20</v>
      </c>
      <c r="E1098" s="15" t="s">
        <v>19</v>
      </c>
      <c r="F1098" s="3" t="n">
        <v>0.746527777777778</v>
      </c>
      <c r="G1098" s="3" t="n">
        <v>0.833333333333333</v>
      </c>
      <c r="H1098" s="3" t="n">
        <v>0.190972222222222</v>
      </c>
      <c r="I1098" s="1" t="s">
        <v>62</v>
      </c>
      <c r="J1098" s="15" t="s">
        <v>35</v>
      </c>
      <c r="K1098" s="4" t="n">
        <v>901</v>
      </c>
      <c r="L1098" s="4" t="n">
        <v>14490</v>
      </c>
      <c r="M1098" s="5" t="n">
        <v>16.0821309655938</v>
      </c>
      <c r="N1098" s="4" t="n">
        <v>1802</v>
      </c>
      <c r="O1098" s="4" t="n">
        <v>22080</v>
      </c>
      <c r="P1098" s="5" t="n">
        <v>12.2530521642619</v>
      </c>
    </row>
    <row r="1099" customFormat="false" ht="13.5" hidden="false" customHeight="false" outlineLevel="0" collapsed="false">
      <c r="A1099" s="15" t="s">
        <v>97</v>
      </c>
    </row>
    <row r="1100" customFormat="false" ht="13.5" hidden="false" customHeight="false" outlineLevel="0" collapsed="false">
      <c r="A1100" s="1" t="s">
        <v>45</v>
      </c>
      <c r="B1100" s="1" t="s">
        <v>33</v>
      </c>
      <c r="C1100" s="2" t="n">
        <v>3028</v>
      </c>
      <c r="D1100" s="15" t="s">
        <v>19</v>
      </c>
      <c r="E1100" s="15" t="s">
        <v>20</v>
      </c>
      <c r="F1100" s="3" t="n">
        <v>0.489583333333333</v>
      </c>
      <c r="G1100" s="3" t="n">
        <v>0.555555555555556</v>
      </c>
      <c r="I1100" s="1" t="s">
        <v>98</v>
      </c>
      <c r="J1100" s="15" t="s">
        <v>77</v>
      </c>
      <c r="K1100" s="4" t="n">
        <v>1902</v>
      </c>
      <c r="L1100" s="4" t="n">
        <v>25690</v>
      </c>
      <c r="M1100" s="5" t="n">
        <v>13.5068349106204</v>
      </c>
    </row>
    <row r="1101" customFormat="false" ht="13.5" hidden="false" customHeight="false" outlineLevel="0" collapsed="false">
      <c r="C1101" s="2" t="n">
        <v>1416</v>
      </c>
      <c r="D1101" s="15" t="s">
        <v>20</v>
      </c>
      <c r="E1101" s="15" t="s">
        <v>19</v>
      </c>
      <c r="F1101" s="3" t="n">
        <v>0.590277777777778</v>
      </c>
      <c r="G1101" s="3" t="n">
        <v>0.673611111111111</v>
      </c>
      <c r="H1101" s="3" t="n">
        <v>0.034722222222222</v>
      </c>
      <c r="I1101" s="1" t="s">
        <v>71</v>
      </c>
      <c r="J1101" s="15" t="s">
        <v>35</v>
      </c>
      <c r="K1101" s="4" t="n">
        <v>901</v>
      </c>
      <c r="L1101" s="4" t="n">
        <v>9590</v>
      </c>
      <c r="M1101" s="5" t="n">
        <v>10.6437291897891</v>
      </c>
      <c r="N1101" s="4" t="n">
        <v>2803</v>
      </c>
      <c r="O1101" s="4" t="n">
        <v>35280</v>
      </c>
      <c r="P1101" s="5" t="n">
        <v>12.5865144488049</v>
      </c>
    </row>
    <row r="1102" customFormat="false" ht="13.5" hidden="false" customHeight="false" outlineLevel="0" collapsed="false">
      <c r="C1102" s="2" t="n">
        <v>1422</v>
      </c>
      <c r="D1102" s="15" t="s">
        <v>20</v>
      </c>
      <c r="E1102" s="15" t="s">
        <v>19</v>
      </c>
      <c r="F1102" s="3" t="n">
        <v>0.590277777777778</v>
      </c>
      <c r="G1102" s="3" t="n">
        <v>0.673611111111111</v>
      </c>
      <c r="H1102" s="3" t="n">
        <v>0.034722222222222</v>
      </c>
      <c r="I1102" s="1" t="s">
        <v>82</v>
      </c>
      <c r="J1102" s="15" t="s">
        <v>77</v>
      </c>
      <c r="K1102" s="4" t="n">
        <v>1902</v>
      </c>
      <c r="L1102" s="4" t="n">
        <v>29790</v>
      </c>
      <c r="M1102" s="5" t="n">
        <v>15.6624605678233</v>
      </c>
      <c r="N1102" s="4" t="n">
        <v>3804</v>
      </c>
      <c r="O1102" s="4" t="n">
        <v>55480</v>
      </c>
      <c r="P1102" s="5" t="n">
        <v>14.5846477392219</v>
      </c>
    </row>
    <row r="1103" customFormat="false" ht="13.5" hidden="false" customHeight="false" outlineLevel="0" collapsed="false">
      <c r="C1103" s="2" t="n">
        <v>1427</v>
      </c>
      <c r="D1103" s="15" t="s">
        <v>20</v>
      </c>
      <c r="E1103" s="15" t="s">
        <v>19</v>
      </c>
      <c r="F1103" s="3" t="n">
        <v>0.642361111111111</v>
      </c>
      <c r="G1103" s="3" t="n">
        <v>0.729166666666667</v>
      </c>
      <c r="H1103" s="3" t="n">
        <v>0.086805555555555</v>
      </c>
      <c r="I1103" s="1" t="s">
        <v>69</v>
      </c>
      <c r="J1103" s="15" t="s">
        <v>35</v>
      </c>
      <c r="K1103" s="4" t="n">
        <v>901</v>
      </c>
      <c r="L1103" s="4" t="n">
        <v>7190</v>
      </c>
      <c r="M1103" s="5" t="n">
        <v>7.98002219755827</v>
      </c>
      <c r="N1103" s="4" t="n">
        <v>2803</v>
      </c>
      <c r="O1103" s="4" t="n">
        <v>32880</v>
      </c>
      <c r="P1103" s="5" t="n">
        <v>11.730288976097</v>
      </c>
    </row>
    <row r="1104" customFormat="false" ht="13.5" hidden="false" customHeight="false" outlineLevel="0" collapsed="false">
      <c r="C1104" s="2" t="n">
        <v>1435</v>
      </c>
      <c r="D1104" s="15" t="s">
        <v>20</v>
      </c>
      <c r="E1104" s="15" t="s">
        <v>19</v>
      </c>
      <c r="F1104" s="3" t="n">
        <v>0.694444444444445</v>
      </c>
      <c r="G1104" s="3" t="n">
        <v>0.777777777777778</v>
      </c>
      <c r="H1104" s="3" t="n">
        <v>0.138888888888889</v>
      </c>
      <c r="I1104" s="1" t="s">
        <v>70</v>
      </c>
      <c r="J1104" s="15" t="s">
        <v>35</v>
      </c>
      <c r="K1104" s="4" t="n">
        <v>901</v>
      </c>
      <c r="L1104" s="4" t="n">
        <v>9590</v>
      </c>
      <c r="M1104" s="5" t="n">
        <v>10.6437291897891</v>
      </c>
      <c r="N1104" s="4" t="n">
        <v>2803</v>
      </c>
      <c r="O1104" s="4" t="n">
        <v>35280</v>
      </c>
      <c r="P1104" s="5" t="n">
        <v>12.5865144488049</v>
      </c>
    </row>
    <row r="1105" customFormat="false" ht="13.5" hidden="false" customHeight="false" outlineLevel="0" collapsed="false">
      <c r="C1105" s="2" t="n">
        <v>1441</v>
      </c>
      <c r="D1105" s="15" t="s">
        <v>20</v>
      </c>
      <c r="E1105" s="15" t="s">
        <v>19</v>
      </c>
      <c r="F1105" s="3" t="n">
        <v>0.694444444444445</v>
      </c>
      <c r="G1105" s="3" t="n">
        <v>0.777777777777778</v>
      </c>
      <c r="H1105" s="3" t="n">
        <v>0.138888888888889</v>
      </c>
      <c r="I1105" s="1" t="s">
        <v>83</v>
      </c>
      <c r="J1105" s="15" t="s">
        <v>77</v>
      </c>
      <c r="K1105" s="4" t="n">
        <v>1902</v>
      </c>
      <c r="L1105" s="4" t="n">
        <v>30790</v>
      </c>
      <c r="M1105" s="5" t="n">
        <v>16.1882229232387</v>
      </c>
      <c r="N1105" s="4" t="n">
        <v>3804</v>
      </c>
      <c r="O1105" s="4" t="n">
        <v>56480</v>
      </c>
      <c r="P1105" s="5" t="n">
        <v>14.8475289169295</v>
      </c>
    </row>
    <row r="1106" customFormat="false" ht="13.5" hidden="false" customHeight="false" outlineLevel="0" collapsed="false">
      <c r="C1106" s="2" t="n">
        <v>1446</v>
      </c>
      <c r="D1106" s="15" t="s">
        <v>20</v>
      </c>
      <c r="E1106" s="15" t="s">
        <v>19</v>
      </c>
      <c r="F1106" s="3" t="n">
        <v>0.746527777777778</v>
      </c>
      <c r="G1106" s="3" t="n">
        <v>0.833333333333333</v>
      </c>
      <c r="H1106" s="3" t="n">
        <v>0.190972222222222</v>
      </c>
      <c r="I1106" s="1" t="s">
        <v>62</v>
      </c>
      <c r="J1106" s="15" t="s">
        <v>35</v>
      </c>
      <c r="K1106" s="4" t="n">
        <v>901</v>
      </c>
      <c r="L1106" s="4" t="n">
        <v>14490</v>
      </c>
      <c r="M1106" s="5" t="n">
        <v>16.0821309655938</v>
      </c>
      <c r="N1106" s="4" t="n">
        <v>2803</v>
      </c>
      <c r="O1106" s="4" t="n">
        <v>40180</v>
      </c>
      <c r="P1106" s="5" t="n">
        <v>14.3346414555833</v>
      </c>
    </row>
    <row r="1107" customFormat="false" ht="13.5" hidden="false" customHeight="false" outlineLevel="0" collapsed="false">
      <c r="A1107" s="15" t="s">
        <v>99</v>
      </c>
    </row>
    <row r="1108" customFormat="false" ht="13.5" hidden="false" customHeight="false" outlineLevel="0" collapsed="false">
      <c r="A1108" s="1" t="s">
        <v>45</v>
      </c>
      <c r="B1108" s="1" t="s">
        <v>33</v>
      </c>
      <c r="C1108" s="2" t="n">
        <v>3033</v>
      </c>
      <c r="D1108" s="15" t="s">
        <v>19</v>
      </c>
      <c r="E1108" s="15" t="s">
        <v>20</v>
      </c>
      <c r="F1108" s="3" t="n">
        <v>0.604166666666667</v>
      </c>
      <c r="G1108" s="3" t="n">
        <v>0.670138888888889</v>
      </c>
      <c r="I1108" s="1" t="s">
        <v>37</v>
      </c>
      <c r="J1108" s="15" t="s">
        <v>35</v>
      </c>
      <c r="K1108" s="4" t="n">
        <v>901</v>
      </c>
      <c r="L1108" s="4" t="n">
        <v>11090</v>
      </c>
      <c r="M1108" s="5" t="n">
        <v>12.3085460599334</v>
      </c>
    </row>
    <row r="1109" customFormat="false" ht="13.5" hidden="false" customHeight="false" outlineLevel="0" collapsed="false">
      <c r="C1109" s="2" t="n">
        <v>1446</v>
      </c>
      <c r="D1109" s="15" t="s">
        <v>20</v>
      </c>
      <c r="E1109" s="15" t="s">
        <v>19</v>
      </c>
      <c r="F1109" s="3" t="n">
        <v>0.746527777777778</v>
      </c>
      <c r="G1109" s="3" t="n">
        <v>0.833333333333333</v>
      </c>
      <c r="H1109" s="3" t="n">
        <v>0.0763888888888891</v>
      </c>
      <c r="I1109" s="1" t="s">
        <v>62</v>
      </c>
      <c r="J1109" s="15" t="s">
        <v>35</v>
      </c>
      <c r="K1109" s="4" t="n">
        <v>901</v>
      </c>
      <c r="L1109" s="4" t="n">
        <v>14490</v>
      </c>
      <c r="M1109" s="5" t="n">
        <v>16.0821309655938</v>
      </c>
      <c r="N1109" s="4" t="n">
        <v>1802</v>
      </c>
      <c r="O1109" s="4" t="n">
        <v>25580</v>
      </c>
      <c r="P1109" s="5" t="n">
        <v>14.1953385127636</v>
      </c>
    </row>
    <row r="1110" customFormat="false" ht="13.5" hidden="false" customHeight="false" outlineLevel="0" collapsed="false">
      <c r="A1110" s="15" t="s">
        <v>93</v>
      </c>
    </row>
    <row r="1111" customFormat="false" ht="13.5" hidden="false" customHeight="false" outlineLevel="0" collapsed="false">
      <c r="A1111" s="1" t="s">
        <v>46</v>
      </c>
      <c r="B1111" s="1" t="s">
        <v>33</v>
      </c>
      <c r="C1111" s="2" t="n">
        <v>2991</v>
      </c>
      <c r="D1111" s="15" t="s">
        <v>19</v>
      </c>
      <c r="E1111" s="15" t="s">
        <v>20</v>
      </c>
      <c r="F1111" s="3" t="n">
        <v>0.302083333333333</v>
      </c>
      <c r="G1111" s="3" t="n">
        <v>0.371527777777778</v>
      </c>
      <c r="I1111" s="1" t="s">
        <v>21</v>
      </c>
      <c r="J1111" s="15" t="s">
        <v>35</v>
      </c>
      <c r="K1111" s="4" t="n">
        <v>901</v>
      </c>
      <c r="L1111" s="4" t="n">
        <v>6890</v>
      </c>
      <c r="M1111" s="5" t="n">
        <v>7.64705882352941</v>
      </c>
    </row>
    <row r="1112" customFormat="false" ht="13.5" hidden="false" customHeight="false" outlineLevel="0" collapsed="false">
      <c r="C1112" s="2" t="n">
        <v>1381</v>
      </c>
      <c r="D1112" s="15" t="s">
        <v>20</v>
      </c>
      <c r="E1112" s="15" t="s">
        <v>19</v>
      </c>
      <c r="F1112" s="3" t="n">
        <v>0.489583333333333</v>
      </c>
      <c r="G1112" s="3" t="n">
        <v>0.572916666666667</v>
      </c>
      <c r="H1112" s="3" t="n">
        <v>0.118055555555555</v>
      </c>
      <c r="I1112" s="1" t="s">
        <v>67</v>
      </c>
      <c r="J1112" s="15" t="s">
        <v>35</v>
      </c>
      <c r="K1112" s="4" t="n">
        <v>901</v>
      </c>
      <c r="L1112" s="4" t="n">
        <v>9590</v>
      </c>
      <c r="M1112" s="5" t="n">
        <v>10.6437291897891</v>
      </c>
      <c r="N1112" s="4" t="n">
        <v>1802</v>
      </c>
      <c r="O1112" s="4" t="n">
        <v>16480</v>
      </c>
      <c r="P1112" s="5" t="n">
        <v>9.14539400665927</v>
      </c>
    </row>
    <row r="1113" customFormat="false" ht="13.5" hidden="false" customHeight="false" outlineLevel="0" collapsed="false">
      <c r="C1113" s="2" t="n">
        <v>1387</v>
      </c>
      <c r="D1113" s="15" t="s">
        <v>20</v>
      </c>
      <c r="E1113" s="15" t="s">
        <v>19</v>
      </c>
      <c r="F1113" s="3" t="n">
        <v>0.489583333333333</v>
      </c>
      <c r="G1113" s="3" t="n">
        <v>0.572916666666667</v>
      </c>
      <c r="H1113" s="3" t="n">
        <v>0.118055555555555</v>
      </c>
      <c r="I1113" s="1" t="s">
        <v>81</v>
      </c>
      <c r="J1113" s="15" t="s">
        <v>77</v>
      </c>
      <c r="K1113" s="4" t="n">
        <v>1902</v>
      </c>
      <c r="L1113" s="4" t="n">
        <v>27890</v>
      </c>
      <c r="M1113" s="5" t="n">
        <v>14.6635120925342</v>
      </c>
      <c r="N1113" s="4" t="n">
        <v>2803</v>
      </c>
      <c r="O1113" s="4" t="n">
        <v>34780</v>
      </c>
      <c r="P1113" s="5" t="n">
        <v>12.4081341419907</v>
      </c>
    </row>
    <row r="1114" customFormat="false" ht="13.5" hidden="false" customHeight="false" outlineLevel="0" collapsed="false">
      <c r="C1114" s="2" t="n">
        <v>1392</v>
      </c>
      <c r="D1114" s="15" t="s">
        <v>20</v>
      </c>
      <c r="E1114" s="15" t="s">
        <v>19</v>
      </c>
      <c r="F1114" s="3" t="n">
        <v>0.541666666666667</v>
      </c>
      <c r="G1114" s="3" t="n">
        <v>0.628472222222222</v>
      </c>
      <c r="H1114" s="3" t="n">
        <v>0.170138888888889</v>
      </c>
      <c r="I1114" s="1" t="s">
        <v>68</v>
      </c>
      <c r="J1114" s="15" t="s">
        <v>35</v>
      </c>
      <c r="K1114" s="4" t="n">
        <v>901</v>
      </c>
      <c r="L1114" s="4" t="n">
        <v>8290</v>
      </c>
      <c r="M1114" s="5" t="n">
        <v>9.20088790233074</v>
      </c>
      <c r="N1114" s="4" t="n">
        <v>1802</v>
      </c>
      <c r="O1114" s="4" t="n">
        <v>15180</v>
      </c>
      <c r="P1114" s="5" t="n">
        <v>8.42397336293008</v>
      </c>
    </row>
    <row r="1115" customFormat="false" ht="13.5" hidden="false" customHeight="false" outlineLevel="0" collapsed="false">
      <c r="C1115" s="2" t="n">
        <v>1400</v>
      </c>
      <c r="D1115" s="15" t="s">
        <v>20</v>
      </c>
      <c r="E1115" s="15" t="s">
        <v>19</v>
      </c>
      <c r="F1115" s="3" t="n">
        <v>0.590277777777778</v>
      </c>
      <c r="G1115" s="3" t="n">
        <v>0.673611111111111</v>
      </c>
      <c r="H1115" s="3" t="n">
        <v>0.21875</v>
      </c>
      <c r="I1115" s="1" t="s">
        <v>71</v>
      </c>
      <c r="J1115" s="15" t="s">
        <v>35</v>
      </c>
      <c r="K1115" s="4" t="n">
        <v>901</v>
      </c>
      <c r="L1115" s="4" t="n">
        <v>9590</v>
      </c>
      <c r="M1115" s="5" t="n">
        <v>10.6437291897891</v>
      </c>
      <c r="N1115" s="4" t="n">
        <v>1802</v>
      </c>
      <c r="O1115" s="4" t="n">
        <v>16480</v>
      </c>
      <c r="P1115" s="5" t="n">
        <v>9.14539400665927</v>
      </c>
    </row>
    <row r="1116" customFormat="false" ht="13.5" hidden="false" customHeight="false" outlineLevel="0" collapsed="false">
      <c r="C1116" s="2" t="n">
        <v>1406</v>
      </c>
      <c r="D1116" s="15" t="s">
        <v>20</v>
      </c>
      <c r="E1116" s="15" t="s">
        <v>19</v>
      </c>
      <c r="F1116" s="3" t="n">
        <v>0.590277777777778</v>
      </c>
      <c r="G1116" s="3" t="n">
        <v>0.673611111111111</v>
      </c>
      <c r="H1116" s="3" t="n">
        <v>0.21875</v>
      </c>
      <c r="I1116" s="1" t="s">
        <v>82</v>
      </c>
      <c r="J1116" s="15" t="s">
        <v>77</v>
      </c>
      <c r="K1116" s="4" t="n">
        <v>1902</v>
      </c>
      <c r="L1116" s="4" t="n">
        <v>27890</v>
      </c>
      <c r="M1116" s="5" t="n">
        <v>14.6635120925342</v>
      </c>
      <c r="N1116" s="4" t="n">
        <v>2803</v>
      </c>
      <c r="O1116" s="4" t="n">
        <v>34780</v>
      </c>
      <c r="P1116" s="5" t="n">
        <v>12.4081341419907</v>
      </c>
    </row>
    <row r="1117" customFormat="false" ht="13.5" hidden="false" customHeight="false" outlineLevel="0" collapsed="false">
      <c r="C1117" s="2" t="n">
        <v>1411</v>
      </c>
      <c r="D1117" s="15" t="s">
        <v>20</v>
      </c>
      <c r="E1117" s="15" t="s">
        <v>19</v>
      </c>
      <c r="F1117" s="3" t="n">
        <v>0.642361111111111</v>
      </c>
      <c r="G1117" s="3" t="n">
        <v>0.729166666666667</v>
      </c>
      <c r="H1117" s="3" t="n">
        <v>0.270833333333333</v>
      </c>
      <c r="I1117" s="1" t="s">
        <v>69</v>
      </c>
      <c r="J1117" s="15" t="s">
        <v>35</v>
      </c>
      <c r="K1117" s="4" t="n">
        <v>901</v>
      </c>
      <c r="L1117" s="4" t="n">
        <v>7190</v>
      </c>
      <c r="M1117" s="5" t="n">
        <v>7.98002219755827</v>
      </c>
      <c r="N1117" s="4" t="n">
        <v>1802</v>
      </c>
      <c r="O1117" s="4" t="n">
        <v>14080</v>
      </c>
      <c r="P1117" s="5" t="n">
        <v>7.81354051054384</v>
      </c>
    </row>
    <row r="1118" customFormat="false" ht="13.5" hidden="false" customHeight="false" outlineLevel="0" collapsed="false">
      <c r="C1118" s="2" t="n">
        <v>1419</v>
      </c>
      <c r="D1118" s="15" t="s">
        <v>20</v>
      </c>
      <c r="E1118" s="15" t="s">
        <v>19</v>
      </c>
      <c r="F1118" s="3" t="n">
        <v>0.694444444444445</v>
      </c>
      <c r="G1118" s="3" t="n">
        <v>0.777777777777778</v>
      </c>
      <c r="H1118" s="3" t="n">
        <v>0.322916666666667</v>
      </c>
      <c r="I1118" s="1" t="s">
        <v>70</v>
      </c>
      <c r="J1118" s="15" t="s">
        <v>35</v>
      </c>
      <c r="K1118" s="4" t="n">
        <v>901</v>
      </c>
      <c r="L1118" s="4" t="n">
        <v>9590</v>
      </c>
      <c r="M1118" s="5" t="n">
        <v>10.6437291897891</v>
      </c>
      <c r="N1118" s="4" t="n">
        <v>1802</v>
      </c>
      <c r="O1118" s="4" t="n">
        <v>16480</v>
      </c>
      <c r="P1118" s="5" t="n">
        <v>9.14539400665927</v>
      </c>
    </row>
    <row r="1119" customFormat="false" ht="13.5" hidden="false" customHeight="false" outlineLevel="0" collapsed="false">
      <c r="C1119" s="2" t="n">
        <v>1425</v>
      </c>
      <c r="D1119" s="15" t="s">
        <v>20</v>
      </c>
      <c r="E1119" s="15" t="s">
        <v>19</v>
      </c>
      <c r="F1119" s="3" t="n">
        <v>0.694444444444445</v>
      </c>
      <c r="G1119" s="3" t="n">
        <v>0.777777777777778</v>
      </c>
      <c r="H1119" s="3" t="n">
        <v>0.322916666666667</v>
      </c>
      <c r="I1119" s="1" t="s">
        <v>83</v>
      </c>
      <c r="J1119" s="15" t="s">
        <v>77</v>
      </c>
      <c r="K1119" s="4" t="n">
        <v>1902</v>
      </c>
      <c r="L1119" s="4" t="n">
        <v>28790</v>
      </c>
      <c r="M1119" s="5" t="n">
        <v>15.136698212408</v>
      </c>
      <c r="N1119" s="4" t="n">
        <v>2803</v>
      </c>
      <c r="O1119" s="4" t="n">
        <v>35680</v>
      </c>
      <c r="P1119" s="5" t="n">
        <v>12.7292186942562</v>
      </c>
    </row>
    <row r="1120" customFormat="false" ht="13.5" hidden="false" customHeight="false" outlineLevel="0" collapsed="false">
      <c r="C1120" s="2" t="n">
        <v>1430</v>
      </c>
      <c r="D1120" s="15" t="s">
        <v>20</v>
      </c>
      <c r="E1120" s="15" t="s">
        <v>19</v>
      </c>
      <c r="F1120" s="3" t="n">
        <v>0.746527777777778</v>
      </c>
      <c r="G1120" s="3" t="n">
        <v>0.833333333333333</v>
      </c>
      <c r="H1120" s="3" t="n">
        <v>0.375</v>
      </c>
      <c r="I1120" s="1" t="s">
        <v>62</v>
      </c>
      <c r="J1120" s="15" t="s">
        <v>35</v>
      </c>
      <c r="K1120" s="4" t="n">
        <v>901</v>
      </c>
      <c r="L1120" s="4" t="n">
        <v>6890</v>
      </c>
      <c r="M1120" s="5" t="n">
        <v>7.64705882352941</v>
      </c>
      <c r="N1120" s="4" t="n">
        <v>1802</v>
      </c>
      <c r="O1120" s="4" t="n">
        <v>13780</v>
      </c>
      <c r="P1120" s="5" t="n">
        <v>7.64705882352941</v>
      </c>
    </row>
    <row r="1121" customFormat="false" ht="13.5" hidden="false" customHeight="false" outlineLevel="0" collapsed="false">
      <c r="A1121" s="15" t="s">
        <v>94</v>
      </c>
    </row>
    <row r="1122" customFormat="false" ht="13.5" hidden="false" customHeight="false" outlineLevel="0" collapsed="false">
      <c r="A1122" s="1" t="s">
        <v>46</v>
      </c>
      <c r="B1122" s="1" t="s">
        <v>33</v>
      </c>
      <c r="C1122" s="2" t="n">
        <v>2999</v>
      </c>
      <c r="D1122" s="15" t="s">
        <v>19</v>
      </c>
      <c r="E1122" s="15" t="s">
        <v>20</v>
      </c>
      <c r="F1122" s="3" t="n">
        <v>0.388888888888889</v>
      </c>
      <c r="G1122" s="3" t="n">
        <v>0.454861111111111</v>
      </c>
      <c r="I1122" s="1" t="s">
        <v>28</v>
      </c>
      <c r="J1122" s="15" t="s">
        <v>35</v>
      </c>
      <c r="K1122" s="4" t="n">
        <v>901</v>
      </c>
      <c r="L1122" s="4" t="n">
        <v>6890</v>
      </c>
      <c r="M1122" s="5" t="n">
        <v>7.64705882352941</v>
      </c>
    </row>
    <row r="1123" customFormat="false" ht="13.5" hidden="false" customHeight="false" outlineLevel="0" collapsed="false">
      <c r="C1123" s="2" t="n">
        <v>1381</v>
      </c>
      <c r="D1123" s="15" t="s">
        <v>20</v>
      </c>
      <c r="E1123" s="15" t="s">
        <v>19</v>
      </c>
      <c r="F1123" s="3" t="n">
        <v>0.489583333333333</v>
      </c>
      <c r="G1123" s="3" t="n">
        <v>0.572916666666667</v>
      </c>
      <c r="H1123" s="3" t="n">
        <v>0.034722222222222</v>
      </c>
      <c r="I1123" s="1" t="s">
        <v>67</v>
      </c>
      <c r="J1123" s="15" t="s">
        <v>35</v>
      </c>
      <c r="K1123" s="4" t="n">
        <v>901</v>
      </c>
      <c r="L1123" s="4" t="n">
        <v>9590</v>
      </c>
      <c r="M1123" s="5" t="n">
        <v>10.6437291897891</v>
      </c>
      <c r="N1123" s="4" t="n">
        <v>1802</v>
      </c>
      <c r="O1123" s="4" t="n">
        <v>16480</v>
      </c>
      <c r="P1123" s="5" t="n">
        <v>9.14539400665927</v>
      </c>
    </row>
    <row r="1124" customFormat="false" ht="13.5" hidden="false" customHeight="false" outlineLevel="0" collapsed="false">
      <c r="C1124" s="2" t="n">
        <v>1387</v>
      </c>
      <c r="D1124" s="15" t="s">
        <v>20</v>
      </c>
      <c r="E1124" s="15" t="s">
        <v>19</v>
      </c>
      <c r="F1124" s="3" t="n">
        <v>0.489583333333333</v>
      </c>
      <c r="G1124" s="3" t="n">
        <v>0.572916666666667</v>
      </c>
      <c r="H1124" s="3" t="n">
        <v>0.034722222222222</v>
      </c>
      <c r="I1124" s="1" t="s">
        <v>81</v>
      </c>
      <c r="J1124" s="15" t="s">
        <v>77</v>
      </c>
      <c r="K1124" s="4" t="n">
        <v>1902</v>
      </c>
      <c r="L1124" s="4" t="n">
        <v>27890</v>
      </c>
      <c r="M1124" s="5" t="n">
        <v>14.6635120925342</v>
      </c>
      <c r="N1124" s="4" t="n">
        <v>2803</v>
      </c>
      <c r="O1124" s="4" t="n">
        <v>34780</v>
      </c>
      <c r="P1124" s="5" t="n">
        <v>12.4081341419907</v>
      </c>
    </row>
    <row r="1125" customFormat="false" ht="13.5" hidden="false" customHeight="false" outlineLevel="0" collapsed="false">
      <c r="C1125" s="2" t="n">
        <v>1392</v>
      </c>
      <c r="D1125" s="15" t="s">
        <v>20</v>
      </c>
      <c r="E1125" s="15" t="s">
        <v>19</v>
      </c>
      <c r="F1125" s="3" t="n">
        <v>0.541666666666667</v>
      </c>
      <c r="G1125" s="3" t="n">
        <v>0.628472222222222</v>
      </c>
      <c r="H1125" s="3" t="n">
        <v>0.086805555555556</v>
      </c>
      <c r="I1125" s="1" t="s">
        <v>68</v>
      </c>
      <c r="J1125" s="15" t="s">
        <v>35</v>
      </c>
      <c r="K1125" s="4" t="n">
        <v>901</v>
      </c>
      <c r="L1125" s="4" t="n">
        <v>8290</v>
      </c>
      <c r="M1125" s="5" t="n">
        <v>9.20088790233074</v>
      </c>
      <c r="N1125" s="4" t="n">
        <v>1802</v>
      </c>
      <c r="O1125" s="4" t="n">
        <v>15180</v>
      </c>
      <c r="P1125" s="5" t="n">
        <v>8.42397336293008</v>
      </c>
    </row>
    <row r="1126" customFormat="false" ht="13.5" hidden="false" customHeight="false" outlineLevel="0" collapsed="false">
      <c r="C1126" s="2" t="n">
        <v>1400</v>
      </c>
      <c r="D1126" s="15" t="s">
        <v>20</v>
      </c>
      <c r="E1126" s="15" t="s">
        <v>19</v>
      </c>
      <c r="F1126" s="3" t="n">
        <v>0.590277777777778</v>
      </c>
      <c r="G1126" s="3" t="n">
        <v>0.673611111111111</v>
      </c>
      <c r="H1126" s="3" t="n">
        <v>0.135416666666667</v>
      </c>
      <c r="I1126" s="1" t="s">
        <v>71</v>
      </c>
      <c r="J1126" s="15" t="s">
        <v>35</v>
      </c>
      <c r="K1126" s="4" t="n">
        <v>901</v>
      </c>
      <c r="L1126" s="4" t="n">
        <v>9590</v>
      </c>
      <c r="M1126" s="5" t="n">
        <v>10.6437291897891</v>
      </c>
      <c r="N1126" s="4" t="n">
        <v>1802</v>
      </c>
      <c r="O1126" s="4" t="n">
        <v>16480</v>
      </c>
      <c r="P1126" s="5" t="n">
        <v>9.14539400665927</v>
      </c>
    </row>
    <row r="1127" customFormat="false" ht="13.5" hidden="false" customHeight="false" outlineLevel="0" collapsed="false">
      <c r="C1127" s="2" t="n">
        <v>1406</v>
      </c>
      <c r="D1127" s="15" t="s">
        <v>20</v>
      </c>
      <c r="E1127" s="15" t="s">
        <v>19</v>
      </c>
      <c r="F1127" s="3" t="n">
        <v>0.590277777777778</v>
      </c>
      <c r="G1127" s="3" t="n">
        <v>0.673611111111111</v>
      </c>
      <c r="H1127" s="3" t="n">
        <v>0.135416666666667</v>
      </c>
      <c r="I1127" s="1" t="s">
        <v>82</v>
      </c>
      <c r="J1127" s="15" t="s">
        <v>77</v>
      </c>
      <c r="K1127" s="4" t="n">
        <v>1902</v>
      </c>
      <c r="L1127" s="4" t="n">
        <v>27890</v>
      </c>
      <c r="M1127" s="5" t="n">
        <v>14.6635120925342</v>
      </c>
      <c r="N1127" s="4" t="n">
        <v>2803</v>
      </c>
      <c r="O1127" s="4" t="n">
        <v>34780</v>
      </c>
      <c r="P1127" s="5" t="n">
        <v>12.4081341419907</v>
      </c>
    </row>
    <row r="1128" customFormat="false" ht="13.5" hidden="false" customHeight="false" outlineLevel="0" collapsed="false">
      <c r="C1128" s="2" t="n">
        <v>1411</v>
      </c>
      <c r="D1128" s="15" t="s">
        <v>20</v>
      </c>
      <c r="E1128" s="15" t="s">
        <v>19</v>
      </c>
      <c r="F1128" s="3" t="n">
        <v>0.642361111111111</v>
      </c>
      <c r="G1128" s="3" t="n">
        <v>0.729166666666667</v>
      </c>
      <c r="H1128" s="3" t="n">
        <v>0.1875</v>
      </c>
      <c r="I1128" s="1" t="s">
        <v>69</v>
      </c>
      <c r="J1128" s="15" t="s">
        <v>35</v>
      </c>
      <c r="K1128" s="4" t="n">
        <v>901</v>
      </c>
      <c r="L1128" s="4" t="n">
        <v>7190</v>
      </c>
      <c r="M1128" s="5" t="n">
        <v>7.98002219755827</v>
      </c>
      <c r="N1128" s="4" t="n">
        <v>1802</v>
      </c>
      <c r="O1128" s="4" t="n">
        <v>14080</v>
      </c>
      <c r="P1128" s="5" t="n">
        <v>7.81354051054384</v>
      </c>
    </row>
    <row r="1129" customFormat="false" ht="13.5" hidden="false" customHeight="false" outlineLevel="0" collapsed="false">
      <c r="C1129" s="2" t="n">
        <v>1419</v>
      </c>
      <c r="D1129" s="15" t="s">
        <v>20</v>
      </c>
      <c r="E1129" s="15" t="s">
        <v>19</v>
      </c>
      <c r="F1129" s="3" t="n">
        <v>0.694444444444445</v>
      </c>
      <c r="G1129" s="3" t="n">
        <v>0.777777777777778</v>
      </c>
      <c r="H1129" s="3" t="n">
        <v>0.239583333333334</v>
      </c>
      <c r="I1129" s="1" t="s">
        <v>70</v>
      </c>
      <c r="J1129" s="15" t="s">
        <v>35</v>
      </c>
      <c r="K1129" s="4" t="n">
        <v>901</v>
      </c>
      <c r="L1129" s="4" t="n">
        <v>9590</v>
      </c>
      <c r="M1129" s="5" t="n">
        <v>10.6437291897891</v>
      </c>
      <c r="N1129" s="4" t="n">
        <v>1802</v>
      </c>
      <c r="O1129" s="4" t="n">
        <v>16480</v>
      </c>
      <c r="P1129" s="5" t="n">
        <v>9.14539400665927</v>
      </c>
    </row>
    <row r="1130" customFormat="false" ht="13.5" hidden="false" customHeight="false" outlineLevel="0" collapsed="false">
      <c r="C1130" s="2" t="n">
        <v>1425</v>
      </c>
      <c r="D1130" s="15" t="s">
        <v>20</v>
      </c>
      <c r="E1130" s="15" t="s">
        <v>19</v>
      </c>
      <c r="F1130" s="3" t="n">
        <v>0.694444444444445</v>
      </c>
      <c r="G1130" s="3" t="n">
        <v>0.777777777777778</v>
      </c>
      <c r="H1130" s="3" t="n">
        <v>0.239583333333334</v>
      </c>
      <c r="I1130" s="1" t="s">
        <v>83</v>
      </c>
      <c r="J1130" s="15" t="s">
        <v>77</v>
      </c>
      <c r="K1130" s="4" t="n">
        <v>1902</v>
      </c>
      <c r="L1130" s="4" t="n">
        <v>28790</v>
      </c>
      <c r="M1130" s="5" t="n">
        <v>15.136698212408</v>
      </c>
      <c r="N1130" s="4" t="n">
        <v>2803</v>
      </c>
      <c r="O1130" s="4" t="n">
        <v>35680</v>
      </c>
      <c r="P1130" s="5" t="n">
        <v>12.7292186942562</v>
      </c>
    </row>
    <row r="1131" customFormat="false" ht="13.5" hidden="false" customHeight="false" outlineLevel="0" collapsed="false">
      <c r="C1131" s="2" t="n">
        <v>1430</v>
      </c>
      <c r="D1131" s="15" t="s">
        <v>20</v>
      </c>
      <c r="E1131" s="15" t="s">
        <v>19</v>
      </c>
      <c r="F1131" s="3" t="n">
        <v>0.746527777777778</v>
      </c>
      <c r="G1131" s="3" t="n">
        <v>0.833333333333333</v>
      </c>
      <c r="H1131" s="3" t="n">
        <v>0.291666666666667</v>
      </c>
      <c r="I1131" s="1" t="s">
        <v>62</v>
      </c>
      <c r="J1131" s="15" t="s">
        <v>35</v>
      </c>
      <c r="K1131" s="4" t="n">
        <v>901</v>
      </c>
      <c r="L1131" s="4" t="n">
        <v>6890</v>
      </c>
      <c r="M1131" s="5" t="n">
        <v>7.64705882352941</v>
      </c>
      <c r="N1131" s="4" t="n">
        <v>1802</v>
      </c>
      <c r="O1131" s="4" t="n">
        <v>13780</v>
      </c>
      <c r="P1131" s="5" t="n">
        <v>7.64705882352941</v>
      </c>
    </row>
    <row r="1132" customFormat="false" ht="13.5" hidden="false" customHeight="false" outlineLevel="0" collapsed="false">
      <c r="A1132" s="15" t="s">
        <v>74</v>
      </c>
    </row>
    <row r="1133" customFormat="false" ht="13.5" hidden="false" customHeight="false" outlineLevel="0" collapsed="false">
      <c r="A1133" s="1" t="s">
        <v>46</v>
      </c>
      <c r="B1133" s="1" t="s">
        <v>33</v>
      </c>
      <c r="C1133" s="2" t="n">
        <v>3005</v>
      </c>
      <c r="D1133" s="15" t="s">
        <v>19</v>
      </c>
      <c r="E1133" s="15" t="s">
        <v>20</v>
      </c>
      <c r="F1133" s="3" t="n">
        <v>0.388888888888889</v>
      </c>
      <c r="G1133" s="3" t="n">
        <v>0.454861111111111</v>
      </c>
      <c r="I1133" s="1" t="s">
        <v>80</v>
      </c>
      <c r="J1133" s="15" t="s">
        <v>77</v>
      </c>
      <c r="K1133" s="4" t="n">
        <v>1902</v>
      </c>
      <c r="L1133" s="4" t="n">
        <v>25690</v>
      </c>
      <c r="M1133" s="5" t="n">
        <v>13.5068349106204</v>
      </c>
    </row>
    <row r="1134" customFormat="false" ht="13.5" hidden="false" customHeight="false" outlineLevel="0" collapsed="false">
      <c r="C1134" s="2" t="n">
        <v>1381</v>
      </c>
      <c r="D1134" s="15" t="s">
        <v>20</v>
      </c>
      <c r="E1134" s="15" t="s">
        <v>19</v>
      </c>
      <c r="F1134" s="3" t="n">
        <v>0.489583333333333</v>
      </c>
      <c r="G1134" s="3" t="n">
        <v>0.572916666666667</v>
      </c>
      <c r="H1134" s="3" t="n">
        <v>0.034722222222222</v>
      </c>
      <c r="I1134" s="1" t="s">
        <v>67</v>
      </c>
      <c r="J1134" s="15" t="s">
        <v>35</v>
      </c>
      <c r="K1134" s="4" t="n">
        <v>901</v>
      </c>
      <c r="L1134" s="4" t="n">
        <v>9590</v>
      </c>
      <c r="M1134" s="5" t="n">
        <v>10.6437291897891</v>
      </c>
      <c r="N1134" s="4" t="n">
        <v>2803</v>
      </c>
      <c r="O1134" s="4" t="n">
        <v>35280</v>
      </c>
      <c r="P1134" s="5" t="n">
        <v>12.5865144488049</v>
      </c>
    </row>
    <row r="1135" customFormat="false" ht="13.5" hidden="false" customHeight="false" outlineLevel="0" collapsed="false">
      <c r="C1135" s="2" t="n">
        <v>1387</v>
      </c>
      <c r="D1135" s="15" t="s">
        <v>20</v>
      </c>
      <c r="E1135" s="15" t="s">
        <v>19</v>
      </c>
      <c r="F1135" s="3" t="n">
        <v>0.489583333333333</v>
      </c>
      <c r="G1135" s="3" t="n">
        <v>0.572916666666667</v>
      </c>
      <c r="H1135" s="3" t="n">
        <v>0.034722222222222</v>
      </c>
      <c r="I1135" s="1" t="s">
        <v>81</v>
      </c>
      <c r="J1135" s="15" t="s">
        <v>77</v>
      </c>
      <c r="K1135" s="4" t="n">
        <v>1902</v>
      </c>
      <c r="L1135" s="4" t="n">
        <v>27890</v>
      </c>
      <c r="M1135" s="5" t="n">
        <v>14.6635120925342</v>
      </c>
      <c r="N1135" s="4" t="n">
        <v>3804</v>
      </c>
      <c r="O1135" s="4" t="n">
        <v>53580</v>
      </c>
      <c r="P1135" s="5" t="n">
        <v>14.0851735015773</v>
      </c>
    </row>
    <row r="1136" customFormat="false" ht="13.5" hidden="false" customHeight="false" outlineLevel="0" collapsed="false">
      <c r="C1136" s="2" t="n">
        <v>1392</v>
      </c>
      <c r="D1136" s="15" t="s">
        <v>20</v>
      </c>
      <c r="E1136" s="15" t="s">
        <v>19</v>
      </c>
      <c r="F1136" s="3" t="n">
        <v>0.541666666666667</v>
      </c>
      <c r="G1136" s="3" t="n">
        <v>0.628472222222222</v>
      </c>
      <c r="H1136" s="3" t="n">
        <v>0.086805555555556</v>
      </c>
      <c r="I1136" s="1" t="s">
        <v>68</v>
      </c>
      <c r="J1136" s="15" t="s">
        <v>35</v>
      </c>
      <c r="K1136" s="4" t="n">
        <v>901</v>
      </c>
      <c r="L1136" s="4" t="n">
        <v>8290</v>
      </c>
      <c r="M1136" s="5" t="n">
        <v>9.20088790233074</v>
      </c>
      <c r="N1136" s="4" t="n">
        <v>2803</v>
      </c>
      <c r="O1136" s="4" t="n">
        <v>33980</v>
      </c>
      <c r="P1136" s="5" t="n">
        <v>12.1227256510881</v>
      </c>
    </row>
    <row r="1137" customFormat="false" ht="13.5" hidden="false" customHeight="false" outlineLevel="0" collapsed="false">
      <c r="C1137" s="2" t="n">
        <v>1400</v>
      </c>
      <c r="D1137" s="15" t="s">
        <v>20</v>
      </c>
      <c r="E1137" s="15" t="s">
        <v>19</v>
      </c>
      <c r="F1137" s="3" t="n">
        <v>0.590277777777778</v>
      </c>
      <c r="G1137" s="3" t="n">
        <v>0.673611111111111</v>
      </c>
      <c r="H1137" s="3" t="n">
        <v>0.135416666666667</v>
      </c>
      <c r="I1137" s="1" t="s">
        <v>71</v>
      </c>
      <c r="J1137" s="15" t="s">
        <v>35</v>
      </c>
      <c r="K1137" s="4" t="n">
        <v>901</v>
      </c>
      <c r="L1137" s="4" t="n">
        <v>9590</v>
      </c>
      <c r="M1137" s="5" t="n">
        <v>10.6437291897891</v>
      </c>
      <c r="N1137" s="4" t="n">
        <v>2803</v>
      </c>
      <c r="O1137" s="4" t="n">
        <v>35280</v>
      </c>
      <c r="P1137" s="5" t="n">
        <v>12.5865144488049</v>
      </c>
    </row>
    <row r="1138" customFormat="false" ht="13.5" hidden="false" customHeight="false" outlineLevel="0" collapsed="false">
      <c r="C1138" s="2" t="n">
        <v>1406</v>
      </c>
      <c r="D1138" s="15" t="s">
        <v>20</v>
      </c>
      <c r="E1138" s="15" t="s">
        <v>19</v>
      </c>
      <c r="F1138" s="3" t="n">
        <v>0.590277777777778</v>
      </c>
      <c r="G1138" s="3" t="n">
        <v>0.673611111111111</v>
      </c>
      <c r="H1138" s="3" t="n">
        <v>0.135416666666667</v>
      </c>
      <c r="I1138" s="1" t="s">
        <v>82</v>
      </c>
      <c r="J1138" s="15" t="s">
        <v>77</v>
      </c>
      <c r="K1138" s="4" t="n">
        <v>1902</v>
      </c>
      <c r="L1138" s="4" t="n">
        <v>27890</v>
      </c>
      <c r="M1138" s="5" t="n">
        <v>14.6635120925342</v>
      </c>
      <c r="N1138" s="4" t="n">
        <v>3804</v>
      </c>
      <c r="O1138" s="4" t="n">
        <v>53580</v>
      </c>
      <c r="P1138" s="5" t="n">
        <v>14.0851735015773</v>
      </c>
    </row>
    <row r="1139" customFormat="false" ht="13.5" hidden="false" customHeight="false" outlineLevel="0" collapsed="false">
      <c r="C1139" s="2" t="n">
        <v>1411</v>
      </c>
      <c r="D1139" s="15" t="s">
        <v>20</v>
      </c>
      <c r="E1139" s="15" t="s">
        <v>19</v>
      </c>
      <c r="F1139" s="3" t="n">
        <v>0.642361111111111</v>
      </c>
      <c r="G1139" s="3" t="n">
        <v>0.729166666666667</v>
      </c>
      <c r="H1139" s="3" t="n">
        <v>0.1875</v>
      </c>
      <c r="I1139" s="1" t="s">
        <v>69</v>
      </c>
      <c r="J1139" s="15" t="s">
        <v>35</v>
      </c>
      <c r="K1139" s="4" t="n">
        <v>901</v>
      </c>
      <c r="L1139" s="4" t="n">
        <v>7190</v>
      </c>
      <c r="M1139" s="5" t="n">
        <v>7.98002219755827</v>
      </c>
      <c r="N1139" s="4" t="n">
        <v>2803</v>
      </c>
      <c r="O1139" s="4" t="n">
        <v>32880</v>
      </c>
      <c r="P1139" s="5" t="n">
        <v>11.730288976097</v>
      </c>
    </row>
    <row r="1140" customFormat="false" ht="13.5" hidden="false" customHeight="false" outlineLevel="0" collapsed="false">
      <c r="C1140" s="2" t="n">
        <v>1419</v>
      </c>
      <c r="D1140" s="15" t="s">
        <v>20</v>
      </c>
      <c r="E1140" s="15" t="s">
        <v>19</v>
      </c>
      <c r="F1140" s="3" t="n">
        <v>0.694444444444445</v>
      </c>
      <c r="G1140" s="3" t="n">
        <v>0.777777777777778</v>
      </c>
      <c r="H1140" s="3" t="n">
        <v>0.239583333333334</v>
      </c>
      <c r="I1140" s="1" t="s">
        <v>70</v>
      </c>
      <c r="J1140" s="15" t="s">
        <v>35</v>
      </c>
      <c r="K1140" s="4" t="n">
        <v>901</v>
      </c>
      <c r="L1140" s="4" t="n">
        <v>9590</v>
      </c>
      <c r="M1140" s="5" t="n">
        <v>10.6437291897891</v>
      </c>
      <c r="N1140" s="4" t="n">
        <v>2803</v>
      </c>
      <c r="O1140" s="4" t="n">
        <v>35280</v>
      </c>
      <c r="P1140" s="5" t="n">
        <v>12.5865144488049</v>
      </c>
    </row>
    <row r="1141" customFormat="false" ht="13.5" hidden="false" customHeight="false" outlineLevel="0" collapsed="false">
      <c r="C1141" s="2" t="n">
        <v>1425</v>
      </c>
      <c r="D1141" s="15" t="s">
        <v>20</v>
      </c>
      <c r="E1141" s="15" t="s">
        <v>19</v>
      </c>
      <c r="F1141" s="3" t="n">
        <v>0.694444444444445</v>
      </c>
      <c r="G1141" s="3" t="n">
        <v>0.777777777777778</v>
      </c>
      <c r="H1141" s="3" t="n">
        <v>0.239583333333334</v>
      </c>
      <c r="I1141" s="1" t="s">
        <v>83</v>
      </c>
      <c r="J1141" s="15" t="s">
        <v>77</v>
      </c>
      <c r="K1141" s="4" t="n">
        <v>1902</v>
      </c>
      <c r="L1141" s="4" t="n">
        <v>28790</v>
      </c>
      <c r="M1141" s="5" t="n">
        <v>15.136698212408</v>
      </c>
      <c r="N1141" s="4" t="n">
        <v>3804</v>
      </c>
      <c r="O1141" s="4" t="n">
        <v>54480</v>
      </c>
      <c r="P1141" s="5" t="n">
        <v>14.3217665615142</v>
      </c>
    </row>
    <row r="1142" customFormat="false" ht="13.5" hidden="false" customHeight="false" outlineLevel="0" collapsed="false">
      <c r="C1142" s="2" t="n">
        <v>1430</v>
      </c>
      <c r="D1142" s="15" t="s">
        <v>20</v>
      </c>
      <c r="E1142" s="15" t="s">
        <v>19</v>
      </c>
      <c r="F1142" s="3" t="n">
        <v>0.746527777777778</v>
      </c>
      <c r="G1142" s="3" t="n">
        <v>0.833333333333333</v>
      </c>
      <c r="H1142" s="3" t="n">
        <v>0.291666666666667</v>
      </c>
      <c r="I1142" s="1" t="s">
        <v>62</v>
      </c>
      <c r="J1142" s="15" t="s">
        <v>35</v>
      </c>
      <c r="K1142" s="4" t="n">
        <v>901</v>
      </c>
      <c r="L1142" s="4" t="n">
        <v>6890</v>
      </c>
      <c r="M1142" s="5" t="n">
        <v>7.64705882352941</v>
      </c>
      <c r="N1142" s="4" t="n">
        <v>2803</v>
      </c>
      <c r="O1142" s="4" t="n">
        <v>32580</v>
      </c>
      <c r="P1142" s="5" t="n">
        <v>11.6232607920086</v>
      </c>
    </row>
    <row r="1143" customFormat="false" ht="13.5" hidden="false" customHeight="false" outlineLevel="0" collapsed="false">
      <c r="A1143" s="15" t="s">
        <v>95</v>
      </c>
    </row>
    <row r="1144" customFormat="false" ht="13.5" hidden="false" customHeight="false" outlineLevel="0" collapsed="false">
      <c r="A1144" s="1" t="s">
        <v>46</v>
      </c>
      <c r="B1144" s="1" t="s">
        <v>33</v>
      </c>
      <c r="C1144" s="2" t="n">
        <v>3010</v>
      </c>
      <c r="D1144" s="15" t="s">
        <v>19</v>
      </c>
      <c r="E1144" s="15" t="s">
        <v>20</v>
      </c>
      <c r="F1144" s="3" t="n">
        <v>0.423611111111111</v>
      </c>
      <c r="G1144" s="3" t="n">
        <v>0.493055555555556</v>
      </c>
      <c r="I1144" s="1" t="s">
        <v>29</v>
      </c>
      <c r="J1144" s="15" t="s">
        <v>35</v>
      </c>
      <c r="K1144" s="4" t="n">
        <v>901</v>
      </c>
      <c r="L1144" s="4" t="n">
        <v>6890</v>
      </c>
      <c r="M1144" s="5" t="n">
        <v>7.64705882352941</v>
      </c>
    </row>
    <row r="1145" customFormat="false" ht="13.5" hidden="false" customHeight="false" outlineLevel="0" collapsed="false">
      <c r="C1145" s="2" t="n">
        <v>1392</v>
      </c>
      <c r="D1145" s="15" t="s">
        <v>20</v>
      </c>
      <c r="E1145" s="15" t="s">
        <v>19</v>
      </c>
      <c r="F1145" s="3" t="n">
        <v>0.541666666666667</v>
      </c>
      <c r="G1145" s="3" t="n">
        <v>0.628472222222222</v>
      </c>
      <c r="H1145" s="3" t="n">
        <v>0.0486111111111109</v>
      </c>
      <c r="I1145" s="1" t="s">
        <v>68</v>
      </c>
      <c r="J1145" s="15" t="s">
        <v>35</v>
      </c>
      <c r="K1145" s="4" t="n">
        <v>901</v>
      </c>
      <c r="L1145" s="4" t="n">
        <v>8290</v>
      </c>
      <c r="M1145" s="5" t="n">
        <v>9.20088790233074</v>
      </c>
      <c r="N1145" s="4" t="n">
        <v>1802</v>
      </c>
      <c r="O1145" s="4" t="n">
        <v>15180</v>
      </c>
      <c r="P1145" s="5" t="n">
        <v>8.42397336293008</v>
      </c>
    </row>
    <row r="1146" customFormat="false" ht="13.5" hidden="false" customHeight="false" outlineLevel="0" collapsed="false">
      <c r="C1146" s="2" t="n">
        <v>1400</v>
      </c>
      <c r="D1146" s="15" t="s">
        <v>20</v>
      </c>
      <c r="E1146" s="15" t="s">
        <v>19</v>
      </c>
      <c r="F1146" s="3" t="n">
        <v>0.590277777777778</v>
      </c>
      <c r="G1146" s="3" t="n">
        <v>0.673611111111111</v>
      </c>
      <c r="H1146" s="3" t="n">
        <v>0.097222222222222</v>
      </c>
      <c r="I1146" s="1" t="s">
        <v>71</v>
      </c>
      <c r="J1146" s="15" t="s">
        <v>35</v>
      </c>
      <c r="K1146" s="4" t="n">
        <v>901</v>
      </c>
      <c r="L1146" s="4" t="n">
        <v>9590</v>
      </c>
      <c r="M1146" s="5" t="n">
        <v>10.6437291897891</v>
      </c>
      <c r="N1146" s="4" t="n">
        <v>1802</v>
      </c>
      <c r="O1146" s="4" t="n">
        <v>16480</v>
      </c>
      <c r="P1146" s="5" t="n">
        <v>9.14539400665927</v>
      </c>
    </row>
    <row r="1147" customFormat="false" ht="13.5" hidden="false" customHeight="false" outlineLevel="0" collapsed="false">
      <c r="C1147" s="2" t="n">
        <v>1406</v>
      </c>
      <c r="D1147" s="15" t="s">
        <v>20</v>
      </c>
      <c r="E1147" s="15" t="s">
        <v>19</v>
      </c>
      <c r="F1147" s="3" t="n">
        <v>0.590277777777778</v>
      </c>
      <c r="G1147" s="3" t="n">
        <v>0.673611111111111</v>
      </c>
      <c r="H1147" s="3" t="n">
        <v>0.097222222222222</v>
      </c>
      <c r="I1147" s="1" t="s">
        <v>82</v>
      </c>
      <c r="J1147" s="15" t="s">
        <v>77</v>
      </c>
      <c r="K1147" s="4" t="n">
        <v>1902</v>
      </c>
      <c r="L1147" s="4" t="n">
        <v>27890</v>
      </c>
      <c r="M1147" s="5" t="n">
        <v>14.6635120925342</v>
      </c>
      <c r="N1147" s="4" t="n">
        <v>2803</v>
      </c>
      <c r="O1147" s="4" t="n">
        <v>34780</v>
      </c>
      <c r="P1147" s="5" t="n">
        <v>12.4081341419907</v>
      </c>
    </row>
    <row r="1148" customFormat="false" ht="13.5" hidden="false" customHeight="false" outlineLevel="0" collapsed="false">
      <c r="C1148" s="2" t="n">
        <v>1411</v>
      </c>
      <c r="D1148" s="15" t="s">
        <v>20</v>
      </c>
      <c r="E1148" s="15" t="s">
        <v>19</v>
      </c>
      <c r="F1148" s="3" t="n">
        <v>0.642361111111111</v>
      </c>
      <c r="G1148" s="3" t="n">
        <v>0.729166666666667</v>
      </c>
      <c r="H1148" s="3" t="n">
        <v>0.149305555555555</v>
      </c>
      <c r="I1148" s="1" t="s">
        <v>69</v>
      </c>
      <c r="J1148" s="15" t="s">
        <v>35</v>
      </c>
      <c r="K1148" s="4" t="n">
        <v>901</v>
      </c>
      <c r="L1148" s="4" t="n">
        <v>7190</v>
      </c>
      <c r="M1148" s="5" t="n">
        <v>7.98002219755827</v>
      </c>
      <c r="N1148" s="4" t="n">
        <v>1802</v>
      </c>
      <c r="O1148" s="4" t="n">
        <v>14080</v>
      </c>
      <c r="P1148" s="5" t="n">
        <v>7.81354051054384</v>
      </c>
    </row>
    <row r="1149" customFormat="false" ht="13.5" hidden="false" customHeight="false" outlineLevel="0" collapsed="false">
      <c r="C1149" s="2" t="n">
        <v>1419</v>
      </c>
      <c r="D1149" s="15" t="s">
        <v>20</v>
      </c>
      <c r="E1149" s="15" t="s">
        <v>19</v>
      </c>
      <c r="F1149" s="3" t="n">
        <v>0.694444444444445</v>
      </c>
      <c r="G1149" s="3" t="n">
        <v>0.777777777777778</v>
      </c>
      <c r="H1149" s="3" t="n">
        <v>0.201388888888889</v>
      </c>
      <c r="I1149" s="1" t="s">
        <v>70</v>
      </c>
      <c r="J1149" s="15" t="s">
        <v>35</v>
      </c>
      <c r="K1149" s="4" t="n">
        <v>901</v>
      </c>
      <c r="L1149" s="4" t="n">
        <v>9590</v>
      </c>
      <c r="M1149" s="5" t="n">
        <v>10.6437291897891</v>
      </c>
      <c r="N1149" s="4" t="n">
        <v>1802</v>
      </c>
      <c r="O1149" s="4" t="n">
        <v>16480</v>
      </c>
      <c r="P1149" s="5" t="n">
        <v>9.14539400665927</v>
      </c>
    </row>
    <row r="1150" customFormat="false" ht="13.5" hidden="false" customHeight="false" outlineLevel="0" collapsed="false">
      <c r="C1150" s="2" t="n">
        <v>1425</v>
      </c>
      <c r="D1150" s="15" t="s">
        <v>20</v>
      </c>
      <c r="E1150" s="15" t="s">
        <v>19</v>
      </c>
      <c r="F1150" s="3" t="n">
        <v>0.694444444444445</v>
      </c>
      <c r="G1150" s="3" t="n">
        <v>0.777777777777778</v>
      </c>
      <c r="H1150" s="3" t="n">
        <v>0.201388888888889</v>
      </c>
      <c r="I1150" s="1" t="s">
        <v>83</v>
      </c>
      <c r="J1150" s="15" t="s">
        <v>77</v>
      </c>
      <c r="K1150" s="4" t="n">
        <v>1902</v>
      </c>
      <c r="L1150" s="4" t="n">
        <v>28790</v>
      </c>
      <c r="M1150" s="5" t="n">
        <v>15.136698212408</v>
      </c>
      <c r="N1150" s="4" t="n">
        <v>2803</v>
      </c>
      <c r="O1150" s="4" t="n">
        <v>35680</v>
      </c>
      <c r="P1150" s="5" t="n">
        <v>12.7292186942562</v>
      </c>
    </row>
    <row r="1151" customFormat="false" ht="13.5" hidden="false" customHeight="false" outlineLevel="0" collapsed="false">
      <c r="C1151" s="2" t="n">
        <v>1430</v>
      </c>
      <c r="D1151" s="15" t="s">
        <v>20</v>
      </c>
      <c r="E1151" s="15" t="s">
        <v>19</v>
      </c>
      <c r="F1151" s="3" t="n">
        <v>0.746527777777778</v>
      </c>
      <c r="G1151" s="3" t="n">
        <v>0.833333333333333</v>
      </c>
      <c r="H1151" s="3" t="n">
        <v>0.253472222222222</v>
      </c>
      <c r="I1151" s="1" t="s">
        <v>62</v>
      </c>
      <c r="J1151" s="15" t="s">
        <v>35</v>
      </c>
      <c r="K1151" s="4" t="n">
        <v>901</v>
      </c>
      <c r="L1151" s="4" t="n">
        <v>6890</v>
      </c>
      <c r="M1151" s="5" t="n">
        <v>7.64705882352941</v>
      </c>
      <c r="N1151" s="4" t="n">
        <v>1802</v>
      </c>
      <c r="O1151" s="4" t="n">
        <v>13780</v>
      </c>
      <c r="P1151" s="5" t="n">
        <v>7.64705882352941</v>
      </c>
    </row>
    <row r="1152" customFormat="false" ht="13.5" hidden="false" customHeight="false" outlineLevel="0" collapsed="false">
      <c r="A1152" s="15" t="s">
        <v>96</v>
      </c>
    </row>
    <row r="1153" customFormat="false" ht="13.5" hidden="false" customHeight="false" outlineLevel="0" collapsed="false">
      <c r="A1153" s="1" t="s">
        <v>46</v>
      </c>
      <c r="B1153" s="1" t="s">
        <v>33</v>
      </c>
      <c r="C1153" s="2" t="n">
        <v>3018</v>
      </c>
      <c r="D1153" s="15" t="s">
        <v>19</v>
      </c>
      <c r="E1153" s="15" t="s">
        <v>20</v>
      </c>
      <c r="F1153" s="3" t="n">
        <v>0.489583333333333</v>
      </c>
      <c r="G1153" s="3" t="n">
        <v>0.555555555555556</v>
      </c>
      <c r="I1153" s="1" t="s">
        <v>36</v>
      </c>
      <c r="J1153" s="15" t="s">
        <v>35</v>
      </c>
      <c r="K1153" s="4" t="n">
        <v>901</v>
      </c>
      <c r="L1153" s="4" t="n">
        <v>7590</v>
      </c>
      <c r="M1153" s="5" t="n">
        <v>8.42397336293008</v>
      </c>
    </row>
    <row r="1154" customFormat="false" ht="13.5" hidden="false" customHeight="false" outlineLevel="0" collapsed="false">
      <c r="C1154" s="2" t="n">
        <v>1400</v>
      </c>
      <c r="D1154" s="15" t="s">
        <v>20</v>
      </c>
      <c r="E1154" s="15" t="s">
        <v>19</v>
      </c>
      <c r="F1154" s="3" t="n">
        <v>0.590277777777778</v>
      </c>
      <c r="G1154" s="3" t="n">
        <v>0.673611111111111</v>
      </c>
      <c r="H1154" s="3" t="n">
        <v>0.034722222222222</v>
      </c>
      <c r="I1154" s="1" t="s">
        <v>71</v>
      </c>
      <c r="J1154" s="15" t="s">
        <v>35</v>
      </c>
      <c r="K1154" s="4" t="n">
        <v>901</v>
      </c>
      <c r="L1154" s="4" t="n">
        <v>9590</v>
      </c>
      <c r="M1154" s="5" t="n">
        <v>10.6437291897891</v>
      </c>
      <c r="N1154" s="4" t="n">
        <v>1802</v>
      </c>
      <c r="O1154" s="4" t="n">
        <v>17180</v>
      </c>
      <c r="P1154" s="5" t="n">
        <v>9.5338512763596</v>
      </c>
    </row>
    <row r="1155" customFormat="false" ht="13.5" hidden="false" customHeight="false" outlineLevel="0" collapsed="false">
      <c r="C1155" s="2" t="n">
        <v>1406</v>
      </c>
      <c r="D1155" s="15" t="s">
        <v>20</v>
      </c>
      <c r="E1155" s="15" t="s">
        <v>19</v>
      </c>
      <c r="F1155" s="3" t="n">
        <v>0.590277777777778</v>
      </c>
      <c r="G1155" s="3" t="n">
        <v>0.673611111111111</v>
      </c>
      <c r="H1155" s="3" t="n">
        <v>0.034722222222222</v>
      </c>
      <c r="I1155" s="1" t="s">
        <v>82</v>
      </c>
      <c r="J1155" s="15" t="s">
        <v>77</v>
      </c>
      <c r="K1155" s="4" t="n">
        <v>1902</v>
      </c>
      <c r="L1155" s="4" t="n">
        <v>27890</v>
      </c>
      <c r="M1155" s="5" t="n">
        <v>14.6635120925342</v>
      </c>
      <c r="N1155" s="4" t="n">
        <v>2803</v>
      </c>
      <c r="O1155" s="4" t="n">
        <v>35480</v>
      </c>
      <c r="P1155" s="5" t="n">
        <v>12.6578665715305</v>
      </c>
    </row>
    <row r="1156" customFormat="false" ht="13.5" hidden="false" customHeight="false" outlineLevel="0" collapsed="false">
      <c r="C1156" s="2" t="n">
        <v>1411</v>
      </c>
      <c r="D1156" s="15" t="s">
        <v>20</v>
      </c>
      <c r="E1156" s="15" t="s">
        <v>19</v>
      </c>
      <c r="F1156" s="3" t="n">
        <v>0.642361111111111</v>
      </c>
      <c r="G1156" s="3" t="n">
        <v>0.729166666666667</v>
      </c>
      <c r="H1156" s="3" t="n">
        <v>0.086805555555555</v>
      </c>
      <c r="I1156" s="1" t="s">
        <v>69</v>
      </c>
      <c r="J1156" s="15" t="s">
        <v>35</v>
      </c>
      <c r="K1156" s="4" t="n">
        <v>901</v>
      </c>
      <c r="L1156" s="4" t="n">
        <v>7190</v>
      </c>
      <c r="M1156" s="5" t="n">
        <v>7.98002219755827</v>
      </c>
      <c r="N1156" s="4" t="n">
        <v>1802</v>
      </c>
      <c r="O1156" s="4" t="n">
        <v>14780</v>
      </c>
      <c r="P1156" s="5" t="n">
        <v>8.20199778024417</v>
      </c>
    </row>
    <row r="1157" customFormat="false" ht="13.5" hidden="false" customHeight="false" outlineLevel="0" collapsed="false">
      <c r="C1157" s="2" t="n">
        <v>1419</v>
      </c>
      <c r="D1157" s="15" t="s">
        <v>20</v>
      </c>
      <c r="E1157" s="15" t="s">
        <v>19</v>
      </c>
      <c r="F1157" s="3" t="n">
        <v>0.694444444444445</v>
      </c>
      <c r="G1157" s="3" t="n">
        <v>0.777777777777778</v>
      </c>
      <c r="H1157" s="3" t="n">
        <v>0.138888888888889</v>
      </c>
      <c r="I1157" s="1" t="s">
        <v>70</v>
      </c>
      <c r="J1157" s="15" t="s">
        <v>35</v>
      </c>
      <c r="K1157" s="4" t="n">
        <v>901</v>
      </c>
      <c r="L1157" s="4" t="n">
        <v>9590</v>
      </c>
      <c r="M1157" s="5" t="n">
        <v>10.6437291897891</v>
      </c>
      <c r="N1157" s="4" t="n">
        <v>1802</v>
      </c>
      <c r="O1157" s="4" t="n">
        <v>17180</v>
      </c>
      <c r="P1157" s="5" t="n">
        <v>9.5338512763596</v>
      </c>
    </row>
    <row r="1158" customFormat="false" ht="13.5" hidden="false" customHeight="false" outlineLevel="0" collapsed="false">
      <c r="C1158" s="2" t="n">
        <v>1425</v>
      </c>
      <c r="D1158" s="15" t="s">
        <v>20</v>
      </c>
      <c r="E1158" s="15" t="s">
        <v>19</v>
      </c>
      <c r="F1158" s="3" t="n">
        <v>0.694444444444445</v>
      </c>
      <c r="G1158" s="3" t="n">
        <v>0.777777777777778</v>
      </c>
      <c r="H1158" s="3" t="n">
        <v>0.138888888888889</v>
      </c>
      <c r="I1158" s="1" t="s">
        <v>83</v>
      </c>
      <c r="J1158" s="15" t="s">
        <v>77</v>
      </c>
      <c r="K1158" s="4" t="n">
        <v>1902</v>
      </c>
      <c r="L1158" s="4" t="n">
        <v>28790</v>
      </c>
      <c r="M1158" s="5" t="n">
        <v>15.136698212408</v>
      </c>
      <c r="N1158" s="4" t="n">
        <v>2803</v>
      </c>
      <c r="O1158" s="4" t="n">
        <v>36380</v>
      </c>
      <c r="P1158" s="5" t="n">
        <v>12.9789511237959</v>
      </c>
    </row>
    <row r="1159" customFormat="false" ht="13.5" hidden="false" customHeight="false" outlineLevel="0" collapsed="false">
      <c r="C1159" s="2" t="n">
        <v>1430</v>
      </c>
      <c r="D1159" s="15" t="s">
        <v>20</v>
      </c>
      <c r="E1159" s="15" t="s">
        <v>19</v>
      </c>
      <c r="F1159" s="3" t="n">
        <v>0.746527777777778</v>
      </c>
      <c r="G1159" s="3" t="n">
        <v>0.833333333333333</v>
      </c>
      <c r="H1159" s="3" t="n">
        <v>0.190972222222222</v>
      </c>
      <c r="I1159" s="1" t="s">
        <v>62</v>
      </c>
      <c r="J1159" s="15" t="s">
        <v>35</v>
      </c>
      <c r="K1159" s="4" t="n">
        <v>901</v>
      </c>
      <c r="L1159" s="4" t="n">
        <v>6890</v>
      </c>
      <c r="M1159" s="5" t="n">
        <v>7.64705882352941</v>
      </c>
      <c r="N1159" s="4" t="n">
        <v>1802</v>
      </c>
      <c r="O1159" s="4" t="n">
        <v>14480</v>
      </c>
      <c r="P1159" s="5" t="n">
        <v>8.03551609322975</v>
      </c>
    </row>
    <row r="1160" customFormat="false" ht="13.5" hidden="false" customHeight="false" outlineLevel="0" collapsed="false">
      <c r="A1160" s="15" t="s">
        <v>97</v>
      </c>
    </row>
    <row r="1161" customFormat="false" ht="13.5" hidden="false" customHeight="false" outlineLevel="0" collapsed="false">
      <c r="A1161" s="1" t="s">
        <v>46</v>
      </c>
      <c r="B1161" s="1" t="s">
        <v>33</v>
      </c>
      <c r="C1161" s="2" t="n">
        <v>3024</v>
      </c>
      <c r="D1161" s="15" t="s">
        <v>19</v>
      </c>
      <c r="E1161" s="15" t="s">
        <v>20</v>
      </c>
      <c r="F1161" s="3" t="n">
        <v>0.489583333333333</v>
      </c>
      <c r="G1161" s="3" t="n">
        <v>0.555555555555556</v>
      </c>
      <c r="I1161" s="1" t="s">
        <v>98</v>
      </c>
      <c r="J1161" s="15" t="s">
        <v>77</v>
      </c>
      <c r="K1161" s="4" t="n">
        <v>1902</v>
      </c>
      <c r="L1161" s="4" t="n">
        <v>25690</v>
      </c>
      <c r="M1161" s="5" t="n">
        <v>13.5068349106204</v>
      </c>
    </row>
    <row r="1162" customFormat="false" ht="13.5" hidden="false" customHeight="false" outlineLevel="0" collapsed="false">
      <c r="C1162" s="2" t="n">
        <v>1400</v>
      </c>
      <c r="D1162" s="15" t="s">
        <v>20</v>
      </c>
      <c r="E1162" s="15" t="s">
        <v>19</v>
      </c>
      <c r="F1162" s="3" t="n">
        <v>0.590277777777778</v>
      </c>
      <c r="G1162" s="3" t="n">
        <v>0.673611111111111</v>
      </c>
      <c r="H1162" s="3" t="n">
        <v>0.034722222222222</v>
      </c>
      <c r="I1162" s="1" t="s">
        <v>71</v>
      </c>
      <c r="J1162" s="15" t="s">
        <v>35</v>
      </c>
      <c r="K1162" s="4" t="n">
        <v>901</v>
      </c>
      <c r="L1162" s="4" t="n">
        <v>9590</v>
      </c>
      <c r="M1162" s="5" t="n">
        <v>10.6437291897891</v>
      </c>
      <c r="N1162" s="4" t="n">
        <v>2803</v>
      </c>
      <c r="O1162" s="4" t="n">
        <v>35280</v>
      </c>
      <c r="P1162" s="5" t="n">
        <v>12.5865144488049</v>
      </c>
    </row>
    <row r="1163" customFormat="false" ht="13.5" hidden="false" customHeight="false" outlineLevel="0" collapsed="false">
      <c r="C1163" s="2" t="n">
        <v>1406</v>
      </c>
      <c r="D1163" s="15" t="s">
        <v>20</v>
      </c>
      <c r="E1163" s="15" t="s">
        <v>19</v>
      </c>
      <c r="F1163" s="3" t="n">
        <v>0.590277777777778</v>
      </c>
      <c r="G1163" s="3" t="n">
        <v>0.673611111111111</v>
      </c>
      <c r="H1163" s="3" t="n">
        <v>0.034722222222222</v>
      </c>
      <c r="I1163" s="1" t="s">
        <v>82</v>
      </c>
      <c r="J1163" s="15" t="s">
        <v>77</v>
      </c>
      <c r="K1163" s="4" t="n">
        <v>1902</v>
      </c>
      <c r="L1163" s="4" t="n">
        <v>27890</v>
      </c>
      <c r="M1163" s="5" t="n">
        <v>14.6635120925342</v>
      </c>
      <c r="N1163" s="4" t="n">
        <v>3804</v>
      </c>
      <c r="O1163" s="4" t="n">
        <v>53580</v>
      </c>
      <c r="P1163" s="5" t="n">
        <v>14.0851735015773</v>
      </c>
    </row>
    <row r="1164" customFormat="false" ht="13.5" hidden="false" customHeight="false" outlineLevel="0" collapsed="false">
      <c r="C1164" s="2" t="n">
        <v>1411</v>
      </c>
      <c r="D1164" s="15" t="s">
        <v>20</v>
      </c>
      <c r="E1164" s="15" t="s">
        <v>19</v>
      </c>
      <c r="F1164" s="3" t="n">
        <v>0.642361111111111</v>
      </c>
      <c r="G1164" s="3" t="n">
        <v>0.729166666666667</v>
      </c>
      <c r="H1164" s="3" t="n">
        <v>0.086805555555555</v>
      </c>
      <c r="I1164" s="1" t="s">
        <v>69</v>
      </c>
      <c r="J1164" s="15" t="s">
        <v>35</v>
      </c>
      <c r="K1164" s="4" t="n">
        <v>901</v>
      </c>
      <c r="L1164" s="4" t="n">
        <v>7190</v>
      </c>
      <c r="M1164" s="5" t="n">
        <v>7.98002219755827</v>
      </c>
      <c r="N1164" s="4" t="n">
        <v>2803</v>
      </c>
      <c r="O1164" s="4" t="n">
        <v>32880</v>
      </c>
      <c r="P1164" s="5" t="n">
        <v>11.730288976097</v>
      </c>
    </row>
    <row r="1165" customFormat="false" ht="13.5" hidden="false" customHeight="false" outlineLevel="0" collapsed="false">
      <c r="C1165" s="2" t="n">
        <v>1419</v>
      </c>
      <c r="D1165" s="15" t="s">
        <v>20</v>
      </c>
      <c r="E1165" s="15" t="s">
        <v>19</v>
      </c>
      <c r="F1165" s="3" t="n">
        <v>0.694444444444445</v>
      </c>
      <c r="G1165" s="3" t="n">
        <v>0.777777777777778</v>
      </c>
      <c r="H1165" s="3" t="n">
        <v>0.138888888888889</v>
      </c>
      <c r="I1165" s="1" t="s">
        <v>70</v>
      </c>
      <c r="J1165" s="15" t="s">
        <v>35</v>
      </c>
      <c r="K1165" s="4" t="n">
        <v>901</v>
      </c>
      <c r="L1165" s="4" t="n">
        <v>9590</v>
      </c>
      <c r="M1165" s="5" t="n">
        <v>10.6437291897891</v>
      </c>
      <c r="N1165" s="4" t="n">
        <v>2803</v>
      </c>
      <c r="O1165" s="4" t="n">
        <v>35280</v>
      </c>
      <c r="P1165" s="5" t="n">
        <v>12.5865144488049</v>
      </c>
    </row>
    <row r="1166" customFormat="false" ht="13.5" hidden="false" customHeight="false" outlineLevel="0" collapsed="false">
      <c r="C1166" s="2" t="n">
        <v>1425</v>
      </c>
      <c r="D1166" s="15" t="s">
        <v>20</v>
      </c>
      <c r="E1166" s="15" t="s">
        <v>19</v>
      </c>
      <c r="F1166" s="3" t="n">
        <v>0.694444444444445</v>
      </c>
      <c r="G1166" s="3" t="n">
        <v>0.777777777777778</v>
      </c>
      <c r="H1166" s="3" t="n">
        <v>0.138888888888889</v>
      </c>
      <c r="I1166" s="1" t="s">
        <v>83</v>
      </c>
      <c r="J1166" s="15" t="s">
        <v>77</v>
      </c>
      <c r="K1166" s="4" t="n">
        <v>1902</v>
      </c>
      <c r="L1166" s="4" t="n">
        <v>28790</v>
      </c>
      <c r="M1166" s="5" t="n">
        <v>15.136698212408</v>
      </c>
      <c r="N1166" s="4" t="n">
        <v>3804</v>
      </c>
      <c r="O1166" s="4" t="n">
        <v>54480</v>
      </c>
      <c r="P1166" s="5" t="n">
        <v>14.3217665615142</v>
      </c>
    </row>
    <row r="1167" customFormat="false" ht="13.5" hidden="false" customHeight="false" outlineLevel="0" collapsed="false">
      <c r="C1167" s="2" t="n">
        <v>1430</v>
      </c>
      <c r="D1167" s="15" t="s">
        <v>20</v>
      </c>
      <c r="E1167" s="15" t="s">
        <v>19</v>
      </c>
      <c r="F1167" s="3" t="n">
        <v>0.746527777777778</v>
      </c>
      <c r="G1167" s="3" t="n">
        <v>0.833333333333333</v>
      </c>
      <c r="H1167" s="3" t="n">
        <v>0.190972222222222</v>
      </c>
      <c r="I1167" s="1" t="s">
        <v>62</v>
      </c>
      <c r="J1167" s="15" t="s">
        <v>35</v>
      </c>
      <c r="K1167" s="4" t="n">
        <v>901</v>
      </c>
      <c r="L1167" s="4" t="n">
        <v>6890</v>
      </c>
      <c r="M1167" s="5" t="n">
        <v>7.64705882352941</v>
      </c>
      <c r="N1167" s="4" t="n">
        <v>2803</v>
      </c>
      <c r="O1167" s="4" t="n">
        <v>32580</v>
      </c>
      <c r="P1167" s="5" t="n">
        <v>11.6232607920086</v>
      </c>
    </row>
    <row r="1168" customFormat="false" ht="13.5" hidden="false" customHeight="false" outlineLevel="0" collapsed="false">
      <c r="A1168" s="15" t="s">
        <v>99</v>
      </c>
    </row>
    <row r="1169" customFormat="false" ht="13.5" hidden="false" customHeight="false" outlineLevel="0" collapsed="false">
      <c r="A1169" s="1" t="s">
        <v>46</v>
      </c>
      <c r="B1169" s="1" t="s">
        <v>33</v>
      </c>
      <c r="C1169" s="2" t="n">
        <v>3029</v>
      </c>
      <c r="D1169" s="15" t="s">
        <v>19</v>
      </c>
      <c r="E1169" s="15" t="s">
        <v>20</v>
      </c>
      <c r="F1169" s="3" t="n">
        <v>0.604166666666667</v>
      </c>
      <c r="G1169" s="3" t="n">
        <v>0.670138888888889</v>
      </c>
      <c r="I1169" s="1" t="s">
        <v>37</v>
      </c>
      <c r="J1169" s="15" t="s">
        <v>35</v>
      </c>
      <c r="K1169" s="4" t="n">
        <v>901</v>
      </c>
      <c r="L1169" s="4" t="n">
        <v>9690</v>
      </c>
      <c r="M1169" s="5" t="n">
        <v>10.7547169811321</v>
      </c>
    </row>
    <row r="1170" customFormat="false" ht="13.5" hidden="false" customHeight="false" outlineLevel="0" collapsed="false">
      <c r="C1170" s="2" t="n">
        <v>1430</v>
      </c>
      <c r="D1170" s="15" t="s">
        <v>20</v>
      </c>
      <c r="E1170" s="15" t="s">
        <v>19</v>
      </c>
      <c r="F1170" s="3" t="n">
        <v>0.746527777777778</v>
      </c>
      <c r="G1170" s="3" t="n">
        <v>0.833333333333333</v>
      </c>
      <c r="H1170" s="3" t="n">
        <v>0.0763888888888891</v>
      </c>
      <c r="I1170" s="1" t="s">
        <v>62</v>
      </c>
      <c r="J1170" s="15" t="s">
        <v>35</v>
      </c>
      <c r="K1170" s="4" t="n">
        <v>901</v>
      </c>
      <c r="L1170" s="4" t="n">
        <v>6890</v>
      </c>
      <c r="M1170" s="5" t="n">
        <v>7.64705882352941</v>
      </c>
      <c r="N1170" s="4" t="n">
        <v>1802</v>
      </c>
      <c r="O1170" s="4" t="n">
        <v>16580</v>
      </c>
      <c r="P1170" s="5" t="n">
        <v>9.20088790233074</v>
      </c>
    </row>
    <row r="1171" customFormat="false" ht="13.5" hidden="false" customHeight="false" outlineLevel="0" collapsed="false">
      <c r="A1171" s="15" t="s">
        <v>84</v>
      </c>
    </row>
    <row r="1172" customFormat="false" ht="13.5" hidden="false" customHeight="false" outlineLevel="0" collapsed="false">
      <c r="A1172" s="1" t="s">
        <v>46</v>
      </c>
      <c r="B1172" s="1" t="s">
        <v>33</v>
      </c>
      <c r="C1172" s="2" t="n">
        <v>3035</v>
      </c>
      <c r="D1172" s="15" t="s">
        <v>19</v>
      </c>
      <c r="E1172" s="15" t="s">
        <v>20</v>
      </c>
      <c r="F1172" s="3" t="n">
        <v>0.604166666666667</v>
      </c>
      <c r="G1172" s="3" t="n">
        <v>0.670138888888889</v>
      </c>
      <c r="I1172" s="1" t="s">
        <v>85</v>
      </c>
      <c r="J1172" s="15" t="s">
        <v>77</v>
      </c>
      <c r="K1172" s="4" t="n">
        <v>1902</v>
      </c>
      <c r="L1172" s="4" t="n">
        <v>29090</v>
      </c>
      <c r="M1172" s="5" t="n">
        <v>15.2944269190326</v>
      </c>
    </row>
    <row r="1173" customFormat="false" ht="13.5" hidden="false" customHeight="false" outlineLevel="0" collapsed="false">
      <c r="C1173" s="2" t="n">
        <v>1430</v>
      </c>
      <c r="D1173" s="15" t="s">
        <v>20</v>
      </c>
      <c r="E1173" s="15" t="s">
        <v>19</v>
      </c>
      <c r="F1173" s="3" t="n">
        <v>0.746527777777778</v>
      </c>
      <c r="G1173" s="3" t="n">
        <v>0.833333333333333</v>
      </c>
      <c r="H1173" s="3" t="n">
        <v>0.0763888888888891</v>
      </c>
      <c r="I1173" s="1" t="s">
        <v>62</v>
      </c>
      <c r="J1173" s="15" t="s">
        <v>35</v>
      </c>
      <c r="K1173" s="4" t="n">
        <v>901</v>
      </c>
      <c r="L1173" s="4" t="n">
        <v>6890</v>
      </c>
      <c r="M1173" s="5" t="n">
        <v>7.64705882352941</v>
      </c>
      <c r="N1173" s="4" t="n">
        <v>2803</v>
      </c>
      <c r="O1173" s="4" t="n">
        <v>35980</v>
      </c>
      <c r="P1173" s="5" t="n">
        <v>12.8362468783446</v>
      </c>
    </row>
    <row r="1174" customFormat="false" ht="13.5" hidden="false" customHeight="false" outlineLevel="0" collapsed="false">
      <c r="A1174" s="15" t="s">
        <v>86</v>
      </c>
    </row>
    <row r="1175" customFormat="false" ht="13.5" hidden="false" customHeight="false" outlineLevel="0" collapsed="false">
      <c r="A1175" s="1" t="s">
        <v>46</v>
      </c>
      <c r="B1175" s="1" t="s">
        <v>33</v>
      </c>
      <c r="C1175" s="2" t="n">
        <v>3103</v>
      </c>
      <c r="D1175" s="15" t="s">
        <v>19</v>
      </c>
      <c r="E1175" s="15" t="s">
        <v>87</v>
      </c>
      <c r="F1175" s="3" t="n">
        <v>0.315972222222222</v>
      </c>
      <c r="G1175" s="3" t="n">
        <v>0.364583333333333</v>
      </c>
      <c r="I1175" s="1" t="s">
        <v>88</v>
      </c>
      <c r="J1175" s="15" t="s">
        <v>77</v>
      </c>
      <c r="K1175" s="4" t="n">
        <v>1222</v>
      </c>
      <c r="L1175" s="4" t="n">
        <v>18060</v>
      </c>
      <c r="M1175" s="5" t="n">
        <v>14.7790507364975</v>
      </c>
    </row>
    <row r="1176" customFormat="false" ht="13.5" hidden="false" customHeight="false" outlineLevel="0" collapsed="false">
      <c r="C1176" s="2" t="n">
        <v>2186</v>
      </c>
      <c r="D1176" s="15" t="s">
        <v>87</v>
      </c>
      <c r="E1176" s="15" t="s">
        <v>19</v>
      </c>
      <c r="F1176" s="3" t="n">
        <v>0.625</v>
      </c>
      <c r="G1176" s="3" t="n">
        <v>0.677083333333333</v>
      </c>
      <c r="H1176" s="3" t="n">
        <v>0.260416666666667</v>
      </c>
      <c r="I1176" s="1" t="s">
        <v>89</v>
      </c>
      <c r="J1176" s="15" t="s">
        <v>77</v>
      </c>
      <c r="K1176" s="4" t="n">
        <v>1222</v>
      </c>
      <c r="L1176" s="4" t="n">
        <v>18060</v>
      </c>
      <c r="M1176" s="5" t="n">
        <v>14.7790507364975</v>
      </c>
      <c r="N1176" s="4" t="n">
        <v>2444</v>
      </c>
      <c r="O1176" s="4" t="n">
        <v>36120</v>
      </c>
      <c r="P1176" s="5" t="n">
        <v>14.7790507364975</v>
      </c>
    </row>
    <row r="1177" customFormat="false" ht="13.5" hidden="false" customHeight="false" outlineLevel="0" collapsed="false">
      <c r="C1177" s="2" t="n">
        <v>2201</v>
      </c>
      <c r="D1177" s="15" t="s">
        <v>87</v>
      </c>
      <c r="E1177" s="15" t="s">
        <v>19</v>
      </c>
      <c r="F1177" s="3" t="n">
        <v>0.829861111111111</v>
      </c>
      <c r="G1177" s="3" t="n">
        <v>0.881944444444445</v>
      </c>
      <c r="H1177" s="3" t="n">
        <v>0.465277777777778</v>
      </c>
      <c r="I1177" s="1" t="s">
        <v>90</v>
      </c>
      <c r="J1177" s="15" t="s">
        <v>77</v>
      </c>
      <c r="K1177" s="4" t="n">
        <v>1222</v>
      </c>
      <c r="L1177" s="4" t="n">
        <v>18060</v>
      </c>
      <c r="M1177" s="5" t="n">
        <v>14.7790507364975</v>
      </c>
      <c r="N1177" s="4" t="n">
        <v>2444</v>
      </c>
      <c r="O1177" s="4" t="n">
        <v>36120</v>
      </c>
      <c r="P1177" s="5" t="n">
        <v>14.7790507364975</v>
      </c>
    </row>
    <row r="1178" customFormat="false" ht="13.5" hidden="false" customHeight="false" outlineLevel="0" collapsed="false">
      <c r="A1178" s="15" t="s">
        <v>91</v>
      </c>
    </row>
    <row r="1179" customFormat="false" ht="13.5" hidden="false" customHeight="false" outlineLevel="0" collapsed="false">
      <c r="A1179" s="1" t="s">
        <v>46</v>
      </c>
      <c r="B1179" s="1" t="s">
        <v>33</v>
      </c>
      <c r="C1179" s="2" t="n">
        <v>3124</v>
      </c>
      <c r="D1179" s="15" t="s">
        <v>19</v>
      </c>
      <c r="E1179" s="15" t="s">
        <v>87</v>
      </c>
      <c r="F1179" s="3" t="n">
        <v>0.604166666666667</v>
      </c>
      <c r="G1179" s="3" t="n">
        <v>0.652777777777778</v>
      </c>
      <c r="I1179" s="1" t="s">
        <v>92</v>
      </c>
      <c r="J1179" s="15" t="s">
        <v>77</v>
      </c>
      <c r="K1179" s="4" t="n">
        <v>1222</v>
      </c>
      <c r="L1179" s="4" t="n">
        <v>18060</v>
      </c>
      <c r="M1179" s="5" t="n">
        <v>14.7790507364975</v>
      </c>
    </row>
    <row r="1180" customFormat="false" ht="13.5" hidden="false" customHeight="false" outlineLevel="0" collapsed="false">
      <c r="C1180" s="2" t="n">
        <v>2201</v>
      </c>
      <c r="D1180" s="15" t="s">
        <v>87</v>
      </c>
      <c r="E1180" s="15" t="s">
        <v>19</v>
      </c>
      <c r="F1180" s="3" t="n">
        <v>0.829861111111111</v>
      </c>
      <c r="G1180" s="3" t="n">
        <v>0.881944444444445</v>
      </c>
      <c r="H1180" s="3" t="n">
        <v>0.177083333333333</v>
      </c>
      <c r="I1180" s="1" t="s">
        <v>90</v>
      </c>
      <c r="J1180" s="15" t="s">
        <v>77</v>
      </c>
      <c r="K1180" s="4" t="n">
        <v>1222</v>
      </c>
      <c r="L1180" s="4" t="n">
        <v>18060</v>
      </c>
      <c r="M1180" s="5" t="n">
        <v>14.7790507364975</v>
      </c>
      <c r="N1180" s="4" t="n">
        <v>2444</v>
      </c>
      <c r="O1180" s="4" t="n">
        <v>36120</v>
      </c>
      <c r="P1180" s="5" t="n">
        <v>14.7790507364975</v>
      </c>
    </row>
    <row r="1181" customFormat="false" ht="13.5" hidden="false" customHeight="false" outlineLevel="0" collapsed="false">
      <c r="A1181" s="15" t="s">
        <v>93</v>
      </c>
    </row>
    <row r="1182" customFormat="false" ht="13.5" hidden="false" customHeight="false" outlineLevel="0" collapsed="false">
      <c r="A1182" s="1" t="s">
        <v>47</v>
      </c>
      <c r="B1182" s="1" t="s">
        <v>33</v>
      </c>
      <c r="C1182" s="2" t="n">
        <v>3028</v>
      </c>
      <c r="D1182" s="15" t="s">
        <v>19</v>
      </c>
      <c r="E1182" s="15" t="s">
        <v>20</v>
      </c>
      <c r="F1182" s="3" t="n">
        <v>0.302083333333333</v>
      </c>
      <c r="G1182" s="3" t="n">
        <v>0.371527777777778</v>
      </c>
      <c r="I1182" s="1" t="s">
        <v>21</v>
      </c>
      <c r="J1182" s="15" t="s">
        <v>35</v>
      </c>
      <c r="K1182" s="4" t="n">
        <v>901</v>
      </c>
      <c r="L1182" s="4" t="n">
        <v>6890</v>
      </c>
      <c r="M1182" s="5" t="n">
        <v>7.64705882352941</v>
      </c>
    </row>
    <row r="1183" customFormat="false" ht="13.5" hidden="false" customHeight="false" outlineLevel="0" collapsed="false">
      <c r="C1183" s="2" t="n">
        <v>1409</v>
      </c>
      <c r="D1183" s="15" t="s">
        <v>20</v>
      </c>
      <c r="E1183" s="15" t="s">
        <v>19</v>
      </c>
      <c r="F1183" s="3" t="n">
        <v>0.489583333333333</v>
      </c>
      <c r="G1183" s="3" t="n">
        <v>0.572916666666667</v>
      </c>
      <c r="H1183" s="3" t="n">
        <v>0.118055555555555</v>
      </c>
      <c r="I1183" s="1" t="s">
        <v>67</v>
      </c>
      <c r="J1183" s="15" t="s">
        <v>35</v>
      </c>
      <c r="K1183" s="4" t="n">
        <v>901</v>
      </c>
      <c r="L1183" s="4" t="n">
        <v>9590</v>
      </c>
      <c r="M1183" s="5" t="n">
        <v>10.6437291897891</v>
      </c>
      <c r="N1183" s="4" t="n">
        <v>1802</v>
      </c>
      <c r="O1183" s="4" t="n">
        <v>16480</v>
      </c>
      <c r="P1183" s="5" t="n">
        <v>9.14539400665927</v>
      </c>
    </row>
    <row r="1184" customFormat="false" ht="13.5" hidden="false" customHeight="false" outlineLevel="0" collapsed="false">
      <c r="C1184" s="2" t="n">
        <v>1415</v>
      </c>
      <c r="D1184" s="15" t="s">
        <v>20</v>
      </c>
      <c r="E1184" s="15" t="s">
        <v>19</v>
      </c>
      <c r="F1184" s="3" t="n">
        <v>0.489583333333333</v>
      </c>
      <c r="G1184" s="3" t="n">
        <v>0.572916666666667</v>
      </c>
      <c r="H1184" s="3" t="n">
        <v>0.118055555555555</v>
      </c>
      <c r="I1184" s="1" t="s">
        <v>81</v>
      </c>
      <c r="J1184" s="15" t="s">
        <v>77</v>
      </c>
      <c r="K1184" s="4" t="n">
        <v>1902</v>
      </c>
      <c r="L1184" s="4" t="n">
        <v>25690</v>
      </c>
      <c r="M1184" s="5" t="n">
        <v>13.5068349106204</v>
      </c>
      <c r="N1184" s="4" t="n">
        <v>2803</v>
      </c>
      <c r="O1184" s="4" t="n">
        <v>32580</v>
      </c>
      <c r="P1184" s="5" t="n">
        <v>11.6232607920086</v>
      </c>
    </row>
    <row r="1185" customFormat="false" ht="13.5" hidden="false" customHeight="false" outlineLevel="0" collapsed="false">
      <c r="C1185" s="2" t="n">
        <v>1420</v>
      </c>
      <c r="D1185" s="15" t="s">
        <v>20</v>
      </c>
      <c r="E1185" s="15" t="s">
        <v>19</v>
      </c>
      <c r="F1185" s="3" t="n">
        <v>0.541666666666667</v>
      </c>
      <c r="G1185" s="3" t="n">
        <v>0.628472222222222</v>
      </c>
      <c r="H1185" s="3" t="n">
        <v>0.170138888888889</v>
      </c>
      <c r="I1185" s="1" t="s">
        <v>68</v>
      </c>
      <c r="J1185" s="15" t="s">
        <v>35</v>
      </c>
      <c r="K1185" s="4" t="n">
        <v>901</v>
      </c>
      <c r="L1185" s="4" t="n">
        <v>8290</v>
      </c>
      <c r="M1185" s="5" t="n">
        <v>9.20088790233074</v>
      </c>
      <c r="N1185" s="4" t="n">
        <v>1802</v>
      </c>
      <c r="O1185" s="4" t="n">
        <v>15180</v>
      </c>
      <c r="P1185" s="5" t="n">
        <v>8.42397336293008</v>
      </c>
    </row>
    <row r="1186" customFormat="false" ht="13.5" hidden="false" customHeight="false" outlineLevel="0" collapsed="false">
      <c r="C1186" s="2" t="n">
        <v>1428</v>
      </c>
      <c r="D1186" s="15" t="s">
        <v>20</v>
      </c>
      <c r="E1186" s="15" t="s">
        <v>19</v>
      </c>
      <c r="F1186" s="3" t="n">
        <v>0.590277777777778</v>
      </c>
      <c r="G1186" s="3" t="n">
        <v>0.673611111111111</v>
      </c>
      <c r="H1186" s="3" t="n">
        <v>0.21875</v>
      </c>
      <c r="I1186" s="1" t="s">
        <v>71</v>
      </c>
      <c r="J1186" s="15" t="s">
        <v>35</v>
      </c>
      <c r="K1186" s="4" t="n">
        <v>901</v>
      </c>
      <c r="L1186" s="4" t="n">
        <v>9590</v>
      </c>
      <c r="M1186" s="5" t="n">
        <v>10.6437291897891</v>
      </c>
      <c r="N1186" s="4" t="n">
        <v>1802</v>
      </c>
      <c r="O1186" s="4" t="n">
        <v>16480</v>
      </c>
      <c r="P1186" s="5" t="n">
        <v>9.14539400665927</v>
      </c>
    </row>
    <row r="1187" customFormat="false" ht="13.5" hidden="false" customHeight="false" outlineLevel="0" collapsed="false">
      <c r="C1187" s="2" t="n">
        <v>1434</v>
      </c>
      <c r="D1187" s="15" t="s">
        <v>20</v>
      </c>
      <c r="E1187" s="15" t="s">
        <v>19</v>
      </c>
      <c r="F1187" s="3" t="n">
        <v>0.590277777777778</v>
      </c>
      <c r="G1187" s="3" t="n">
        <v>0.673611111111111</v>
      </c>
      <c r="H1187" s="3" t="n">
        <v>0.21875</v>
      </c>
      <c r="I1187" s="1" t="s">
        <v>82</v>
      </c>
      <c r="J1187" s="15" t="s">
        <v>77</v>
      </c>
      <c r="K1187" s="4" t="n">
        <v>1902</v>
      </c>
      <c r="L1187" s="4" t="n">
        <v>25690</v>
      </c>
      <c r="M1187" s="5" t="n">
        <v>13.5068349106204</v>
      </c>
      <c r="N1187" s="4" t="n">
        <v>2803</v>
      </c>
      <c r="O1187" s="4" t="n">
        <v>32580</v>
      </c>
      <c r="P1187" s="5" t="n">
        <v>11.6232607920086</v>
      </c>
    </row>
    <row r="1188" customFormat="false" ht="13.5" hidden="false" customHeight="false" outlineLevel="0" collapsed="false">
      <c r="C1188" s="2" t="n">
        <v>1439</v>
      </c>
      <c r="D1188" s="15" t="s">
        <v>20</v>
      </c>
      <c r="E1188" s="15" t="s">
        <v>19</v>
      </c>
      <c r="F1188" s="3" t="n">
        <v>0.642361111111111</v>
      </c>
      <c r="G1188" s="3" t="n">
        <v>0.729166666666667</v>
      </c>
      <c r="H1188" s="3" t="n">
        <v>0.270833333333333</v>
      </c>
      <c r="I1188" s="1" t="s">
        <v>69</v>
      </c>
      <c r="J1188" s="15" t="s">
        <v>35</v>
      </c>
      <c r="K1188" s="4" t="n">
        <v>901</v>
      </c>
      <c r="L1188" s="4" t="n">
        <v>7190</v>
      </c>
      <c r="M1188" s="5" t="n">
        <v>7.98002219755827</v>
      </c>
      <c r="N1188" s="4" t="n">
        <v>1802</v>
      </c>
      <c r="O1188" s="4" t="n">
        <v>14080</v>
      </c>
      <c r="P1188" s="5" t="n">
        <v>7.81354051054384</v>
      </c>
    </row>
    <row r="1189" customFormat="false" ht="13.5" hidden="false" customHeight="false" outlineLevel="0" collapsed="false">
      <c r="C1189" s="2" t="n">
        <v>1447</v>
      </c>
      <c r="D1189" s="15" t="s">
        <v>20</v>
      </c>
      <c r="E1189" s="15" t="s">
        <v>19</v>
      </c>
      <c r="F1189" s="3" t="n">
        <v>0.694444444444445</v>
      </c>
      <c r="G1189" s="3" t="n">
        <v>0.777777777777778</v>
      </c>
      <c r="H1189" s="3" t="n">
        <v>0.322916666666667</v>
      </c>
      <c r="I1189" s="1" t="s">
        <v>70</v>
      </c>
      <c r="J1189" s="15" t="s">
        <v>35</v>
      </c>
      <c r="K1189" s="4" t="n">
        <v>901</v>
      </c>
      <c r="L1189" s="4" t="n">
        <v>9590</v>
      </c>
      <c r="M1189" s="5" t="n">
        <v>10.6437291897891</v>
      </c>
      <c r="N1189" s="4" t="n">
        <v>1802</v>
      </c>
      <c r="O1189" s="4" t="n">
        <v>16480</v>
      </c>
      <c r="P1189" s="5" t="n">
        <v>9.14539400665927</v>
      </c>
    </row>
    <row r="1190" customFormat="false" ht="13.5" hidden="false" customHeight="false" outlineLevel="0" collapsed="false">
      <c r="C1190" s="2" t="n">
        <v>1453</v>
      </c>
      <c r="D1190" s="15" t="s">
        <v>20</v>
      </c>
      <c r="E1190" s="15" t="s">
        <v>19</v>
      </c>
      <c r="F1190" s="3" t="n">
        <v>0.694444444444445</v>
      </c>
      <c r="G1190" s="3" t="n">
        <v>0.777777777777778</v>
      </c>
      <c r="H1190" s="3" t="n">
        <v>0.322916666666667</v>
      </c>
      <c r="I1190" s="1" t="s">
        <v>83</v>
      </c>
      <c r="J1190" s="15" t="s">
        <v>77</v>
      </c>
      <c r="K1190" s="4" t="n">
        <v>1902</v>
      </c>
      <c r="L1190" s="4" t="n">
        <v>25690</v>
      </c>
      <c r="M1190" s="5" t="n">
        <v>13.5068349106204</v>
      </c>
      <c r="N1190" s="4" t="n">
        <v>2803</v>
      </c>
      <c r="O1190" s="4" t="n">
        <v>32580</v>
      </c>
      <c r="P1190" s="5" t="n">
        <v>11.6232607920086</v>
      </c>
    </row>
    <row r="1191" customFormat="false" ht="13.5" hidden="false" customHeight="false" outlineLevel="0" collapsed="false">
      <c r="C1191" s="2" t="n">
        <v>1458</v>
      </c>
      <c r="D1191" s="15" t="s">
        <v>20</v>
      </c>
      <c r="E1191" s="15" t="s">
        <v>19</v>
      </c>
      <c r="F1191" s="3" t="n">
        <v>0.746527777777778</v>
      </c>
      <c r="G1191" s="3" t="n">
        <v>0.833333333333333</v>
      </c>
      <c r="H1191" s="3" t="n">
        <v>0.375</v>
      </c>
      <c r="I1191" s="1" t="s">
        <v>62</v>
      </c>
      <c r="J1191" s="15" t="s">
        <v>35</v>
      </c>
      <c r="K1191" s="4" t="n">
        <v>901</v>
      </c>
      <c r="L1191" s="4" t="n">
        <v>6890</v>
      </c>
      <c r="M1191" s="5" t="n">
        <v>7.64705882352941</v>
      </c>
      <c r="N1191" s="4" t="n">
        <v>1802</v>
      </c>
      <c r="O1191" s="4" t="n">
        <v>13780</v>
      </c>
      <c r="P1191" s="5" t="n">
        <v>7.64705882352941</v>
      </c>
    </row>
    <row r="1192" customFormat="false" ht="13.5" hidden="false" customHeight="false" outlineLevel="0" collapsed="false">
      <c r="A1192" s="15" t="s">
        <v>94</v>
      </c>
    </row>
    <row r="1193" customFormat="false" ht="13.5" hidden="false" customHeight="false" outlineLevel="0" collapsed="false">
      <c r="A1193" s="1" t="s">
        <v>47</v>
      </c>
      <c r="B1193" s="1" t="s">
        <v>33</v>
      </c>
      <c r="C1193" s="2" t="n">
        <v>3036</v>
      </c>
      <c r="D1193" s="15" t="s">
        <v>19</v>
      </c>
      <c r="E1193" s="15" t="s">
        <v>20</v>
      </c>
      <c r="F1193" s="3" t="n">
        <v>0.388888888888889</v>
      </c>
      <c r="G1193" s="3" t="n">
        <v>0.454861111111111</v>
      </c>
      <c r="I1193" s="1" t="s">
        <v>28</v>
      </c>
      <c r="J1193" s="15" t="s">
        <v>35</v>
      </c>
      <c r="K1193" s="4" t="n">
        <v>901</v>
      </c>
      <c r="L1193" s="4" t="n">
        <v>6890</v>
      </c>
      <c r="M1193" s="5" t="n">
        <v>7.64705882352941</v>
      </c>
    </row>
    <row r="1194" customFormat="false" ht="13.5" hidden="false" customHeight="false" outlineLevel="0" collapsed="false">
      <c r="C1194" s="2" t="n">
        <v>1409</v>
      </c>
      <c r="D1194" s="15" t="s">
        <v>20</v>
      </c>
      <c r="E1194" s="15" t="s">
        <v>19</v>
      </c>
      <c r="F1194" s="3" t="n">
        <v>0.489583333333333</v>
      </c>
      <c r="G1194" s="3" t="n">
        <v>0.572916666666667</v>
      </c>
      <c r="H1194" s="3" t="n">
        <v>0.034722222222222</v>
      </c>
      <c r="I1194" s="1" t="s">
        <v>67</v>
      </c>
      <c r="J1194" s="15" t="s">
        <v>35</v>
      </c>
      <c r="K1194" s="4" t="n">
        <v>901</v>
      </c>
      <c r="L1194" s="4" t="n">
        <v>9590</v>
      </c>
      <c r="M1194" s="5" t="n">
        <v>10.6437291897891</v>
      </c>
      <c r="N1194" s="4" t="n">
        <v>1802</v>
      </c>
      <c r="O1194" s="4" t="n">
        <v>16480</v>
      </c>
      <c r="P1194" s="5" t="n">
        <v>9.14539400665927</v>
      </c>
    </row>
    <row r="1195" customFormat="false" ht="13.5" hidden="false" customHeight="false" outlineLevel="0" collapsed="false">
      <c r="C1195" s="2" t="n">
        <v>1415</v>
      </c>
      <c r="D1195" s="15" t="s">
        <v>20</v>
      </c>
      <c r="E1195" s="15" t="s">
        <v>19</v>
      </c>
      <c r="F1195" s="3" t="n">
        <v>0.489583333333333</v>
      </c>
      <c r="G1195" s="3" t="n">
        <v>0.572916666666667</v>
      </c>
      <c r="H1195" s="3" t="n">
        <v>0.034722222222222</v>
      </c>
      <c r="I1195" s="1" t="s">
        <v>81</v>
      </c>
      <c r="J1195" s="15" t="s">
        <v>77</v>
      </c>
      <c r="K1195" s="4" t="n">
        <v>1902</v>
      </c>
      <c r="L1195" s="4" t="n">
        <v>25690</v>
      </c>
      <c r="M1195" s="5" t="n">
        <v>13.5068349106204</v>
      </c>
      <c r="N1195" s="4" t="n">
        <v>2803</v>
      </c>
      <c r="O1195" s="4" t="n">
        <v>32580</v>
      </c>
      <c r="P1195" s="5" t="n">
        <v>11.6232607920086</v>
      </c>
    </row>
    <row r="1196" customFormat="false" ht="13.5" hidden="false" customHeight="false" outlineLevel="0" collapsed="false">
      <c r="C1196" s="2" t="n">
        <v>1420</v>
      </c>
      <c r="D1196" s="15" t="s">
        <v>20</v>
      </c>
      <c r="E1196" s="15" t="s">
        <v>19</v>
      </c>
      <c r="F1196" s="3" t="n">
        <v>0.541666666666667</v>
      </c>
      <c r="G1196" s="3" t="n">
        <v>0.628472222222222</v>
      </c>
      <c r="H1196" s="3" t="n">
        <v>0.086805555555556</v>
      </c>
      <c r="I1196" s="1" t="s">
        <v>68</v>
      </c>
      <c r="J1196" s="15" t="s">
        <v>35</v>
      </c>
      <c r="K1196" s="4" t="n">
        <v>901</v>
      </c>
      <c r="L1196" s="4" t="n">
        <v>8290</v>
      </c>
      <c r="M1196" s="5" t="n">
        <v>9.20088790233074</v>
      </c>
      <c r="N1196" s="4" t="n">
        <v>1802</v>
      </c>
      <c r="O1196" s="4" t="n">
        <v>15180</v>
      </c>
      <c r="P1196" s="5" t="n">
        <v>8.42397336293008</v>
      </c>
    </row>
    <row r="1197" customFormat="false" ht="13.5" hidden="false" customHeight="false" outlineLevel="0" collapsed="false">
      <c r="C1197" s="2" t="n">
        <v>1428</v>
      </c>
      <c r="D1197" s="15" t="s">
        <v>20</v>
      </c>
      <c r="E1197" s="15" t="s">
        <v>19</v>
      </c>
      <c r="F1197" s="3" t="n">
        <v>0.590277777777778</v>
      </c>
      <c r="G1197" s="3" t="n">
        <v>0.673611111111111</v>
      </c>
      <c r="H1197" s="3" t="n">
        <v>0.135416666666667</v>
      </c>
      <c r="I1197" s="1" t="s">
        <v>71</v>
      </c>
      <c r="J1197" s="15" t="s">
        <v>35</v>
      </c>
      <c r="K1197" s="4" t="n">
        <v>901</v>
      </c>
      <c r="L1197" s="4" t="n">
        <v>9590</v>
      </c>
      <c r="M1197" s="5" t="n">
        <v>10.6437291897891</v>
      </c>
      <c r="N1197" s="4" t="n">
        <v>1802</v>
      </c>
      <c r="O1197" s="4" t="n">
        <v>16480</v>
      </c>
      <c r="P1197" s="5" t="n">
        <v>9.14539400665927</v>
      </c>
    </row>
    <row r="1198" customFormat="false" ht="13.5" hidden="false" customHeight="false" outlineLevel="0" collapsed="false">
      <c r="C1198" s="2" t="n">
        <v>1434</v>
      </c>
      <c r="D1198" s="15" t="s">
        <v>20</v>
      </c>
      <c r="E1198" s="15" t="s">
        <v>19</v>
      </c>
      <c r="F1198" s="3" t="n">
        <v>0.590277777777778</v>
      </c>
      <c r="G1198" s="3" t="n">
        <v>0.673611111111111</v>
      </c>
      <c r="H1198" s="3" t="n">
        <v>0.135416666666667</v>
      </c>
      <c r="I1198" s="1" t="s">
        <v>82</v>
      </c>
      <c r="J1198" s="15" t="s">
        <v>77</v>
      </c>
      <c r="K1198" s="4" t="n">
        <v>1902</v>
      </c>
      <c r="L1198" s="4" t="n">
        <v>25690</v>
      </c>
      <c r="M1198" s="5" t="n">
        <v>13.5068349106204</v>
      </c>
      <c r="N1198" s="4" t="n">
        <v>2803</v>
      </c>
      <c r="O1198" s="4" t="n">
        <v>32580</v>
      </c>
      <c r="P1198" s="5" t="n">
        <v>11.6232607920086</v>
      </c>
    </row>
    <row r="1199" customFormat="false" ht="13.5" hidden="false" customHeight="false" outlineLevel="0" collapsed="false">
      <c r="C1199" s="2" t="n">
        <v>1439</v>
      </c>
      <c r="D1199" s="15" t="s">
        <v>20</v>
      </c>
      <c r="E1199" s="15" t="s">
        <v>19</v>
      </c>
      <c r="F1199" s="3" t="n">
        <v>0.642361111111111</v>
      </c>
      <c r="G1199" s="3" t="n">
        <v>0.729166666666667</v>
      </c>
      <c r="H1199" s="3" t="n">
        <v>0.1875</v>
      </c>
      <c r="I1199" s="1" t="s">
        <v>69</v>
      </c>
      <c r="J1199" s="15" t="s">
        <v>35</v>
      </c>
      <c r="K1199" s="4" t="n">
        <v>901</v>
      </c>
      <c r="L1199" s="4" t="n">
        <v>7190</v>
      </c>
      <c r="M1199" s="5" t="n">
        <v>7.98002219755827</v>
      </c>
      <c r="N1199" s="4" t="n">
        <v>1802</v>
      </c>
      <c r="O1199" s="4" t="n">
        <v>14080</v>
      </c>
      <c r="P1199" s="5" t="n">
        <v>7.81354051054384</v>
      </c>
    </row>
    <row r="1200" customFormat="false" ht="13.5" hidden="false" customHeight="false" outlineLevel="0" collapsed="false">
      <c r="C1200" s="2" t="n">
        <v>1447</v>
      </c>
      <c r="D1200" s="15" t="s">
        <v>20</v>
      </c>
      <c r="E1200" s="15" t="s">
        <v>19</v>
      </c>
      <c r="F1200" s="3" t="n">
        <v>0.694444444444445</v>
      </c>
      <c r="G1200" s="3" t="n">
        <v>0.777777777777778</v>
      </c>
      <c r="H1200" s="3" t="n">
        <v>0.239583333333334</v>
      </c>
      <c r="I1200" s="1" t="s">
        <v>70</v>
      </c>
      <c r="J1200" s="15" t="s">
        <v>35</v>
      </c>
      <c r="K1200" s="4" t="n">
        <v>901</v>
      </c>
      <c r="L1200" s="4" t="n">
        <v>9590</v>
      </c>
      <c r="M1200" s="5" t="n">
        <v>10.6437291897891</v>
      </c>
      <c r="N1200" s="4" t="n">
        <v>1802</v>
      </c>
      <c r="O1200" s="4" t="n">
        <v>16480</v>
      </c>
      <c r="P1200" s="5" t="n">
        <v>9.14539400665927</v>
      </c>
    </row>
    <row r="1201" customFormat="false" ht="13.5" hidden="false" customHeight="false" outlineLevel="0" collapsed="false">
      <c r="C1201" s="2" t="n">
        <v>1453</v>
      </c>
      <c r="D1201" s="15" t="s">
        <v>20</v>
      </c>
      <c r="E1201" s="15" t="s">
        <v>19</v>
      </c>
      <c r="F1201" s="3" t="n">
        <v>0.694444444444445</v>
      </c>
      <c r="G1201" s="3" t="n">
        <v>0.777777777777778</v>
      </c>
      <c r="H1201" s="3" t="n">
        <v>0.239583333333334</v>
      </c>
      <c r="I1201" s="1" t="s">
        <v>83</v>
      </c>
      <c r="J1201" s="15" t="s">
        <v>77</v>
      </c>
      <c r="K1201" s="4" t="n">
        <v>1902</v>
      </c>
      <c r="L1201" s="4" t="n">
        <v>25690</v>
      </c>
      <c r="M1201" s="5" t="n">
        <v>13.5068349106204</v>
      </c>
      <c r="N1201" s="4" t="n">
        <v>2803</v>
      </c>
      <c r="O1201" s="4" t="n">
        <v>32580</v>
      </c>
      <c r="P1201" s="5" t="n">
        <v>11.6232607920086</v>
      </c>
    </row>
    <row r="1202" customFormat="false" ht="13.5" hidden="false" customHeight="false" outlineLevel="0" collapsed="false">
      <c r="C1202" s="2" t="n">
        <v>1458</v>
      </c>
      <c r="D1202" s="15" t="s">
        <v>20</v>
      </c>
      <c r="E1202" s="15" t="s">
        <v>19</v>
      </c>
      <c r="F1202" s="3" t="n">
        <v>0.746527777777778</v>
      </c>
      <c r="G1202" s="3" t="n">
        <v>0.833333333333333</v>
      </c>
      <c r="H1202" s="3" t="n">
        <v>0.291666666666667</v>
      </c>
      <c r="I1202" s="1" t="s">
        <v>62</v>
      </c>
      <c r="J1202" s="15" t="s">
        <v>35</v>
      </c>
      <c r="K1202" s="4" t="n">
        <v>901</v>
      </c>
      <c r="L1202" s="4" t="n">
        <v>6890</v>
      </c>
      <c r="M1202" s="5" t="n">
        <v>7.64705882352941</v>
      </c>
      <c r="N1202" s="4" t="n">
        <v>1802</v>
      </c>
      <c r="O1202" s="4" t="n">
        <v>13780</v>
      </c>
      <c r="P1202" s="5" t="n">
        <v>7.64705882352941</v>
      </c>
    </row>
    <row r="1203" customFormat="false" ht="13.5" hidden="false" customHeight="false" outlineLevel="0" collapsed="false">
      <c r="A1203" s="15" t="s">
        <v>74</v>
      </c>
    </row>
    <row r="1204" customFormat="false" ht="13.5" hidden="false" customHeight="false" outlineLevel="0" collapsed="false">
      <c r="A1204" s="1" t="s">
        <v>47</v>
      </c>
      <c r="B1204" s="1" t="s">
        <v>33</v>
      </c>
      <c r="C1204" s="2" t="n">
        <v>3042</v>
      </c>
      <c r="D1204" s="15" t="s">
        <v>19</v>
      </c>
      <c r="E1204" s="15" t="s">
        <v>20</v>
      </c>
      <c r="F1204" s="3" t="n">
        <v>0.388888888888889</v>
      </c>
      <c r="G1204" s="3" t="n">
        <v>0.454861111111111</v>
      </c>
      <c r="I1204" s="1" t="s">
        <v>80</v>
      </c>
      <c r="J1204" s="15" t="s">
        <v>77</v>
      </c>
      <c r="K1204" s="4" t="n">
        <v>1902</v>
      </c>
      <c r="L1204" s="4" t="n">
        <v>25690</v>
      </c>
      <c r="M1204" s="5" t="n">
        <v>13.5068349106204</v>
      </c>
    </row>
    <row r="1205" customFormat="false" ht="13.5" hidden="false" customHeight="false" outlineLevel="0" collapsed="false">
      <c r="C1205" s="2" t="n">
        <v>1409</v>
      </c>
      <c r="D1205" s="15" t="s">
        <v>20</v>
      </c>
      <c r="E1205" s="15" t="s">
        <v>19</v>
      </c>
      <c r="F1205" s="3" t="n">
        <v>0.489583333333333</v>
      </c>
      <c r="G1205" s="3" t="n">
        <v>0.572916666666667</v>
      </c>
      <c r="H1205" s="3" t="n">
        <v>0.034722222222222</v>
      </c>
      <c r="I1205" s="1" t="s">
        <v>67</v>
      </c>
      <c r="J1205" s="15" t="s">
        <v>35</v>
      </c>
      <c r="K1205" s="4" t="n">
        <v>901</v>
      </c>
      <c r="L1205" s="4" t="n">
        <v>9590</v>
      </c>
      <c r="M1205" s="5" t="n">
        <v>10.6437291897891</v>
      </c>
      <c r="N1205" s="4" t="n">
        <v>2803</v>
      </c>
      <c r="O1205" s="4" t="n">
        <v>35280</v>
      </c>
      <c r="P1205" s="5" t="n">
        <v>12.5865144488049</v>
      </c>
    </row>
    <row r="1206" customFormat="false" ht="13.5" hidden="false" customHeight="false" outlineLevel="0" collapsed="false">
      <c r="C1206" s="2" t="n">
        <v>1415</v>
      </c>
      <c r="D1206" s="15" t="s">
        <v>20</v>
      </c>
      <c r="E1206" s="15" t="s">
        <v>19</v>
      </c>
      <c r="F1206" s="3" t="n">
        <v>0.489583333333333</v>
      </c>
      <c r="G1206" s="3" t="n">
        <v>0.572916666666667</v>
      </c>
      <c r="H1206" s="3" t="n">
        <v>0.034722222222222</v>
      </c>
      <c r="I1206" s="1" t="s">
        <v>81</v>
      </c>
      <c r="J1206" s="15" t="s">
        <v>77</v>
      </c>
      <c r="K1206" s="4" t="n">
        <v>1902</v>
      </c>
      <c r="L1206" s="4" t="n">
        <v>25690</v>
      </c>
      <c r="M1206" s="5" t="n">
        <v>13.5068349106204</v>
      </c>
      <c r="N1206" s="4" t="n">
        <v>3804</v>
      </c>
      <c r="O1206" s="4" t="n">
        <v>51380</v>
      </c>
      <c r="P1206" s="5" t="n">
        <v>13.5068349106204</v>
      </c>
    </row>
    <row r="1207" customFormat="false" ht="13.5" hidden="false" customHeight="false" outlineLevel="0" collapsed="false">
      <c r="C1207" s="2" t="n">
        <v>1420</v>
      </c>
      <c r="D1207" s="15" t="s">
        <v>20</v>
      </c>
      <c r="E1207" s="15" t="s">
        <v>19</v>
      </c>
      <c r="F1207" s="3" t="n">
        <v>0.541666666666667</v>
      </c>
      <c r="G1207" s="3" t="n">
        <v>0.628472222222222</v>
      </c>
      <c r="H1207" s="3" t="n">
        <v>0.086805555555556</v>
      </c>
      <c r="I1207" s="1" t="s">
        <v>68</v>
      </c>
      <c r="J1207" s="15" t="s">
        <v>35</v>
      </c>
      <c r="K1207" s="4" t="n">
        <v>901</v>
      </c>
      <c r="L1207" s="4" t="n">
        <v>8290</v>
      </c>
      <c r="M1207" s="5" t="n">
        <v>9.20088790233074</v>
      </c>
      <c r="N1207" s="4" t="n">
        <v>2803</v>
      </c>
      <c r="O1207" s="4" t="n">
        <v>33980</v>
      </c>
      <c r="P1207" s="5" t="n">
        <v>12.1227256510881</v>
      </c>
    </row>
    <row r="1208" customFormat="false" ht="13.5" hidden="false" customHeight="false" outlineLevel="0" collapsed="false">
      <c r="C1208" s="2" t="n">
        <v>1428</v>
      </c>
      <c r="D1208" s="15" t="s">
        <v>20</v>
      </c>
      <c r="E1208" s="15" t="s">
        <v>19</v>
      </c>
      <c r="F1208" s="3" t="n">
        <v>0.590277777777778</v>
      </c>
      <c r="G1208" s="3" t="n">
        <v>0.673611111111111</v>
      </c>
      <c r="H1208" s="3" t="n">
        <v>0.135416666666667</v>
      </c>
      <c r="I1208" s="1" t="s">
        <v>71</v>
      </c>
      <c r="J1208" s="15" t="s">
        <v>35</v>
      </c>
      <c r="K1208" s="4" t="n">
        <v>901</v>
      </c>
      <c r="L1208" s="4" t="n">
        <v>9590</v>
      </c>
      <c r="M1208" s="5" t="n">
        <v>10.6437291897891</v>
      </c>
      <c r="N1208" s="4" t="n">
        <v>2803</v>
      </c>
      <c r="O1208" s="4" t="n">
        <v>35280</v>
      </c>
      <c r="P1208" s="5" t="n">
        <v>12.5865144488049</v>
      </c>
    </row>
    <row r="1209" customFormat="false" ht="13.5" hidden="false" customHeight="false" outlineLevel="0" collapsed="false">
      <c r="C1209" s="2" t="n">
        <v>1434</v>
      </c>
      <c r="D1209" s="15" t="s">
        <v>20</v>
      </c>
      <c r="E1209" s="15" t="s">
        <v>19</v>
      </c>
      <c r="F1209" s="3" t="n">
        <v>0.590277777777778</v>
      </c>
      <c r="G1209" s="3" t="n">
        <v>0.673611111111111</v>
      </c>
      <c r="H1209" s="3" t="n">
        <v>0.135416666666667</v>
      </c>
      <c r="I1209" s="1" t="s">
        <v>82</v>
      </c>
      <c r="J1209" s="15" t="s">
        <v>77</v>
      </c>
      <c r="K1209" s="4" t="n">
        <v>1902</v>
      </c>
      <c r="L1209" s="4" t="n">
        <v>25690</v>
      </c>
      <c r="M1209" s="5" t="n">
        <v>13.5068349106204</v>
      </c>
      <c r="N1209" s="4" t="n">
        <v>3804</v>
      </c>
      <c r="O1209" s="4" t="n">
        <v>51380</v>
      </c>
      <c r="P1209" s="5" t="n">
        <v>13.5068349106204</v>
      </c>
    </row>
    <row r="1210" customFormat="false" ht="13.5" hidden="false" customHeight="false" outlineLevel="0" collapsed="false">
      <c r="C1210" s="2" t="n">
        <v>1439</v>
      </c>
      <c r="D1210" s="15" t="s">
        <v>20</v>
      </c>
      <c r="E1210" s="15" t="s">
        <v>19</v>
      </c>
      <c r="F1210" s="3" t="n">
        <v>0.642361111111111</v>
      </c>
      <c r="G1210" s="3" t="n">
        <v>0.729166666666667</v>
      </c>
      <c r="H1210" s="3" t="n">
        <v>0.1875</v>
      </c>
      <c r="I1210" s="1" t="s">
        <v>69</v>
      </c>
      <c r="J1210" s="15" t="s">
        <v>35</v>
      </c>
      <c r="K1210" s="4" t="n">
        <v>901</v>
      </c>
      <c r="L1210" s="4" t="n">
        <v>7190</v>
      </c>
      <c r="M1210" s="5" t="n">
        <v>7.98002219755827</v>
      </c>
      <c r="N1210" s="4" t="n">
        <v>2803</v>
      </c>
      <c r="O1210" s="4" t="n">
        <v>32880</v>
      </c>
      <c r="P1210" s="5" t="n">
        <v>11.730288976097</v>
      </c>
    </row>
    <row r="1211" customFormat="false" ht="13.5" hidden="false" customHeight="false" outlineLevel="0" collapsed="false">
      <c r="C1211" s="2" t="n">
        <v>1447</v>
      </c>
      <c r="D1211" s="15" t="s">
        <v>20</v>
      </c>
      <c r="E1211" s="15" t="s">
        <v>19</v>
      </c>
      <c r="F1211" s="3" t="n">
        <v>0.694444444444445</v>
      </c>
      <c r="G1211" s="3" t="n">
        <v>0.777777777777778</v>
      </c>
      <c r="H1211" s="3" t="n">
        <v>0.239583333333334</v>
      </c>
      <c r="I1211" s="1" t="s">
        <v>70</v>
      </c>
      <c r="J1211" s="15" t="s">
        <v>35</v>
      </c>
      <c r="K1211" s="4" t="n">
        <v>901</v>
      </c>
      <c r="L1211" s="4" t="n">
        <v>9590</v>
      </c>
      <c r="M1211" s="5" t="n">
        <v>10.6437291897891</v>
      </c>
      <c r="N1211" s="4" t="n">
        <v>2803</v>
      </c>
      <c r="O1211" s="4" t="n">
        <v>35280</v>
      </c>
      <c r="P1211" s="5" t="n">
        <v>12.5865144488049</v>
      </c>
    </row>
    <row r="1212" customFormat="false" ht="13.5" hidden="false" customHeight="false" outlineLevel="0" collapsed="false">
      <c r="C1212" s="2" t="n">
        <v>1453</v>
      </c>
      <c r="D1212" s="15" t="s">
        <v>20</v>
      </c>
      <c r="E1212" s="15" t="s">
        <v>19</v>
      </c>
      <c r="F1212" s="3" t="n">
        <v>0.694444444444445</v>
      </c>
      <c r="G1212" s="3" t="n">
        <v>0.777777777777778</v>
      </c>
      <c r="H1212" s="3" t="n">
        <v>0.239583333333334</v>
      </c>
      <c r="I1212" s="1" t="s">
        <v>83</v>
      </c>
      <c r="J1212" s="15" t="s">
        <v>77</v>
      </c>
      <c r="K1212" s="4" t="n">
        <v>1902</v>
      </c>
      <c r="L1212" s="4" t="n">
        <v>25690</v>
      </c>
      <c r="M1212" s="5" t="n">
        <v>13.5068349106204</v>
      </c>
      <c r="N1212" s="4" t="n">
        <v>3804</v>
      </c>
      <c r="O1212" s="4" t="n">
        <v>51380</v>
      </c>
      <c r="P1212" s="5" t="n">
        <v>13.5068349106204</v>
      </c>
    </row>
    <row r="1213" customFormat="false" ht="13.5" hidden="false" customHeight="false" outlineLevel="0" collapsed="false">
      <c r="C1213" s="2" t="n">
        <v>1458</v>
      </c>
      <c r="D1213" s="15" t="s">
        <v>20</v>
      </c>
      <c r="E1213" s="15" t="s">
        <v>19</v>
      </c>
      <c r="F1213" s="3" t="n">
        <v>0.746527777777778</v>
      </c>
      <c r="G1213" s="3" t="n">
        <v>0.833333333333333</v>
      </c>
      <c r="H1213" s="3" t="n">
        <v>0.291666666666667</v>
      </c>
      <c r="I1213" s="1" t="s">
        <v>62</v>
      </c>
      <c r="J1213" s="15" t="s">
        <v>35</v>
      </c>
      <c r="K1213" s="4" t="n">
        <v>901</v>
      </c>
      <c r="L1213" s="4" t="n">
        <v>6890</v>
      </c>
      <c r="M1213" s="5" t="n">
        <v>7.64705882352941</v>
      </c>
      <c r="N1213" s="4" t="n">
        <v>2803</v>
      </c>
      <c r="O1213" s="4" t="n">
        <v>32580</v>
      </c>
      <c r="P1213" s="5" t="n">
        <v>11.6232607920086</v>
      </c>
    </row>
    <row r="1214" customFormat="false" ht="13.5" hidden="false" customHeight="false" outlineLevel="0" collapsed="false">
      <c r="A1214" s="15" t="s">
        <v>95</v>
      </c>
    </row>
    <row r="1215" customFormat="false" ht="13.5" hidden="false" customHeight="false" outlineLevel="0" collapsed="false">
      <c r="A1215" s="1" t="s">
        <v>47</v>
      </c>
      <c r="B1215" s="1" t="s">
        <v>33</v>
      </c>
      <c r="C1215" s="2" t="n">
        <v>3047</v>
      </c>
      <c r="D1215" s="15" t="s">
        <v>19</v>
      </c>
      <c r="E1215" s="15" t="s">
        <v>20</v>
      </c>
      <c r="F1215" s="3" t="n">
        <v>0.423611111111111</v>
      </c>
      <c r="G1215" s="3" t="n">
        <v>0.493055555555556</v>
      </c>
      <c r="I1215" s="1" t="s">
        <v>29</v>
      </c>
      <c r="J1215" s="15" t="s">
        <v>35</v>
      </c>
      <c r="K1215" s="4" t="n">
        <v>901</v>
      </c>
      <c r="L1215" s="4" t="n">
        <v>6890</v>
      </c>
      <c r="M1215" s="5" t="n">
        <v>7.64705882352941</v>
      </c>
    </row>
    <row r="1216" customFormat="false" ht="13.5" hidden="false" customHeight="false" outlineLevel="0" collapsed="false">
      <c r="C1216" s="2" t="n">
        <v>1420</v>
      </c>
      <c r="D1216" s="15" t="s">
        <v>20</v>
      </c>
      <c r="E1216" s="15" t="s">
        <v>19</v>
      </c>
      <c r="F1216" s="3" t="n">
        <v>0.541666666666667</v>
      </c>
      <c r="G1216" s="3" t="n">
        <v>0.628472222222222</v>
      </c>
      <c r="H1216" s="3" t="n">
        <v>0.0486111111111109</v>
      </c>
      <c r="I1216" s="1" t="s">
        <v>68</v>
      </c>
      <c r="J1216" s="15" t="s">
        <v>35</v>
      </c>
      <c r="K1216" s="4" t="n">
        <v>901</v>
      </c>
      <c r="L1216" s="4" t="n">
        <v>8290</v>
      </c>
      <c r="M1216" s="5" t="n">
        <v>9.20088790233074</v>
      </c>
      <c r="N1216" s="4" t="n">
        <v>1802</v>
      </c>
      <c r="O1216" s="4" t="n">
        <v>15180</v>
      </c>
      <c r="P1216" s="5" t="n">
        <v>8.42397336293008</v>
      </c>
    </row>
    <row r="1217" customFormat="false" ht="13.5" hidden="false" customHeight="false" outlineLevel="0" collapsed="false">
      <c r="C1217" s="2" t="n">
        <v>1428</v>
      </c>
      <c r="D1217" s="15" t="s">
        <v>20</v>
      </c>
      <c r="E1217" s="15" t="s">
        <v>19</v>
      </c>
      <c r="F1217" s="3" t="n">
        <v>0.590277777777778</v>
      </c>
      <c r="G1217" s="3" t="n">
        <v>0.673611111111111</v>
      </c>
      <c r="H1217" s="3" t="n">
        <v>0.097222222222222</v>
      </c>
      <c r="I1217" s="1" t="s">
        <v>71</v>
      </c>
      <c r="J1217" s="15" t="s">
        <v>35</v>
      </c>
      <c r="K1217" s="4" t="n">
        <v>901</v>
      </c>
      <c r="L1217" s="4" t="n">
        <v>9590</v>
      </c>
      <c r="M1217" s="5" t="n">
        <v>10.6437291897891</v>
      </c>
      <c r="N1217" s="4" t="n">
        <v>1802</v>
      </c>
      <c r="O1217" s="4" t="n">
        <v>16480</v>
      </c>
      <c r="P1217" s="5" t="n">
        <v>9.14539400665927</v>
      </c>
    </row>
    <row r="1218" customFormat="false" ht="13.5" hidden="false" customHeight="false" outlineLevel="0" collapsed="false">
      <c r="C1218" s="2" t="n">
        <v>1434</v>
      </c>
      <c r="D1218" s="15" t="s">
        <v>20</v>
      </c>
      <c r="E1218" s="15" t="s">
        <v>19</v>
      </c>
      <c r="F1218" s="3" t="n">
        <v>0.590277777777778</v>
      </c>
      <c r="G1218" s="3" t="n">
        <v>0.673611111111111</v>
      </c>
      <c r="H1218" s="3" t="n">
        <v>0.097222222222222</v>
      </c>
      <c r="I1218" s="1" t="s">
        <v>82</v>
      </c>
      <c r="J1218" s="15" t="s">
        <v>77</v>
      </c>
      <c r="K1218" s="4" t="n">
        <v>1902</v>
      </c>
      <c r="L1218" s="4" t="n">
        <v>25690</v>
      </c>
      <c r="M1218" s="5" t="n">
        <v>13.5068349106204</v>
      </c>
      <c r="N1218" s="4" t="n">
        <v>2803</v>
      </c>
      <c r="O1218" s="4" t="n">
        <v>32580</v>
      </c>
      <c r="P1218" s="5" t="n">
        <v>11.6232607920086</v>
      </c>
    </row>
    <row r="1219" customFormat="false" ht="13.5" hidden="false" customHeight="false" outlineLevel="0" collapsed="false">
      <c r="C1219" s="2" t="n">
        <v>1439</v>
      </c>
      <c r="D1219" s="15" t="s">
        <v>20</v>
      </c>
      <c r="E1219" s="15" t="s">
        <v>19</v>
      </c>
      <c r="F1219" s="3" t="n">
        <v>0.642361111111111</v>
      </c>
      <c r="G1219" s="3" t="n">
        <v>0.729166666666667</v>
      </c>
      <c r="H1219" s="3" t="n">
        <v>0.149305555555555</v>
      </c>
      <c r="I1219" s="1" t="s">
        <v>69</v>
      </c>
      <c r="J1219" s="15" t="s">
        <v>35</v>
      </c>
      <c r="K1219" s="4" t="n">
        <v>901</v>
      </c>
      <c r="L1219" s="4" t="n">
        <v>7190</v>
      </c>
      <c r="M1219" s="5" t="n">
        <v>7.98002219755827</v>
      </c>
      <c r="N1219" s="4" t="n">
        <v>1802</v>
      </c>
      <c r="O1219" s="4" t="n">
        <v>14080</v>
      </c>
      <c r="P1219" s="5" t="n">
        <v>7.81354051054384</v>
      </c>
    </row>
    <row r="1220" customFormat="false" ht="13.5" hidden="false" customHeight="false" outlineLevel="0" collapsed="false">
      <c r="C1220" s="2" t="n">
        <v>1447</v>
      </c>
      <c r="D1220" s="15" t="s">
        <v>20</v>
      </c>
      <c r="E1220" s="15" t="s">
        <v>19</v>
      </c>
      <c r="F1220" s="3" t="n">
        <v>0.694444444444445</v>
      </c>
      <c r="G1220" s="3" t="n">
        <v>0.777777777777778</v>
      </c>
      <c r="H1220" s="3" t="n">
        <v>0.201388888888889</v>
      </c>
      <c r="I1220" s="1" t="s">
        <v>70</v>
      </c>
      <c r="J1220" s="15" t="s">
        <v>35</v>
      </c>
      <c r="K1220" s="4" t="n">
        <v>901</v>
      </c>
      <c r="L1220" s="4" t="n">
        <v>9590</v>
      </c>
      <c r="M1220" s="5" t="n">
        <v>10.6437291897891</v>
      </c>
      <c r="N1220" s="4" t="n">
        <v>1802</v>
      </c>
      <c r="O1220" s="4" t="n">
        <v>16480</v>
      </c>
      <c r="P1220" s="5" t="n">
        <v>9.14539400665927</v>
      </c>
    </row>
    <row r="1221" customFormat="false" ht="13.5" hidden="false" customHeight="false" outlineLevel="0" collapsed="false">
      <c r="C1221" s="2" t="n">
        <v>1453</v>
      </c>
      <c r="D1221" s="15" t="s">
        <v>20</v>
      </c>
      <c r="E1221" s="15" t="s">
        <v>19</v>
      </c>
      <c r="F1221" s="3" t="n">
        <v>0.694444444444445</v>
      </c>
      <c r="G1221" s="3" t="n">
        <v>0.777777777777778</v>
      </c>
      <c r="H1221" s="3" t="n">
        <v>0.201388888888889</v>
      </c>
      <c r="I1221" s="1" t="s">
        <v>83</v>
      </c>
      <c r="J1221" s="15" t="s">
        <v>77</v>
      </c>
      <c r="K1221" s="4" t="n">
        <v>1902</v>
      </c>
      <c r="L1221" s="4" t="n">
        <v>25690</v>
      </c>
      <c r="M1221" s="5" t="n">
        <v>13.5068349106204</v>
      </c>
      <c r="N1221" s="4" t="n">
        <v>2803</v>
      </c>
      <c r="O1221" s="4" t="n">
        <v>32580</v>
      </c>
      <c r="P1221" s="5" t="n">
        <v>11.6232607920086</v>
      </c>
    </row>
    <row r="1222" customFormat="false" ht="13.5" hidden="false" customHeight="false" outlineLevel="0" collapsed="false">
      <c r="C1222" s="2" t="n">
        <v>1458</v>
      </c>
      <c r="D1222" s="15" t="s">
        <v>20</v>
      </c>
      <c r="E1222" s="15" t="s">
        <v>19</v>
      </c>
      <c r="F1222" s="3" t="n">
        <v>0.746527777777778</v>
      </c>
      <c r="G1222" s="3" t="n">
        <v>0.833333333333333</v>
      </c>
      <c r="H1222" s="3" t="n">
        <v>0.253472222222222</v>
      </c>
      <c r="I1222" s="1" t="s">
        <v>62</v>
      </c>
      <c r="J1222" s="15" t="s">
        <v>35</v>
      </c>
      <c r="K1222" s="4" t="n">
        <v>901</v>
      </c>
      <c r="L1222" s="4" t="n">
        <v>6890</v>
      </c>
      <c r="M1222" s="5" t="n">
        <v>7.64705882352941</v>
      </c>
      <c r="N1222" s="4" t="n">
        <v>1802</v>
      </c>
      <c r="O1222" s="4" t="n">
        <v>13780</v>
      </c>
      <c r="P1222" s="5" t="n">
        <v>7.64705882352941</v>
      </c>
    </row>
    <row r="1223" customFormat="false" ht="13.5" hidden="false" customHeight="false" outlineLevel="0" collapsed="false">
      <c r="A1223" s="15" t="s">
        <v>96</v>
      </c>
    </row>
    <row r="1224" customFormat="false" ht="13.5" hidden="false" customHeight="false" outlineLevel="0" collapsed="false">
      <c r="A1224" s="1" t="s">
        <v>47</v>
      </c>
      <c r="B1224" s="1" t="s">
        <v>33</v>
      </c>
      <c r="C1224" s="2" t="n">
        <v>3055</v>
      </c>
      <c r="D1224" s="15" t="s">
        <v>19</v>
      </c>
      <c r="E1224" s="15" t="s">
        <v>20</v>
      </c>
      <c r="F1224" s="3" t="n">
        <v>0.489583333333333</v>
      </c>
      <c r="G1224" s="3" t="n">
        <v>0.555555555555556</v>
      </c>
      <c r="I1224" s="1" t="s">
        <v>36</v>
      </c>
      <c r="J1224" s="15" t="s">
        <v>35</v>
      </c>
      <c r="K1224" s="4" t="n">
        <v>901</v>
      </c>
      <c r="L1224" s="4" t="n">
        <v>7590</v>
      </c>
      <c r="M1224" s="5" t="n">
        <v>8.42397336293008</v>
      </c>
    </row>
    <row r="1225" customFormat="false" ht="13.5" hidden="false" customHeight="false" outlineLevel="0" collapsed="false">
      <c r="C1225" s="2" t="n">
        <v>1428</v>
      </c>
      <c r="D1225" s="15" t="s">
        <v>20</v>
      </c>
      <c r="E1225" s="15" t="s">
        <v>19</v>
      </c>
      <c r="F1225" s="3" t="n">
        <v>0.590277777777778</v>
      </c>
      <c r="G1225" s="3" t="n">
        <v>0.673611111111111</v>
      </c>
      <c r="H1225" s="3" t="n">
        <v>0.034722222222222</v>
      </c>
      <c r="I1225" s="1" t="s">
        <v>71</v>
      </c>
      <c r="J1225" s="15" t="s">
        <v>35</v>
      </c>
      <c r="K1225" s="4" t="n">
        <v>901</v>
      </c>
      <c r="L1225" s="4" t="n">
        <v>9590</v>
      </c>
      <c r="M1225" s="5" t="n">
        <v>10.6437291897891</v>
      </c>
      <c r="N1225" s="4" t="n">
        <v>1802</v>
      </c>
      <c r="O1225" s="4" t="n">
        <v>17180</v>
      </c>
      <c r="P1225" s="5" t="n">
        <v>9.5338512763596</v>
      </c>
    </row>
    <row r="1226" customFormat="false" ht="13.5" hidden="false" customHeight="false" outlineLevel="0" collapsed="false">
      <c r="C1226" s="2" t="n">
        <v>1434</v>
      </c>
      <c r="D1226" s="15" t="s">
        <v>20</v>
      </c>
      <c r="E1226" s="15" t="s">
        <v>19</v>
      </c>
      <c r="F1226" s="3" t="n">
        <v>0.590277777777778</v>
      </c>
      <c r="G1226" s="3" t="n">
        <v>0.673611111111111</v>
      </c>
      <c r="H1226" s="3" t="n">
        <v>0.034722222222222</v>
      </c>
      <c r="I1226" s="1" t="s">
        <v>82</v>
      </c>
      <c r="J1226" s="15" t="s">
        <v>77</v>
      </c>
      <c r="K1226" s="4" t="n">
        <v>1902</v>
      </c>
      <c r="L1226" s="4" t="n">
        <v>25690</v>
      </c>
      <c r="M1226" s="5" t="n">
        <v>13.5068349106204</v>
      </c>
      <c r="N1226" s="4" t="n">
        <v>2803</v>
      </c>
      <c r="O1226" s="4" t="n">
        <v>33280</v>
      </c>
      <c r="P1226" s="5" t="n">
        <v>11.8729932215483</v>
      </c>
    </row>
    <row r="1227" customFormat="false" ht="13.5" hidden="false" customHeight="false" outlineLevel="0" collapsed="false">
      <c r="C1227" s="2" t="n">
        <v>1439</v>
      </c>
      <c r="D1227" s="15" t="s">
        <v>20</v>
      </c>
      <c r="E1227" s="15" t="s">
        <v>19</v>
      </c>
      <c r="F1227" s="3" t="n">
        <v>0.642361111111111</v>
      </c>
      <c r="G1227" s="3" t="n">
        <v>0.729166666666667</v>
      </c>
      <c r="H1227" s="3" t="n">
        <v>0.086805555555555</v>
      </c>
      <c r="I1227" s="1" t="s">
        <v>69</v>
      </c>
      <c r="J1227" s="15" t="s">
        <v>35</v>
      </c>
      <c r="K1227" s="4" t="n">
        <v>901</v>
      </c>
      <c r="L1227" s="4" t="n">
        <v>7190</v>
      </c>
      <c r="M1227" s="5" t="n">
        <v>7.98002219755827</v>
      </c>
      <c r="N1227" s="4" t="n">
        <v>1802</v>
      </c>
      <c r="O1227" s="4" t="n">
        <v>14780</v>
      </c>
      <c r="P1227" s="5" t="n">
        <v>8.20199778024417</v>
      </c>
    </row>
    <row r="1228" customFormat="false" ht="13.5" hidden="false" customHeight="false" outlineLevel="0" collapsed="false">
      <c r="C1228" s="2" t="n">
        <v>1447</v>
      </c>
      <c r="D1228" s="15" t="s">
        <v>20</v>
      </c>
      <c r="E1228" s="15" t="s">
        <v>19</v>
      </c>
      <c r="F1228" s="3" t="n">
        <v>0.694444444444445</v>
      </c>
      <c r="G1228" s="3" t="n">
        <v>0.777777777777778</v>
      </c>
      <c r="H1228" s="3" t="n">
        <v>0.138888888888889</v>
      </c>
      <c r="I1228" s="1" t="s">
        <v>70</v>
      </c>
      <c r="J1228" s="15" t="s">
        <v>35</v>
      </c>
      <c r="K1228" s="4" t="n">
        <v>901</v>
      </c>
      <c r="L1228" s="4" t="n">
        <v>9590</v>
      </c>
      <c r="M1228" s="5" t="n">
        <v>10.6437291897891</v>
      </c>
      <c r="N1228" s="4" t="n">
        <v>1802</v>
      </c>
      <c r="O1228" s="4" t="n">
        <v>17180</v>
      </c>
      <c r="P1228" s="5" t="n">
        <v>9.5338512763596</v>
      </c>
    </row>
    <row r="1229" customFormat="false" ht="13.5" hidden="false" customHeight="false" outlineLevel="0" collapsed="false">
      <c r="C1229" s="2" t="n">
        <v>1453</v>
      </c>
      <c r="D1229" s="15" t="s">
        <v>20</v>
      </c>
      <c r="E1229" s="15" t="s">
        <v>19</v>
      </c>
      <c r="F1229" s="3" t="n">
        <v>0.694444444444445</v>
      </c>
      <c r="G1229" s="3" t="n">
        <v>0.777777777777778</v>
      </c>
      <c r="H1229" s="3" t="n">
        <v>0.138888888888889</v>
      </c>
      <c r="I1229" s="1" t="s">
        <v>83</v>
      </c>
      <c r="J1229" s="15" t="s">
        <v>77</v>
      </c>
      <c r="K1229" s="4" t="n">
        <v>1902</v>
      </c>
      <c r="L1229" s="4" t="n">
        <v>25690</v>
      </c>
      <c r="M1229" s="5" t="n">
        <v>13.5068349106204</v>
      </c>
      <c r="N1229" s="4" t="n">
        <v>2803</v>
      </c>
      <c r="O1229" s="4" t="n">
        <v>33280</v>
      </c>
      <c r="P1229" s="5" t="n">
        <v>11.8729932215483</v>
      </c>
    </row>
    <row r="1230" customFormat="false" ht="13.5" hidden="false" customHeight="false" outlineLevel="0" collapsed="false">
      <c r="C1230" s="2" t="n">
        <v>1458</v>
      </c>
      <c r="D1230" s="15" t="s">
        <v>20</v>
      </c>
      <c r="E1230" s="15" t="s">
        <v>19</v>
      </c>
      <c r="F1230" s="3" t="n">
        <v>0.746527777777778</v>
      </c>
      <c r="G1230" s="3" t="n">
        <v>0.833333333333333</v>
      </c>
      <c r="H1230" s="3" t="n">
        <v>0.190972222222222</v>
      </c>
      <c r="I1230" s="1" t="s">
        <v>62</v>
      </c>
      <c r="J1230" s="15" t="s">
        <v>35</v>
      </c>
      <c r="K1230" s="4" t="n">
        <v>901</v>
      </c>
      <c r="L1230" s="4" t="n">
        <v>6890</v>
      </c>
      <c r="M1230" s="5" t="n">
        <v>7.64705882352941</v>
      </c>
      <c r="N1230" s="4" t="n">
        <v>1802</v>
      </c>
      <c r="O1230" s="4" t="n">
        <v>14480</v>
      </c>
      <c r="P1230" s="5" t="n">
        <v>8.03551609322975</v>
      </c>
    </row>
    <row r="1231" customFormat="false" ht="13.5" hidden="false" customHeight="false" outlineLevel="0" collapsed="false">
      <c r="A1231" s="15" t="s">
        <v>97</v>
      </c>
    </row>
    <row r="1232" customFormat="false" ht="13.5" hidden="false" customHeight="false" outlineLevel="0" collapsed="false">
      <c r="A1232" s="1" t="s">
        <v>47</v>
      </c>
      <c r="B1232" s="1" t="s">
        <v>33</v>
      </c>
      <c r="C1232" s="2" t="n">
        <v>3061</v>
      </c>
      <c r="D1232" s="15" t="s">
        <v>19</v>
      </c>
      <c r="E1232" s="15" t="s">
        <v>20</v>
      </c>
      <c r="F1232" s="3" t="n">
        <v>0.489583333333333</v>
      </c>
      <c r="G1232" s="3" t="n">
        <v>0.555555555555556</v>
      </c>
      <c r="I1232" s="1" t="s">
        <v>98</v>
      </c>
      <c r="J1232" s="15" t="s">
        <v>77</v>
      </c>
      <c r="K1232" s="4" t="n">
        <v>1902</v>
      </c>
      <c r="L1232" s="4" t="n">
        <v>25690</v>
      </c>
      <c r="M1232" s="5" t="n">
        <v>13.5068349106204</v>
      </c>
    </row>
    <row r="1233" customFormat="false" ht="13.5" hidden="false" customHeight="false" outlineLevel="0" collapsed="false">
      <c r="C1233" s="2" t="n">
        <v>1428</v>
      </c>
      <c r="D1233" s="15" t="s">
        <v>20</v>
      </c>
      <c r="E1233" s="15" t="s">
        <v>19</v>
      </c>
      <c r="F1233" s="3" t="n">
        <v>0.590277777777778</v>
      </c>
      <c r="G1233" s="3" t="n">
        <v>0.673611111111111</v>
      </c>
      <c r="H1233" s="3" t="n">
        <v>0.034722222222222</v>
      </c>
      <c r="I1233" s="1" t="s">
        <v>71</v>
      </c>
      <c r="J1233" s="15" t="s">
        <v>35</v>
      </c>
      <c r="K1233" s="4" t="n">
        <v>901</v>
      </c>
      <c r="L1233" s="4" t="n">
        <v>9590</v>
      </c>
      <c r="M1233" s="5" t="n">
        <v>10.6437291897891</v>
      </c>
      <c r="N1233" s="4" t="n">
        <v>2803</v>
      </c>
      <c r="O1233" s="4" t="n">
        <v>35280</v>
      </c>
      <c r="P1233" s="5" t="n">
        <v>12.5865144488049</v>
      </c>
    </row>
    <row r="1234" customFormat="false" ht="13.5" hidden="false" customHeight="false" outlineLevel="0" collapsed="false">
      <c r="C1234" s="2" t="n">
        <v>1434</v>
      </c>
      <c r="D1234" s="15" t="s">
        <v>20</v>
      </c>
      <c r="E1234" s="15" t="s">
        <v>19</v>
      </c>
      <c r="F1234" s="3" t="n">
        <v>0.590277777777778</v>
      </c>
      <c r="G1234" s="3" t="n">
        <v>0.673611111111111</v>
      </c>
      <c r="H1234" s="3" t="n">
        <v>0.034722222222222</v>
      </c>
      <c r="I1234" s="1" t="s">
        <v>82</v>
      </c>
      <c r="J1234" s="15" t="s">
        <v>77</v>
      </c>
      <c r="K1234" s="4" t="n">
        <v>1902</v>
      </c>
      <c r="L1234" s="4" t="n">
        <v>25690</v>
      </c>
      <c r="M1234" s="5" t="n">
        <v>13.5068349106204</v>
      </c>
      <c r="N1234" s="4" t="n">
        <v>3804</v>
      </c>
      <c r="O1234" s="4" t="n">
        <v>51380</v>
      </c>
      <c r="P1234" s="5" t="n">
        <v>13.5068349106204</v>
      </c>
    </row>
    <row r="1235" customFormat="false" ht="13.5" hidden="false" customHeight="false" outlineLevel="0" collapsed="false">
      <c r="C1235" s="2" t="n">
        <v>1439</v>
      </c>
      <c r="D1235" s="15" t="s">
        <v>20</v>
      </c>
      <c r="E1235" s="15" t="s">
        <v>19</v>
      </c>
      <c r="F1235" s="3" t="n">
        <v>0.642361111111111</v>
      </c>
      <c r="G1235" s="3" t="n">
        <v>0.729166666666667</v>
      </c>
      <c r="H1235" s="3" t="n">
        <v>0.086805555555555</v>
      </c>
      <c r="I1235" s="1" t="s">
        <v>69</v>
      </c>
      <c r="J1235" s="15" t="s">
        <v>35</v>
      </c>
      <c r="K1235" s="4" t="n">
        <v>901</v>
      </c>
      <c r="L1235" s="4" t="n">
        <v>7190</v>
      </c>
      <c r="M1235" s="5" t="n">
        <v>7.98002219755827</v>
      </c>
      <c r="N1235" s="4" t="n">
        <v>2803</v>
      </c>
      <c r="O1235" s="4" t="n">
        <v>32880</v>
      </c>
      <c r="P1235" s="5" t="n">
        <v>11.730288976097</v>
      </c>
    </row>
    <row r="1236" customFormat="false" ht="13.5" hidden="false" customHeight="false" outlineLevel="0" collapsed="false">
      <c r="C1236" s="2" t="n">
        <v>1447</v>
      </c>
      <c r="D1236" s="15" t="s">
        <v>20</v>
      </c>
      <c r="E1236" s="15" t="s">
        <v>19</v>
      </c>
      <c r="F1236" s="3" t="n">
        <v>0.694444444444445</v>
      </c>
      <c r="G1236" s="3" t="n">
        <v>0.777777777777778</v>
      </c>
      <c r="H1236" s="3" t="n">
        <v>0.138888888888889</v>
      </c>
      <c r="I1236" s="1" t="s">
        <v>70</v>
      </c>
      <c r="J1236" s="15" t="s">
        <v>35</v>
      </c>
      <c r="K1236" s="4" t="n">
        <v>901</v>
      </c>
      <c r="L1236" s="4" t="n">
        <v>9590</v>
      </c>
      <c r="M1236" s="5" t="n">
        <v>10.6437291897891</v>
      </c>
      <c r="N1236" s="4" t="n">
        <v>2803</v>
      </c>
      <c r="O1236" s="4" t="n">
        <v>35280</v>
      </c>
      <c r="P1236" s="5" t="n">
        <v>12.5865144488049</v>
      </c>
    </row>
    <row r="1237" customFormat="false" ht="13.5" hidden="false" customHeight="false" outlineLevel="0" collapsed="false">
      <c r="C1237" s="2" t="n">
        <v>1453</v>
      </c>
      <c r="D1237" s="15" t="s">
        <v>20</v>
      </c>
      <c r="E1237" s="15" t="s">
        <v>19</v>
      </c>
      <c r="F1237" s="3" t="n">
        <v>0.694444444444445</v>
      </c>
      <c r="G1237" s="3" t="n">
        <v>0.777777777777778</v>
      </c>
      <c r="H1237" s="3" t="n">
        <v>0.138888888888889</v>
      </c>
      <c r="I1237" s="1" t="s">
        <v>83</v>
      </c>
      <c r="J1237" s="15" t="s">
        <v>77</v>
      </c>
      <c r="K1237" s="4" t="n">
        <v>1902</v>
      </c>
      <c r="L1237" s="4" t="n">
        <v>25690</v>
      </c>
      <c r="M1237" s="5" t="n">
        <v>13.5068349106204</v>
      </c>
      <c r="N1237" s="4" t="n">
        <v>3804</v>
      </c>
      <c r="O1237" s="4" t="n">
        <v>51380</v>
      </c>
      <c r="P1237" s="5" t="n">
        <v>13.5068349106204</v>
      </c>
    </row>
    <row r="1238" customFormat="false" ht="13.5" hidden="false" customHeight="false" outlineLevel="0" collapsed="false">
      <c r="C1238" s="2" t="n">
        <v>1458</v>
      </c>
      <c r="D1238" s="15" t="s">
        <v>20</v>
      </c>
      <c r="E1238" s="15" t="s">
        <v>19</v>
      </c>
      <c r="F1238" s="3" t="n">
        <v>0.746527777777778</v>
      </c>
      <c r="G1238" s="3" t="n">
        <v>0.833333333333333</v>
      </c>
      <c r="H1238" s="3" t="n">
        <v>0.190972222222222</v>
      </c>
      <c r="I1238" s="1" t="s">
        <v>62</v>
      </c>
      <c r="J1238" s="15" t="s">
        <v>35</v>
      </c>
      <c r="K1238" s="4" t="n">
        <v>901</v>
      </c>
      <c r="L1238" s="4" t="n">
        <v>6890</v>
      </c>
      <c r="M1238" s="5" t="n">
        <v>7.64705882352941</v>
      </c>
      <c r="N1238" s="4" t="n">
        <v>2803</v>
      </c>
      <c r="O1238" s="4" t="n">
        <v>32580</v>
      </c>
      <c r="P1238" s="5" t="n">
        <v>11.6232607920086</v>
      </c>
    </row>
    <row r="1239" customFormat="false" ht="13.5" hidden="false" customHeight="false" outlineLevel="0" collapsed="false">
      <c r="A1239" s="15" t="s">
        <v>99</v>
      </c>
    </row>
    <row r="1240" customFormat="false" ht="13.5" hidden="false" customHeight="false" outlineLevel="0" collapsed="false">
      <c r="A1240" s="1" t="s">
        <v>47</v>
      </c>
      <c r="B1240" s="1" t="s">
        <v>33</v>
      </c>
      <c r="C1240" s="2" t="n">
        <v>3066</v>
      </c>
      <c r="D1240" s="15" t="s">
        <v>19</v>
      </c>
      <c r="E1240" s="15" t="s">
        <v>20</v>
      </c>
      <c r="F1240" s="3" t="n">
        <v>0.604166666666667</v>
      </c>
      <c r="G1240" s="3" t="n">
        <v>0.670138888888889</v>
      </c>
      <c r="I1240" s="1" t="s">
        <v>37</v>
      </c>
      <c r="J1240" s="15" t="s">
        <v>35</v>
      </c>
      <c r="K1240" s="4" t="n">
        <v>901</v>
      </c>
      <c r="L1240" s="4" t="n">
        <v>9690</v>
      </c>
      <c r="M1240" s="5" t="n">
        <v>10.7547169811321</v>
      </c>
    </row>
    <row r="1241" customFormat="false" ht="13.5" hidden="false" customHeight="false" outlineLevel="0" collapsed="false">
      <c r="C1241" s="2" t="n">
        <v>1458</v>
      </c>
      <c r="D1241" s="15" t="s">
        <v>20</v>
      </c>
      <c r="E1241" s="15" t="s">
        <v>19</v>
      </c>
      <c r="F1241" s="3" t="n">
        <v>0.746527777777778</v>
      </c>
      <c r="G1241" s="3" t="n">
        <v>0.833333333333333</v>
      </c>
      <c r="H1241" s="3" t="n">
        <v>0.0763888888888891</v>
      </c>
      <c r="I1241" s="1" t="s">
        <v>62</v>
      </c>
      <c r="J1241" s="15" t="s">
        <v>35</v>
      </c>
      <c r="K1241" s="4" t="n">
        <v>901</v>
      </c>
      <c r="L1241" s="4" t="n">
        <v>6890</v>
      </c>
      <c r="M1241" s="5" t="n">
        <v>7.64705882352941</v>
      </c>
      <c r="N1241" s="4" t="n">
        <v>1802</v>
      </c>
      <c r="O1241" s="4" t="n">
        <v>16580</v>
      </c>
      <c r="P1241" s="5" t="n">
        <v>9.20088790233074</v>
      </c>
    </row>
    <row r="1242" customFormat="false" ht="13.5" hidden="false" customHeight="false" outlineLevel="0" collapsed="false">
      <c r="A1242" s="15" t="s">
        <v>84</v>
      </c>
    </row>
    <row r="1243" customFormat="false" ht="13.5" hidden="false" customHeight="false" outlineLevel="0" collapsed="false">
      <c r="A1243" s="1" t="s">
        <v>47</v>
      </c>
      <c r="B1243" s="1" t="s">
        <v>33</v>
      </c>
      <c r="C1243" s="2" t="n">
        <v>3072</v>
      </c>
      <c r="D1243" s="15" t="s">
        <v>19</v>
      </c>
      <c r="E1243" s="15" t="s">
        <v>20</v>
      </c>
      <c r="F1243" s="3" t="n">
        <v>0.604166666666667</v>
      </c>
      <c r="G1243" s="3" t="n">
        <v>0.670138888888889</v>
      </c>
      <c r="I1243" s="1" t="s">
        <v>85</v>
      </c>
      <c r="J1243" s="15" t="s">
        <v>77</v>
      </c>
      <c r="K1243" s="4" t="n">
        <v>1902</v>
      </c>
      <c r="L1243" s="4" t="n">
        <v>25690</v>
      </c>
      <c r="M1243" s="5" t="n">
        <v>13.5068349106204</v>
      </c>
    </row>
    <row r="1244" customFormat="false" ht="13.5" hidden="false" customHeight="false" outlineLevel="0" collapsed="false">
      <c r="C1244" s="2" t="n">
        <v>1458</v>
      </c>
      <c r="D1244" s="15" t="s">
        <v>20</v>
      </c>
      <c r="E1244" s="15" t="s">
        <v>19</v>
      </c>
      <c r="F1244" s="3" t="n">
        <v>0.746527777777778</v>
      </c>
      <c r="G1244" s="3" t="n">
        <v>0.833333333333333</v>
      </c>
      <c r="H1244" s="3" t="n">
        <v>0.0763888888888891</v>
      </c>
      <c r="I1244" s="1" t="s">
        <v>62</v>
      </c>
      <c r="J1244" s="15" t="s">
        <v>35</v>
      </c>
      <c r="K1244" s="4" t="n">
        <v>901</v>
      </c>
      <c r="L1244" s="4" t="n">
        <v>6890</v>
      </c>
      <c r="M1244" s="5" t="n">
        <v>7.64705882352941</v>
      </c>
      <c r="N1244" s="4" t="n">
        <v>2803</v>
      </c>
      <c r="O1244" s="4" t="n">
        <v>32580</v>
      </c>
      <c r="P1244" s="5" t="n">
        <v>11.6232607920086</v>
      </c>
    </row>
    <row r="1245" customFormat="false" ht="13.5" hidden="false" customHeight="false" outlineLevel="0" collapsed="false">
      <c r="A1245" s="15" t="s">
        <v>86</v>
      </c>
    </row>
    <row r="1246" customFormat="false" ht="13.5" hidden="false" customHeight="false" outlineLevel="0" collapsed="false">
      <c r="A1246" s="1" t="s">
        <v>47</v>
      </c>
      <c r="B1246" s="1" t="s">
        <v>33</v>
      </c>
      <c r="C1246" s="2" t="n">
        <v>3140</v>
      </c>
      <c r="D1246" s="15" t="s">
        <v>19</v>
      </c>
      <c r="E1246" s="15" t="s">
        <v>87</v>
      </c>
      <c r="F1246" s="3" t="n">
        <v>0.315972222222222</v>
      </c>
      <c r="G1246" s="3" t="n">
        <v>0.364583333333333</v>
      </c>
      <c r="I1246" s="1" t="s">
        <v>88</v>
      </c>
      <c r="J1246" s="15" t="s">
        <v>77</v>
      </c>
      <c r="K1246" s="4" t="n">
        <v>1222</v>
      </c>
      <c r="L1246" s="4" t="n">
        <v>18060</v>
      </c>
      <c r="M1246" s="5" t="n">
        <v>14.7790507364975</v>
      </c>
    </row>
    <row r="1247" customFormat="false" ht="13.5" hidden="false" customHeight="false" outlineLevel="0" collapsed="false">
      <c r="C1247" s="2" t="n">
        <v>2228</v>
      </c>
      <c r="D1247" s="15" t="s">
        <v>87</v>
      </c>
      <c r="E1247" s="15" t="s">
        <v>19</v>
      </c>
      <c r="F1247" s="3" t="n">
        <v>0.625</v>
      </c>
      <c r="G1247" s="3" t="n">
        <v>0.677083333333333</v>
      </c>
      <c r="H1247" s="3" t="n">
        <v>0.260416666666667</v>
      </c>
      <c r="I1247" s="1" t="s">
        <v>89</v>
      </c>
      <c r="J1247" s="15" t="s">
        <v>77</v>
      </c>
      <c r="K1247" s="4" t="n">
        <v>1222</v>
      </c>
      <c r="L1247" s="4" t="n">
        <v>18060</v>
      </c>
      <c r="M1247" s="5" t="n">
        <v>14.7790507364975</v>
      </c>
      <c r="N1247" s="4" t="n">
        <v>2444</v>
      </c>
      <c r="O1247" s="4" t="n">
        <v>36120</v>
      </c>
      <c r="P1247" s="5" t="n">
        <v>14.7790507364975</v>
      </c>
    </row>
    <row r="1248" customFormat="false" ht="13.5" hidden="false" customHeight="false" outlineLevel="0" collapsed="false">
      <c r="C1248" s="2" t="n">
        <v>2243</v>
      </c>
      <c r="D1248" s="15" t="s">
        <v>87</v>
      </c>
      <c r="E1248" s="15" t="s">
        <v>19</v>
      </c>
      <c r="F1248" s="3" t="n">
        <v>0.829861111111111</v>
      </c>
      <c r="G1248" s="3" t="n">
        <v>0.881944444444445</v>
      </c>
      <c r="H1248" s="3" t="n">
        <v>0.465277777777778</v>
      </c>
      <c r="I1248" s="1" t="s">
        <v>90</v>
      </c>
      <c r="J1248" s="15" t="s">
        <v>77</v>
      </c>
      <c r="K1248" s="4" t="n">
        <v>1222</v>
      </c>
      <c r="L1248" s="4" t="n">
        <v>18060</v>
      </c>
      <c r="M1248" s="5" t="n">
        <v>14.7790507364975</v>
      </c>
      <c r="N1248" s="4" t="n">
        <v>2444</v>
      </c>
      <c r="O1248" s="4" t="n">
        <v>36120</v>
      </c>
      <c r="P1248" s="5" t="n">
        <v>14.7790507364975</v>
      </c>
    </row>
    <row r="1249" customFormat="false" ht="13.5" hidden="false" customHeight="false" outlineLevel="0" collapsed="false">
      <c r="A1249" s="15" t="s">
        <v>91</v>
      </c>
    </row>
    <row r="1250" customFormat="false" ht="13.5" hidden="false" customHeight="false" outlineLevel="0" collapsed="false">
      <c r="A1250" s="1" t="s">
        <v>47</v>
      </c>
      <c r="B1250" s="1" t="s">
        <v>33</v>
      </c>
      <c r="C1250" s="2" t="n">
        <v>3161</v>
      </c>
      <c r="D1250" s="15" t="s">
        <v>19</v>
      </c>
      <c r="E1250" s="15" t="s">
        <v>87</v>
      </c>
      <c r="F1250" s="3" t="n">
        <v>0.604166666666667</v>
      </c>
      <c r="G1250" s="3" t="n">
        <v>0.652777777777778</v>
      </c>
      <c r="I1250" s="1" t="s">
        <v>92</v>
      </c>
      <c r="J1250" s="15" t="s">
        <v>77</v>
      </c>
      <c r="K1250" s="4" t="n">
        <v>1222</v>
      </c>
      <c r="L1250" s="4" t="n">
        <v>18060</v>
      </c>
      <c r="M1250" s="5" t="n">
        <v>14.7790507364975</v>
      </c>
    </row>
    <row r="1251" customFormat="false" ht="13.5" hidden="false" customHeight="false" outlineLevel="0" collapsed="false">
      <c r="C1251" s="2" t="n">
        <v>2243</v>
      </c>
      <c r="D1251" s="15" t="s">
        <v>87</v>
      </c>
      <c r="E1251" s="15" t="s">
        <v>19</v>
      </c>
      <c r="F1251" s="3" t="n">
        <v>0.829861111111111</v>
      </c>
      <c r="G1251" s="3" t="n">
        <v>0.881944444444445</v>
      </c>
      <c r="H1251" s="3" t="n">
        <v>0.177083333333333</v>
      </c>
      <c r="I1251" s="1" t="s">
        <v>90</v>
      </c>
      <c r="J1251" s="15" t="s">
        <v>77</v>
      </c>
      <c r="K1251" s="4" t="n">
        <v>1222</v>
      </c>
      <c r="L1251" s="4" t="n">
        <v>18060</v>
      </c>
      <c r="M1251" s="5" t="n">
        <v>14.7790507364975</v>
      </c>
      <c r="N1251" s="4" t="n">
        <v>2444</v>
      </c>
      <c r="O1251" s="4" t="n">
        <v>36120</v>
      </c>
      <c r="P1251" s="5" t="n">
        <v>14.7790507364975</v>
      </c>
    </row>
    <row r="1252" customFormat="false" ht="13.5" hidden="false" customHeight="false" outlineLevel="0" collapsed="false">
      <c r="A1252" s="15" t="s">
        <v>93</v>
      </c>
    </row>
    <row r="1253" customFormat="false" ht="13.5" hidden="false" customHeight="false" outlineLevel="0" collapsed="false">
      <c r="A1253" s="1" t="s">
        <v>48</v>
      </c>
      <c r="B1253" s="1" t="s">
        <v>49</v>
      </c>
      <c r="C1253" s="2" t="n">
        <v>3007</v>
      </c>
      <c r="D1253" s="15" t="s">
        <v>19</v>
      </c>
      <c r="E1253" s="15" t="s">
        <v>20</v>
      </c>
      <c r="F1253" s="3" t="n">
        <v>0.302083333333333</v>
      </c>
      <c r="G1253" s="3" t="n">
        <v>0.371527777777778</v>
      </c>
      <c r="I1253" s="1" t="s">
        <v>21</v>
      </c>
      <c r="J1253" s="15" t="s">
        <v>35</v>
      </c>
      <c r="K1253" s="4" t="n">
        <v>901</v>
      </c>
      <c r="L1253" s="4" t="n">
        <v>6890</v>
      </c>
      <c r="M1253" s="5" t="n">
        <v>7.64705882352941</v>
      </c>
    </row>
    <row r="1254" customFormat="false" ht="13.5" hidden="false" customHeight="false" outlineLevel="0" collapsed="false">
      <c r="C1254" s="2" t="n">
        <v>1384</v>
      </c>
      <c r="D1254" s="15" t="s">
        <v>20</v>
      </c>
      <c r="E1254" s="15" t="s">
        <v>19</v>
      </c>
      <c r="F1254" s="3" t="n">
        <v>0.489583333333333</v>
      </c>
      <c r="G1254" s="3" t="n">
        <v>0.572916666666667</v>
      </c>
      <c r="H1254" s="3" t="n">
        <v>0.118055555555555</v>
      </c>
      <c r="I1254" s="1" t="s">
        <v>67</v>
      </c>
      <c r="J1254" s="15" t="s">
        <v>35</v>
      </c>
      <c r="K1254" s="4" t="n">
        <v>901</v>
      </c>
      <c r="L1254" s="4" t="n">
        <v>9590</v>
      </c>
      <c r="M1254" s="5" t="n">
        <v>10.6437291897891</v>
      </c>
      <c r="N1254" s="4" t="n">
        <v>1802</v>
      </c>
      <c r="O1254" s="4" t="n">
        <v>16480</v>
      </c>
      <c r="P1254" s="5" t="n">
        <v>9.14539400665927</v>
      </c>
    </row>
    <row r="1255" customFormat="false" ht="13.5" hidden="false" customHeight="false" outlineLevel="0" collapsed="false">
      <c r="C1255" s="2" t="n">
        <v>1390</v>
      </c>
      <c r="D1255" s="15" t="s">
        <v>20</v>
      </c>
      <c r="E1255" s="15" t="s">
        <v>19</v>
      </c>
      <c r="F1255" s="3" t="n">
        <v>0.489583333333333</v>
      </c>
      <c r="G1255" s="3" t="n">
        <v>0.572916666666667</v>
      </c>
      <c r="H1255" s="3" t="n">
        <v>0.118055555555555</v>
      </c>
      <c r="I1255" s="1" t="s">
        <v>81</v>
      </c>
      <c r="J1255" s="15" t="s">
        <v>77</v>
      </c>
      <c r="K1255" s="4" t="n">
        <v>1902</v>
      </c>
      <c r="L1255" s="4" t="n">
        <v>25690</v>
      </c>
      <c r="M1255" s="5" t="n">
        <v>13.5068349106204</v>
      </c>
      <c r="N1255" s="4" t="n">
        <v>2803</v>
      </c>
      <c r="O1255" s="4" t="n">
        <v>32580</v>
      </c>
      <c r="P1255" s="5" t="n">
        <v>11.6232607920086</v>
      </c>
    </row>
    <row r="1256" customFormat="false" ht="13.5" hidden="false" customHeight="false" outlineLevel="0" collapsed="false">
      <c r="C1256" s="2" t="n">
        <v>1395</v>
      </c>
      <c r="D1256" s="15" t="s">
        <v>20</v>
      </c>
      <c r="E1256" s="15" t="s">
        <v>19</v>
      </c>
      <c r="F1256" s="3" t="n">
        <v>0.541666666666667</v>
      </c>
      <c r="G1256" s="3" t="n">
        <v>0.628472222222222</v>
      </c>
      <c r="H1256" s="3" t="n">
        <v>0.170138888888889</v>
      </c>
      <c r="I1256" s="1" t="s">
        <v>68</v>
      </c>
      <c r="J1256" s="15" t="s">
        <v>35</v>
      </c>
      <c r="K1256" s="4" t="n">
        <v>901</v>
      </c>
      <c r="L1256" s="4" t="n">
        <v>8290</v>
      </c>
      <c r="M1256" s="5" t="n">
        <v>9.20088790233074</v>
      </c>
      <c r="N1256" s="4" t="n">
        <v>1802</v>
      </c>
      <c r="O1256" s="4" t="n">
        <v>15180</v>
      </c>
      <c r="P1256" s="5" t="n">
        <v>8.42397336293008</v>
      </c>
    </row>
    <row r="1257" customFormat="false" ht="13.5" hidden="false" customHeight="false" outlineLevel="0" collapsed="false">
      <c r="C1257" s="2" t="n">
        <v>1403</v>
      </c>
      <c r="D1257" s="15" t="s">
        <v>20</v>
      </c>
      <c r="E1257" s="15" t="s">
        <v>19</v>
      </c>
      <c r="F1257" s="3" t="n">
        <v>0.590277777777778</v>
      </c>
      <c r="G1257" s="3" t="n">
        <v>0.673611111111111</v>
      </c>
      <c r="H1257" s="3" t="n">
        <v>0.21875</v>
      </c>
      <c r="I1257" s="1" t="s">
        <v>71</v>
      </c>
      <c r="J1257" s="15" t="s">
        <v>35</v>
      </c>
      <c r="K1257" s="4" t="n">
        <v>901</v>
      </c>
      <c r="L1257" s="4" t="n">
        <v>9590</v>
      </c>
      <c r="M1257" s="5" t="n">
        <v>10.6437291897891</v>
      </c>
      <c r="N1257" s="4" t="n">
        <v>1802</v>
      </c>
      <c r="O1257" s="4" t="n">
        <v>16480</v>
      </c>
      <c r="P1257" s="5" t="n">
        <v>9.14539400665927</v>
      </c>
    </row>
    <row r="1258" customFormat="false" ht="13.5" hidden="false" customHeight="false" outlineLevel="0" collapsed="false">
      <c r="C1258" s="2" t="n">
        <v>1409</v>
      </c>
      <c r="D1258" s="15" t="s">
        <v>20</v>
      </c>
      <c r="E1258" s="15" t="s">
        <v>19</v>
      </c>
      <c r="F1258" s="3" t="n">
        <v>0.590277777777778</v>
      </c>
      <c r="G1258" s="3" t="n">
        <v>0.673611111111111</v>
      </c>
      <c r="H1258" s="3" t="n">
        <v>0.21875</v>
      </c>
      <c r="I1258" s="1" t="s">
        <v>82</v>
      </c>
      <c r="J1258" s="15" t="s">
        <v>77</v>
      </c>
      <c r="K1258" s="4" t="n">
        <v>1902</v>
      </c>
      <c r="L1258" s="4" t="n">
        <v>25690</v>
      </c>
      <c r="M1258" s="5" t="n">
        <v>13.5068349106204</v>
      </c>
      <c r="N1258" s="4" t="n">
        <v>2803</v>
      </c>
      <c r="O1258" s="4" t="n">
        <v>32580</v>
      </c>
      <c r="P1258" s="5" t="n">
        <v>11.6232607920086</v>
      </c>
    </row>
    <row r="1259" customFormat="false" ht="13.5" hidden="false" customHeight="false" outlineLevel="0" collapsed="false">
      <c r="C1259" s="2" t="n">
        <v>1414</v>
      </c>
      <c r="D1259" s="15" t="s">
        <v>20</v>
      </c>
      <c r="E1259" s="15" t="s">
        <v>19</v>
      </c>
      <c r="F1259" s="3" t="n">
        <v>0.642361111111111</v>
      </c>
      <c r="G1259" s="3" t="n">
        <v>0.729166666666667</v>
      </c>
      <c r="H1259" s="3" t="n">
        <v>0.270833333333333</v>
      </c>
      <c r="I1259" s="1" t="s">
        <v>69</v>
      </c>
      <c r="J1259" s="15" t="s">
        <v>35</v>
      </c>
      <c r="K1259" s="4" t="n">
        <v>901</v>
      </c>
      <c r="L1259" s="4" t="n">
        <v>6890</v>
      </c>
      <c r="M1259" s="5" t="n">
        <v>7.64705882352941</v>
      </c>
      <c r="N1259" s="4" t="n">
        <v>1802</v>
      </c>
      <c r="O1259" s="4" t="n">
        <v>13780</v>
      </c>
      <c r="P1259" s="5" t="n">
        <v>7.64705882352941</v>
      </c>
    </row>
    <row r="1260" customFormat="false" ht="13.5" hidden="false" customHeight="false" outlineLevel="0" collapsed="false">
      <c r="C1260" s="2" t="n">
        <v>1422</v>
      </c>
      <c r="D1260" s="15" t="s">
        <v>20</v>
      </c>
      <c r="E1260" s="15" t="s">
        <v>19</v>
      </c>
      <c r="F1260" s="3" t="n">
        <v>0.694444444444445</v>
      </c>
      <c r="G1260" s="3" t="n">
        <v>0.777777777777778</v>
      </c>
      <c r="H1260" s="3" t="n">
        <v>0.322916666666667</v>
      </c>
      <c r="I1260" s="1" t="s">
        <v>70</v>
      </c>
      <c r="J1260" s="15" t="s">
        <v>35</v>
      </c>
      <c r="K1260" s="4" t="n">
        <v>901</v>
      </c>
      <c r="L1260" s="4" t="n">
        <v>9590</v>
      </c>
      <c r="M1260" s="5" t="n">
        <v>10.6437291897891</v>
      </c>
      <c r="N1260" s="4" t="n">
        <v>1802</v>
      </c>
      <c r="O1260" s="4" t="n">
        <v>16480</v>
      </c>
      <c r="P1260" s="5" t="n">
        <v>9.14539400665927</v>
      </c>
    </row>
    <row r="1261" customFormat="false" ht="13.5" hidden="false" customHeight="false" outlineLevel="0" collapsed="false">
      <c r="C1261" s="2" t="n">
        <v>1428</v>
      </c>
      <c r="D1261" s="15" t="s">
        <v>20</v>
      </c>
      <c r="E1261" s="15" t="s">
        <v>19</v>
      </c>
      <c r="F1261" s="3" t="n">
        <v>0.694444444444445</v>
      </c>
      <c r="G1261" s="3" t="n">
        <v>0.777777777777778</v>
      </c>
      <c r="H1261" s="3" t="n">
        <v>0.322916666666667</v>
      </c>
      <c r="I1261" s="1" t="s">
        <v>83</v>
      </c>
      <c r="J1261" s="15" t="s">
        <v>77</v>
      </c>
      <c r="K1261" s="4" t="n">
        <v>1902</v>
      </c>
      <c r="L1261" s="4" t="n">
        <v>25690</v>
      </c>
      <c r="M1261" s="5" t="n">
        <v>13.5068349106204</v>
      </c>
      <c r="N1261" s="4" t="n">
        <v>2803</v>
      </c>
      <c r="O1261" s="4" t="n">
        <v>32580</v>
      </c>
      <c r="P1261" s="5" t="n">
        <v>11.6232607920086</v>
      </c>
    </row>
    <row r="1262" customFormat="false" ht="13.5" hidden="false" customHeight="false" outlineLevel="0" collapsed="false">
      <c r="C1262" s="2" t="n">
        <v>1433</v>
      </c>
      <c r="D1262" s="15" t="s">
        <v>20</v>
      </c>
      <c r="E1262" s="15" t="s">
        <v>19</v>
      </c>
      <c r="F1262" s="3" t="n">
        <v>0.746527777777778</v>
      </c>
      <c r="G1262" s="3" t="n">
        <v>0.833333333333333</v>
      </c>
      <c r="H1262" s="3" t="n">
        <v>0.375</v>
      </c>
      <c r="I1262" s="1" t="s">
        <v>62</v>
      </c>
      <c r="J1262" s="15" t="s">
        <v>35</v>
      </c>
      <c r="K1262" s="4" t="n">
        <v>901</v>
      </c>
      <c r="L1262" s="4" t="n">
        <v>6890</v>
      </c>
      <c r="M1262" s="5" t="n">
        <v>7.64705882352941</v>
      </c>
      <c r="N1262" s="4" t="n">
        <v>1802</v>
      </c>
      <c r="O1262" s="4" t="n">
        <v>13780</v>
      </c>
      <c r="P1262" s="5" t="n">
        <v>7.64705882352941</v>
      </c>
    </row>
    <row r="1263" customFormat="false" ht="13.5" hidden="false" customHeight="false" outlineLevel="0" collapsed="false">
      <c r="A1263" s="15" t="s">
        <v>94</v>
      </c>
    </row>
    <row r="1264" customFormat="false" ht="13.5" hidden="false" customHeight="false" outlineLevel="0" collapsed="false">
      <c r="A1264" s="1" t="s">
        <v>48</v>
      </c>
      <c r="B1264" s="1" t="s">
        <v>49</v>
      </c>
      <c r="C1264" s="2" t="n">
        <v>3015</v>
      </c>
      <c r="D1264" s="15" t="s">
        <v>19</v>
      </c>
      <c r="E1264" s="15" t="s">
        <v>20</v>
      </c>
      <c r="F1264" s="3" t="n">
        <v>0.388888888888889</v>
      </c>
      <c r="G1264" s="3" t="n">
        <v>0.454861111111111</v>
      </c>
      <c r="I1264" s="1" t="s">
        <v>28</v>
      </c>
      <c r="J1264" s="15" t="s">
        <v>35</v>
      </c>
      <c r="K1264" s="4" t="n">
        <v>901</v>
      </c>
      <c r="L1264" s="4" t="n">
        <v>6890</v>
      </c>
      <c r="M1264" s="5" t="n">
        <v>7.64705882352941</v>
      </c>
    </row>
    <row r="1265" customFormat="false" ht="13.5" hidden="false" customHeight="false" outlineLevel="0" collapsed="false">
      <c r="C1265" s="2" t="n">
        <v>1384</v>
      </c>
      <c r="D1265" s="15" t="s">
        <v>20</v>
      </c>
      <c r="E1265" s="15" t="s">
        <v>19</v>
      </c>
      <c r="F1265" s="3" t="n">
        <v>0.489583333333333</v>
      </c>
      <c r="G1265" s="3" t="n">
        <v>0.572916666666667</v>
      </c>
      <c r="H1265" s="3" t="n">
        <v>0.034722222222222</v>
      </c>
      <c r="I1265" s="1" t="s">
        <v>67</v>
      </c>
      <c r="J1265" s="15" t="s">
        <v>35</v>
      </c>
      <c r="K1265" s="4" t="n">
        <v>901</v>
      </c>
      <c r="L1265" s="4" t="n">
        <v>9590</v>
      </c>
      <c r="M1265" s="5" t="n">
        <v>10.6437291897891</v>
      </c>
      <c r="N1265" s="4" t="n">
        <v>1802</v>
      </c>
      <c r="O1265" s="4" t="n">
        <v>16480</v>
      </c>
      <c r="P1265" s="5" t="n">
        <v>9.14539400665927</v>
      </c>
    </row>
    <row r="1266" customFormat="false" ht="13.5" hidden="false" customHeight="false" outlineLevel="0" collapsed="false">
      <c r="C1266" s="2" t="n">
        <v>1390</v>
      </c>
      <c r="D1266" s="15" t="s">
        <v>20</v>
      </c>
      <c r="E1266" s="15" t="s">
        <v>19</v>
      </c>
      <c r="F1266" s="3" t="n">
        <v>0.489583333333333</v>
      </c>
      <c r="G1266" s="3" t="n">
        <v>0.572916666666667</v>
      </c>
      <c r="H1266" s="3" t="n">
        <v>0.034722222222222</v>
      </c>
      <c r="I1266" s="1" t="s">
        <v>81</v>
      </c>
      <c r="J1266" s="15" t="s">
        <v>77</v>
      </c>
      <c r="K1266" s="4" t="n">
        <v>1902</v>
      </c>
      <c r="L1266" s="4" t="n">
        <v>25690</v>
      </c>
      <c r="M1266" s="5" t="n">
        <v>13.5068349106204</v>
      </c>
      <c r="N1266" s="4" t="n">
        <v>2803</v>
      </c>
      <c r="O1266" s="4" t="n">
        <v>32580</v>
      </c>
      <c r="P1266" s="5" t="n">
        <v>11.6232607920086</v>
      </c>
    </row>
    <row r="1267" customFormat="false" ht="13.5" hidden="false" customHeight="false" outlineLevel="0" collapsed="false">
      <c r="C1267" s="2" t="n">
        <v>1395</v>
      </c>
      <c r="D1267" s="15" t="s">
        <v>20</v>
      </c>
      <c r="E1267" s="15" t="s">
        <v>19</v>
      </c>
      <c r="F1267" s="3" t="n">
        <v>0.541666666666667</v>
      </c>
      <c r="G1267" s="3" t="n">
        <v>0.628472222222222</v>
      </c>
      <c r="H1267" s="3" t="n">
        <v>0.086805555555556</v>
      </c>
      <c r="I1267" s="1" t="s">
        <v>68</v>
      </c>
      <c r="J1267" s="15" t="s">
        <v>35</v>
      </c>
      <c r="K1267" s="4" t="n">
        <v>901</v>
      </c>
      <c r="L1267" s="4" t="n">
        <v>8290</v>
      </c>
      <c r="M1267" s="5" t="n">
        <v>9.20088790233074</v>
      </c>
      <c r="N1267" s="4" t="n">
        <v>1802</v>
      </c>
      <c r="O1267" s="4" t="n">
        <v>15180</v>
      </c>
      <c r="P1267" s="5" t="n">
        <v>8.42397336293008</v>
      </c>
    </row>
    <row r="1268" customFormat="false" ht="13.5" hidden="false" customHeight="false" outlineLevel="0" collapsed="false">
      <c r="C1268" s="2" t="n">
        <v>1403</v>
      </c>
      <c r="D1268" s="15" t="s">
        <v>20</v>
      </c>
      <c r="E1268" s="15" t="s">
        <v>19</v>
      </c>
      <c r="F1268" s="3" t="n">
        <v>0.590277777777778</v>
      </c>
      <c r="G1268" s="3" t="n">
        <v>0.673611111111111</v>
      </c>
      <c r="H1268" s="3" t="n">
        <v>0.135416666666667</v>
      </c>
      <c r="I1268" s="1" t="s">
        <v>71</v>
      </c>
      <c r="J1268" s="15" t="s">
        <v>35</v>
      </c>
      <c r="K1268" s="4" t="n">
        <v>901</v>
      </c>
      <c r="L1268" s="4" t="n">
        <v>9590</v>
      </c>
      <c r="M1268" s="5" t="n">
        <v>10.6437291897891</v>
      </c>
      <c r="N1268" s="4" t="n">
        <v>1802</v>
      </c>
      <c r="O1268" s="4" t="n">
        <v>16480</v>
      </c>
      <c r="P1268" s="5" t="n">
        <v>9.14539400665927</v>
      </c>
    </row>
    <row r="1269" customFormat="false" ht="13.5" hidden="false" customHeight="false" outlineLevel="0" collapsed="false">
      <c r="C1269" s="2" t="n">
        <v>1409</v>
      </c>
      <c r="D1269" s="15" t="s">
        <v>20</v>
      </c>
      <c r="E1269" s="15" t="s">
        <v>19</v>
      </c>
      <c r="F1269" s="3" t="n">
        <v>0.590277777777778</v>
      </c>
      <c r="G1269" s="3" t="n">
        <v>0.673611111111111</v>
      </c>
      <c r="H1269" s="3" t="n">
        <v>0.135416666666667</v>
      </c>
      <c r="I1269" s="1" t="s">
        <v>82</v>
      </c>
      <c r="J1269" s="15" t="s">
        <v>77</v>
      </c>
      <c r="K1269" s="4" t="n">
        <v>1902</v>
      </c>
      <c r="L1269" s="4" t="n">
        <v>25690</v>
      </c>
      <c r="M1269" s="5" t="n">
        <v>13.5068349106204</v>
      </c>
      <c r="N1269" s="4" t="n">
        <v>2803</v>
      </c>
      <c r="O1269" s="4" t="n">
        <v>32580</v>
      </c>
      <c r="P1269" s="5" t="n">
        <v>11.6232607920086</v>
      </c>
    </row>
    <row r="1270" customFormat="false" ht="13.5" hidden="false" customHeight="false" outlineLevel="0" collapsed="false">
      <c r="C1270" s="2" t="n">
        <v>1414</v>
      </c>
      <c r="D1270" s="15" t="s">
        <v>20</v>
      </c>
      <c r="E1270" s="15" t="s">
        <v>19</v>
      </c>
      <c r="F1270" s="3" t="n">
        <v>0.642361111111111</v>
      </c>
      <c r="G1270" s="3" t="n">
        <v>0.729166666666667</v>
      </c>
      <c r="H1270" s="3" t="n">
        <v>0.1875</v>
      </c>
      <c r="I1270" s="1" t="s">
        <v>69</v>
      </c>
      <c r="J1270" s="15" t="s">
        <v>35</v>
      </c>
      <c r="K1270" s="4" t="n">
        <v>901</v>
      </c>
      <c r="L1270" s="4" t="n">
        <v>6890</v>
      </c>
      <c r="M1270" s="5" t="n">
        <v>7.64705882352941</v>
      </c>
      <c r="N1270" s="4" t="n">
        <v>1802</v>
      </c>
      <c r="O1270" s="4" t="n">
        <v>13780</v>
      </c>
      <c r="P1270" s="5" t="n">
        <v>7.64705882352941</v>
      </c>
    </row>
    <row r="1271" customFormat="false" ht="13.5" hidden="false" customHeight="false" outlineLevel="0" collapsed="false">
      <c r="C1271" s="2" t="n">
        <v>1422</v>
      </c>
      <c r="D1271" s="15" t="s">
        <v>20</v>
      </c>
      <c r="E1271" s="15" t="s">
        <v>19</v>
      </c>
      <c r="F1271" s="3" t="n">
        <v>0.694444444444445</v>
      </c>
      <c r="G1271" s="3" t="n">
        <v>0.777777777777778</v>
      </c>
      <c r="H1271" s="3" t="n">
        <v>0.239583333333334</v>
      </c>
      <c r="I1271" s="1" t="s">
        <v>70</v>
      </c>
      <c r="J1271" s="15" t="s">
        <v>35</v>
      </c>
      <c r="K1271" s="4" t="n">
        <v>901</v>
      </c>
      <c r="L1271" s="4" t="n">
        <v>9590</v>
      </c>
      <c r="M1271" s="5" t="n">
        <v>10.6437291897891</v>
      </c>
      <c r="N1271" s="4" t="n">
        <v>1802</v>
      </c>
      <c r="O1271" s="4" t="n">
        <v>16480</v>
      </c>
      <c r="P1271" s="5" t="n">
        <v>9.14539400665927</v>
      </c>
    </row>
    <row r="1272" customFormat="false" ht="13.5" hidden="false" customHeight="false" outlineLevel="0" collapsed="false">
      <c r="C1272" s="2" t="n">
        <v>1428</v>
      </c>
      <c r="D1272" s="15" t="s">
        <v>20</v>
      </c>
      <c r="E1272" s="15" t="s">
        <v>19</v>
      </c>
      <c r="F1272" s="3" t="n">
        <v>0.694444444444445</v>
      </c>
      <c r="G1272" s="3" t="n">
        <v>0.777777777777778</v>
      </c>
      <c r="H1272" s="3" t="n">
        <v>0.239583333333334</v>
      </c>
      <c r="I1272" s="1" t="s">
        <v>83</v>
      </c>
      <c r="J1272" s="15" t="s">
        <v>77</v>
      </c>
      <c r="K1272" s="4" t="n">
        <v>1902</v>
      </c>
      <c r="L1272" s="4" t="n">
        <v>25690</v>
      </c>
      <c r="M1272" s="5" t="n">
        <v>13.5068349106204</v>
      </c>
      <c r="N1272" s="4" t="n">
        <v>2803</v>
      </c>
      <c r="O1272" s="4" t="n">
        <v>32580</v>
      </c>
      <c r="P1272" s="5" t="n">
        <v>11.6232607920086</v>
      </c>
    </row>
    <row r="1273" customFormat="false" ht="13.5" hidden="false" customHeight="false" outlineLevel="0" collapsed="false">
      <c r="C1273" s="2" t="n">
        <v>1433</v>
      </c>
      <c r="D1273" s="15" t="s">
        <v>20</v>
      </c>
      <c r="E1273" s="15" t="s">
        <v>19</v>
      </c>
      <c r="F1273" s="3" t="n">
        <v>0.746527777777778</v>
      </c>
      <c r="G1273" s="3" t="n">
        <v>0.833333333333333</v>
      </c>
      <c r="H1273" s="3" t="n">
        <v>0.291666666666667</v>
      </c>
      <c r="I1273" s="1" t="s">
        <v>62</v>
      </c>
      <c r="J1273" s="15" t="s">
        <v>35</v>
      </c>
      <c r="K1273" s="4" t="n">
        <v>901</v>
      </c>
      <c r="L1273" s="4" t="n">
        <v>6890</v>
      </c>
      <c r="M1273" s="5" t="n">
        <v>7.64705882352941</v>
      </c>
      <c r="N1273" s="4" t="n">
        <v>1802</v>
      </c>
      <c r="O1273" s="4" t="n">
        <v>13780</v>
      </c>
      <c r="P1273" s="5" t="n">
        <v>7.64705882352941</v>
      </c>
    </row>
    <row r="1274" customFormat="false" ht="13.5" hidden="false" customHeight="false" outlineLevel="0" collapsed="false">
      <c r="A1274" s="15" t="s">
        <v>74</v>
      </c>
    </row>
    <row r="1275" customFormat="false" ht="13.5" hidden="false" customHeight="false" outlineLevel="0" collapsed="false">
      <c r="A1275" s="1" t="s">
        <v>48</v>
      </c>
      <c r="B1275" s="1" t="s">
        <v>49</v>
      </c>
      <c r="C1275" s="2" t="n">
        <v>3021</v>
      </c>
      <c r="D1275" s="15" t="s">
        <v>19</v>
      </c>
      <c r="E1275" s="15" t="s">
        <v>20</v>
      </c>
      <c r="F1275" s="3" t="n">
        <v>0.388888888888889</v>
      </c>
      <c r="G1275" s="3" t="n">
        <v>0.454861111111111</v>
      </c>
      <c r="I1275" s="1" t="s">
        <v>80</v>
      </c>
      <c r="J1275" s="15" t="s">
        <v>77</v>
      </c>
      <c r="K1275" s="4" t="n">
        <v>1902</v>
      </c>
      <c r="L1275" s="4" t="n">
        <v>25690</v>
      </c>
      <c r="M1275" s="5" t="n">
        <v>13.5068349106204</v>
      </c>
    </row>
    <row r="1276" customFormat="false" ht="13.5" hidden="false" customHeight="false" outlineLevel="0" collapsed="false">
      <c r="C1276" s="2" t="n">
        <v>1384</v>
      </c>
      <c r="D1276" s="15" t="s">
        <v>20</v>
      </c>
      <c r="E1276" s="15" t="s">
        <v>19</v>
      </c>
      <c r="F1276" s="3" t="n">
        <v>0.489583333333333</v>
      </c>
      <c r="G1276" s="3" t="n">
        <v>0.572916666666667</v>
      </c>
      <c r="H1276" s="3" t="n">
        <v>0.034722222222222</v>
      </c>
      <c r="I1276" s="1" t="s">
        <v>67</v>
      </c>
      <c r="J1276" s="15" t="s">
        <v>35</v>
      </c>
      <c r="K1276" s="4" t="n">
        <v>901</v>
      </c>
      <c r="L1276" s="4" t="n">
        <v>9590</v>
      </c>
      <c r="M1276" s="5" t="n">
        <v>10.6437291897891</v>
      </c>
      <c r="N1276" s="4" t="n">
        <v>2803</v>
      </c>
      <c r="O1276" s="4" t="n">
        <v>35280</v>
      </c>
      <c r="P1276" s="5" t="n">
        <v>12.5865144488049</v>
      </c>
    </row>
    <row r="1277" customFormat="false" ht="13.5" hidden="false" customHeight="false" outlineLevel="0" collapsed="false">
      <c r="C1277" s="2" t="n">
        <v>1390</v>
      </c>
      <c r="D1277" s="15" t="s">
        <v>20</v>
      </c>
      <c r="E1277" s="15" t="s">
        <v>19</v>
      </c>
      <c r="F1277" s="3" t="n">
        <v>0.489583333333333</v>
      </c>
      <c r="G1277" s="3" t="n">
        <v>0.572916666666667</v>
      </c>
      <c r="H1277" s="3" t="n">
        <v>0.034722222222222</v>
      </c>
      <c r="I1277" s="1" t="s">
        <v>81</v>
      </c>
      <c r="J1277" s="15" t="s">
        <v>77</v>
      </c>
      <c r="K1277" s="4" t="n">
        <v>1902</v>
      </c>
      <c r="L1277" s="4" t="n">
        <v>25690</v>
      </c>
      <c r="M1277" s="5" t="n">
        <v>13.5068349106204</v>
      </c>
      <c r="N1277" s="4" t="n">
        <v>3804</v>
      </c>
      <c r="O1277" s="4" t="n">
        <v>51380</v>
      </c>
      <c r="P1277" s="5" t="n">
        <v>13.5068349106204</v>
      </c>
    </row>
    <row r="1278" customFormat="false" ht="13.5" hidden="false" customHeight="false" outlineLevel="0" collapsed="false">
      <c r="C1278" s="2" t="n">
        <v>1395</v>
      </c>
      <c r="D1278" s="15" t="s">
        <v>20</v>
      </c>
      <c r="E1278" s="15" t="s">
        <v>19</v>
      </c>
      <c r="F1278" s="3" t="n">
        <v>0.541666666666667</v>
      </c>
      <c r="G1278" s="3" t="n">
        <v>0.628472222222222</v>
      </c>
      <c r="H1278" s="3" t="n">
        <v>0.086805555555556</v>
      </c>
      <c r="I1278" s="1" t="s">
        <v>68</v>
      </c>
      <c r="J1278" s="15" t="s">
        <v>35</v>
      </c>
      <c r="K1278" s="4" t="n">
        <v>901</v>
      </c>
      <c r="L1278" s="4" t="n">
        <v>8290</v>
      </c>
      <c r="M1278" s="5" t="n">
        <v>9.20088790233074</v>
      </c>
      <c r="N1278" s="4" t="n">
        <v>2803</v>
      </c>
      <c r="O1278" s="4" t="n">
        <v>33980</v>
      </c>
      <c r="P1278" s="5" t="n">
        <v>12.1227256510881</v>
      </c>
    </row>
    <row r="1279" customFormat="false" ht="13.5" hidden="false" customHeight="false" outlineLevel="0" collapsed="false">
      <c r="C1279" s="2" t="n">
        <v>1403</v>
      </c>
      <c r="D1279" s="15" t="s">
        <v>20</v>
      </c>
      <c r="E1279" s="15" t="s">
        <v>19</v>
      </c>
      <c r="F1279" s="3" t="n">
        <v>0.590277777777778</v>
      </c>
      <c r="G1279" s="3" t="n">
        <v>0.673611111111111</v>
      </c>
      <c r="H1279" s="3" t="n">
        <v>0.135416666666667</v>
      </c>
      <c r="I1279" s="1" t="s">
        <v>71</v>
      </c>
      <c r="J1279" s="15" t="s">
        <v>35</v>
      </c>
      <c r="K1279" s="4" t="n">
        <v>901</v>
      </c>
      <c r="L1279" s="4" t="n">
        <v>9590</v>
      </c>
      <c r="M1279" s="5" t="n">
        <v>10.6437291897891</v>
      </c>
      <c r="N1279" s="4" t="n">
        <v>2803</v>
      </c>
      <c r="O1279" s="4" t="n">
        <v>35280</v>
      </c>
      <c r="P1279" s="5" t="n">
        <v>12.5865144488049</v>
      </c>
    </row>
    <row r="1280" customFormat="false" ht="13.5" hidden="false" customHeight="false" outlineLevel="0" collapsed="false">
      <c r="C1280" s="2" t="n">
        <v>1409</v>
      </c>
      <c r="D1280" s="15" t="s">
        <v>20</v>
      </c>
      <c r="E1280" s="15" t="s">
        <v>19</v>
      </c>
      <c r="F1280" s="3" t="n">
        <v>0.590277777777778</v>
      </c>
      <c r="G1280" s="3" t="n">
        <v>0.673611111111111</v>
      </c>
      <c r="H1280" s="3" t="n">
        <v>0.135416666666667</v>
      </c>
      <c r="I1280" s="1" t="s">
        <v>82</v>
      </c>
      <c r="J1280" s="15" t="s">
        <v>77</v>
      </c>
      <c r="K1280" s="4" t="n">
        <v>1902</v>
      </c>
      <c r="L1280" s="4" t="n">
        <v>25690</v>
      </c>
      <c r="M1280" s="5" t="n">
        <v>13.5068349106204</v>
      </c>
      <c r="N1280" s="4" t="n">
        <v>3804</v>
      </c>
      <c r="O1280" s="4" t="n">
        <v>51380</v>
      </c>
      <c r="P1280" s="5" t="n">
        <v>13.5068349106204</v>
      </c>
    </row>
    <row r="1281" customFormat="false" ht="13.5" hidden="false" customHeight="false" outlineLevel="0" collapsed="false">
      <c r="C1281" s="2" t="n">
        <v>1414</v>
      </c>
      <c r="D1281" s="15" t="s">
        <v>20</v>
      </c>
      <c r="E1281" s="15" t="s">
        <v>19</v>
      </c>
      <c r="F1281" s="3" t="n">
        <v>0.642361111111111</v>
      </c>
      <c r="G1281" s="3" t="n">
        <v>0.729166666666667</v>
      </c>
      <c r="H1281" s="3" t="n">
        <v>0.1875</v>
      </c>
      <c r="I1281" s="1" t="s">
        <v>69</v>
      </c>
      <c r="J1281" s="15" t="s">
        <v>35</v>
      </c>
      <c r="K1281" s="4" t="n">
        <v>901</v>
      </c>
      <c r="L1281" s="4" t="n">
        <v>6890</v>
      </c>
      <c r="M1281" s="5" t="n">
        <v>7.64705882352941</v>
      </c>
      <c r="N1281" s="4" t="n">
        <v>2803</v>
      </c>
      <c r="O1281" s="4" t="n">
        <v>32580</v>
      </c>
      <c r="P1281" s="5" t="n">
        <v>11.6232607920086</v>
      </c>
    </row>
    <row r="1282" customFormat="false" ht="13.5" hidden="false" customHeight="false" outlineLevel="0" collapsed="false">
      <c r="C1282" s="2" t="n">
        <v>1422</v>
      </c>
      <c r="D1282" s="15" t="s">
        <v>20</v>
      </c>
      <c r="E1282" s="15" t="s">
        <v>19</v>
      </c>
      <c r="F1282" s="3" t="n">
        <v>0.694444444444445</v>
      </c>
      <c r="G1282" s="3" t="n">
        <v>0.777777777777778</v>
      </c>
      <c r="H1282" s="3" t="n">
        <v>0.239583333333334</v>
      </c>
      <c r="I1282" s="1" t="s">
        <v>70</v>
      </c>
      <c r="J1282" s="15" t="s">
        <v>35</v>
      </c>
      <c r="K1282" s="4" t="n">
        <v>901</v>
      </c>
      <c r="L1282" s="4" t="n">
        <v>9590</v>
      </c>
      <c r="M1282" s="5" t="n">
        <v>10.6437291897891</v>
      </c>
      <c r="N1282" s="4" t="n">
        <v>2803</v>
      </c>
      <c r="O1282" s="4" t="n">
        <v>35280</v>
      </c>
      <c r="P1282" s="5" t="n">
        <v>12.5865144488049</v>
      </c>
    </row>
    <row r="1283" customFormat="false" ht="13.5" hidden="false" customHeight="false" outlineLevel="0" collapsed="false">
      <c r="C1283" s="2" t="n">
        <v>1428</v>
      </c>
      <c r="D1283" s="15" t="s">
        <v>20</v>
      </c>
      <c r="E1283" s="15" t="s">
        <v>19</v>
      </c>
      <c r="F1283" s="3" t="n">
        <v>0.694444444444445</v>
      </c>
      <c r="G1283" s="3" t="n">
        <v>0.777777777777778</v>
      </c>
      <c r="H1283" s="3" t="n">
        <v>0.239583333333334</v>
      </c>
      <c r="I1283" s="1" t="s">
        <v>83</v>
      </c>
      <c r="J1283" s="15" t="s">
        <v>77</v>
      </c>
      <c r="K1283" s="4" t="n">
        <v>1902</v>
      </c>
      <c r="L1283" s="4" t="n">
        <v>25690</v>
      </c>
      <c r="M1283" s="5" t="n">
        <v>13.5068349106204</v>
      </c>
      <c r="N1283" s="4" t="n">
        <v>3804</v>
      </c>
      <c r="O1283" s="4" t="n">
        <v>51380</v>
      </c>
      <c r="P1283" s="5" t="n">
        <v>13.5068349106204</v>
      </c>
    </row>
    <row r="1284" customFormat="false" ht="13.5" hidden="false" customHeight="false" outlineLevel="0" collapsed="false">
      <c r="C1284" s="2" t="n">
        <v>1433</v>
      </c>
      <c r="D1284" s="15" t="s">
        <v>20</v>
      </c>
      <c r="E1284" s="15" t="s">
        <v>19</v>
      </c>
      <c r="F1284" s="3" t="n">
        <v>0.746527777777778</v>
      </c>
      <c r="G1284" s="3" t="n">
        <v>0.833333333333333</v>
      </c>
      <c r="H1284" s="3" t="n">
        <v>0.291666666666667</v>
      </c>
      <c r="I1284" s="1" t="s">
        <v>62</v>
      </c>
      <c r="J1284" s="15" t="s">
        <v>35</v>
      </c>
      <c r="K1284" s="4" t="n">
        <v>901</v>
      </c>
      <c r="L1284" s="4" t="n">
        <v>6890</v>
      </c>
      <c r="M1284" s="5" t="n">
        <v>7.64705882352941</v>
      </c>
      <c r="N1284" s="4" t="n">
        <v>2803</v>
      </c>
      <c r="O1284" s="4" t="n">
        <v>32580</v>
      </c>
      <c r="P1284" s="5" t="n">
        <v>11.6232607920086</v>
      </c>
    </row>
    <row r="1285" customFormat="false" ht="13.5" hidden="false" customHeight="false" outlineLevel="0" collapsed="false">
      <c r="A1285" s="15" t="s">
        <v>95</v>
      </c>
    </row>
    <row r="1286" customFormat="false" ht="13.5" hidden="false" customHeight="false" outlineLevel="0" collapsed="false">
      <c r="A1286" s="1" t="s">
        <v>48</v>
      </c>
      <c r="B1286" s="1" t="s">
        <v>49</v>
      </c>
      <c r="C1286" s="2" t="n">
        <v>3026</v>
      </c>
      <c r="D1286" s="15" t="s">
        <v>19</v>
      </c>
      <c r="E1286" s="15" t="s">
        <v>20</v>
      </c>
      <c r="F1286" s="3" t="n">
        <v>0.423611111111111</v>
      </c>
      <c r="G1286" s="3" t="n">
        <v>0.493055555555556</v>
      </c>
      <c r="I1286" s="1" t="s">
        <v>29</v>
      </c>
      <c r="J1286" s="15" t="s">
        <v>35</v>
      </c>
      <c r="K1286" s="4" t="n">
        <v>901</v>
      </c>
      <c r="L1286" s="4" t="n">
        <v>6890</v>
      </c>
      <c r="M1286" s="5" t="n">
        <v>7.64705882352941</v>
      </c>
    </row>
    <row r="1287" customFormat="false" ht="13.5" hidden="false" customHeight="false" outlineLevel="0" collapsed="false">
      <c r="C1287" s="2" t="n">
        <v>1395</v>
      </c>
      <c r="D1287" s="15" t="s">
        <v>20</v>
      </c>
      <c r="E1287" s="15" t="s">
        <v>19</v>
      </c>
      <c r="F1287" s="3" t="n">
        <v>0.541666666666667</v>
      </c>
      <c r="G1287" s="3" t="n">
        <v>0.628472222222222</v>
      </c>
      <c r="H1287" s="3" t="n">
        <v>0.0486111111111109</v>
      </c>
      <c r="I1287" s="1" t="s">
        <v>68</v>
      </c>
      <c r="J1287" s="15" t="s">
        <v>35</v>
      </c>
      <c r="K1287" s="4" t="n">
        <v>901</v>
      </c>
      <c r="L1287" s="4" t="n">
        <v>8290</v>
      </c>
      <c r="M1287" s="5" t="n">
        <v>9.20088790233074</v>
      </c>
      <c r="N1287" s="4" t="n">
        <v>1802</v>
      </c>
      <c r="O1287" s="4" t="n">
        <v>15180</v>
      </c>
      <c r="P1287" s="5" t="n">
        <v>8.42397336293008</v>
      </c>
    </row>
    <row r="1288" customFormat="false" ht="13.5" hidden="false" customHeight="false" outlineLevel="0" collapsed="false">
      <c r="C1288" s="2" t="n">
        <v>1403</v>
      </c>
      <c r="D1288" s="15" t="s">
        <v>20</v>
      </c>
      <c r="E1288" s="15" t="s">
        <v>19</v>
      </c>
      <c r="F1288" s="3" t="n">
        <v>0.590277777777778</v>
      </c>
      <c r="G1288" s="3" t="n">
        <v>0.673611111111111</v>
      </c>
      <c r="H1288" s="3" t="n">
        <v>0.097222222222222</v>
      </c>
      <c r="I1288" s="1" t="s">
        <v>71</v>
      </c>
      <c r="J1288" s="15" t="s">
        <v>35</v>
      </c>
      <c r="K1288" s="4" t="n">
        <v>901</v>
      </c>
      <c r="L1288" s="4" t="n">
        <v>9590</v>
      </c>
      <c r="M1288" s="5" t="n">
        <v>10.6437291897891</v>
      </c>
      <c r="N1288" s="4" t="n">
        <v>1802</v>
      </c>
      <c r="O1288" s="4" t="n">
        <v>16480</v>
      </c>
      <c r="P1288" s="5" t="n">
        <v>9.14539400665927</v>
      </c>
    </row>
    <row r="1289" customFormat="false" ht="13.5" hidden="false" customHeight="false" outlineLevel="0" collapsed="false">
      <c r="C1289" s="2" t="n">
        <v>1409</v>
      </c>
      <c r="D1289" s="15" t="s">
        <v>20</v>
      </c>
      <c r="E1289" s="15" t="s">
        <v>19</v>
      </c>
      <c r="F1289" s="3" t="n">
        <v>0.590277777777778</v>
      </c>
      <c r="G1289" s="3" t="n">
        <v>0.673611111111111</v>
      </c>
      <c r="H1289" s="3" t="n">
        <v>0.097222222222222</v>
      </c>
      <c r="I1289" s="1" t="s">
        <v>82</v>
      </c>
      <c r="J1289" s="15" t="s">
        <v>77</v>
      </c>
      <c r="K1289" s="4" t="n">
        <v>1902</v>
      </c>
      <c r="L1289" s="4" t="n">
        <v>25690</v>
      </c>
      <c r="M1289" s="5" t="n">
        <v>13.5068349106204</v>
      </c>
      <c r="N1289" s="4" t="n">
        <v>2803</v>
      </c>
      <c r="O1289" s="4" t="n">
        <v>32580</v>
      </c>
      <c r="P1289" s="5" t="n">
        <v>11.6232607920086</v>
      </c>
    </row>
    <row r="1290" customFormat="false" ht="13.5" hidden="false" customHeight="false" outlineLevel="0" collapsed="false">
      <c r="C1290" s="2" t="n">
        <v>1414</v>
      </c>
      <c r="D1290" s="15" t="s">
        <v>20</v>
      </c>
      <c r="E1290" s="15" t="s">
        <v>19</v>
      </c>
      <c r="F1290" s="3" t="n">
        <v>0.642361111111111</v>
      </c>
      <c r="G1290" s="3" t="n">
        <v>0.729166666666667</v>
      </c>
      <c r="H1290" s="3" t="n">
        <v>0.149305555555555</v>
      </c>
      <c r="I1290" s="1" t="s">
        <v>69</v>
      </c>
      <c r="J1290" s="15" t="s">
        <v>35</v>
      </c>
      <c r="K1290" s="4" t="n">
        <v>901</v>
      </c>
      <c r="L1290" s="4" t="n">
        <v>6890</v>
      </c>
      <c r="M1290" s="5" t="n">
        <v>7.64705882352941</v>
      </c>
      <c r="N1290" s="4" t="n">
        <v>1802</v>
      </c>
      <c r="O1290" s="4" t="n">
        <v>13780</v>
      </c>
      <c r="P1290" s="5" t="n">
        <v>7.64705882352941</v>
      </c>
    </row>
    <row r="1291" customFormat="false" ht="13.5" hidden="false" customHeight="false" outlineLevel="0" collapsed="false">
      <c r="C1291" s="2" t="n">
        <v>1422</v>
      </c>
      <c r="D1291" s="15" t="s">
        <v>20</v>
      </c>
      <c r="E1291" s="15" t="s">
        <v>19</v>
      </c>
      <c r="F1291" s="3" t="n">
        <v>0.694444444444445</v>
      </c>
      <c r="G1291" s="3" t="n">
        <v>0.777777777777778</v>
      </c>
      <c r="H1291" s="3" t="n">
        <v>0.201388888888889</v>
      </c>
      <c r="I1291" s="1" t="s">
        <v>70</v>
      </c>
      <c r="J1291" s="15" t="s">
        <v>35</v>
      </c>
      <c r="K1291" s="4" t="n">
        <v>901</v>
      </c>
      <c r="L1291" s="4" t="n">
        <v>9590</v>
      </c>
      <c r="M1291" s="5" t="n">
        <v>10.6437291897891</v>
      </c>
      <c r="N1291" s="4" t="n">
        <v>1802</v>
      </c>
      <c r="O1291" s="4" t="n">
        <v>16480</v>
      </c>
      <c r="P1291" s="5" t="n">
        <v>9.14539400665927</v>
      </c>
    </row>
    <row r="1292" customFormat="false" ht="13.5" hidden="false" customHeight="false" outlineLevel="0" collapsed="false">
      <c r="C1292" s="2" t="n">
        <v>1428</v>
      </c>
      <c r="D1292" s="15" t="s">
        <v>20</v>
      </c>
      <c r="E1292" s="15" t="s">
        <v>19</v>
      </c>
      <c r="F1292" s="3" t="n">
        <v>0.694444444444445</v>
      </c>
      <c r="G1292" s="3" t="n">
        <v>0.777777777777778</v>
      </c>
      <c r="H1292" s="3" t="n">
        <v>0.201388888888889</v>
      </c>
      <c r="I1292" s="1" t="s">
        <v>83</v>
      </c>
      <c r="J1292" s="15" t="s">
        <v>77</v>
      </c>
      <c r="K1292" s="4" t="n">
        <v>1902</v>
      </c>
      <c r="L1292" s="4" t="n">
        <v>25690</v>
      </c>
      <c r="M1292" s="5" t="n">
        <v>13.5068349106204</v>
      </c>
      <c r="N1292" s="4" t="n">
        <v>2803</v>
      </c>
      <c r="O1292" s="4" t="n">
        <v>32580</v>
      </c>
      <c r="P1292" s="5" t="n">
        <v>11.6232607920086</v>
      </c>
    </row>
    <row r="1293" customFormat="false" ht="13.5" hidden="false" customHeight="false" outlineLevel="0" collapsed="false">
      <c r="C1293" s="2" t="n">
        <v>1433</v>
      </c>
      <c r="D1293" s="15" t="s">
        <v>20</v>
      </c>
      <c r="E1293" s="15" t="s">
        <v>19</v>
      </c>
      <c r="F1293" s="3" t="n">
        <v>0.746527777777778</v>
      </c>
      <c r="G1293" s="3" t="n">
        <v>0.833333333333333</v>
      </c>
      <c r="H1293" s="3" t="n">
        <v>0.253472222222222</v>
      </c>
      <c r="I1293" s="1" t="s">
        <v>62</v>
      </c>
      <c r="J1293" s="15" t="s">
        <v>35</v>
      </c>
      <c r="K1293" s="4" t="n">
        <v>901</v>
      </c>
      <c r="L1293" s="4" t="n">
        <v>6890</v>
      </c>
      <c r="M1293" s="5" t="n">
        <v>7.64705882352941</v>
      </c>
      <c r="N1293" s="4" t="n">
        <v>1802</v>
      </c>
      <c r="O1293" s="4" t="n">
        <v>13780</v>
      </c>
      <c r="P1293" s="5" t="n">
        <v>7.64705882352941</v>
      </c>
    </row>
    <row r="1294" customFormat="false" ht="13.5" hidden="false" customHeight="false" outlineLevel="0" collapsed="false">
      <c r="A1294" s="15" t="s">
        <v>96</v>
      </c>
    </row>
    <row r="1295" customFormat="false" ht="13.5" hidden="false" customHeight="false" outlineLevel="0" collapsed="false">
      <c r="A1295" s="1" t="s">
        <v>48</v>
      </c>
      <c r="B1295" s="1" t="s">
        <v>49</v>
      </c>
      <c r="C1295" s="2" t="n">
        <v>3034</v>
      </c>
      <c r="D1295" s="15" t="s">
        <v>19</v>
      </c>
      <c r="E1295" s="15" t="s">
        <v>20</v>
      </c>
      <c r="F1295" s="3" t="n">
        <v>0.489583333333333</v>
      </c>
      <c r="G1295" s="3" t="n">
        <v>0.555555555555556</v>
      </c>
      <c r="I1295" s="1" t="s">
        <v>36</v>
      </c>
      <c r="J1295" s="15" t="s">
        <v>35</v>
      </c>
      <c r="K1295" s="4" t="n">
        <v>901</v>
      </c>
      <c r="L1295" s="4" t="n">
        <v>7590</v>
      </c>
      <c r="M1295" s="5" t="n">
        <v>8.42397336293008</v>
      </c>
    </row>
    <row r="1296" customFormat="false" ht="13.5" hidden="false" customHeight="false" outlineLevel="0" collapsed="false">
      <c r="C1296" s="2" t="n">
        <v>1403</v>
      </c>
      <c r="D1296" s="15" t="s">
        <v>20</v>
      </c>
      <c r="E1296" s="15" t="s">
        <v>19</v>
      </c>
      <c r="F1296" s="3" t="n">
        <v>0.590277777777778</v>
      </c>
      <c r="G1296" s="3" t="n">
        <v>0.673611111111111</v>
      </c>
      <c r="H1296" s="3" t="n">
        <v>0.034722222222222</v>
      </c>
      <c r="I1296" s="1" t="s">
        <v>71</v>
      </c>
      <c r="J1296" s="15" t="s">
        <v>35</v>
      </c>
      <c r="K1296" s="4" t="n">
        <v>901</v>
      </c>
      <c r="L1296" s="4" t="n">
        <v>9590</v>
      </c>
      <c r="M1296" s="5" t="n">
        <v>10.6437291897891</v>
      </c>
      <c r="N1296" s="4" t="n">
        <v>1802</v>
      </c>
      <c r="O1296" s="4" t="n">
        <v>17180</v>
      </c>
      <c r="P1296" s="5" t="n">
        <v>9.5338512763596</v>
      </c>
    </row>
    <row r="1297" customFormat="false" ht="13.5" hidden="false" customHeight="false" outlineLevel="0" collapsed="false">
      <c r="C1297" s="2" t="n">
        <v>1409</v>
      </c>
      <c r="D1297" s="15" t="s">
        <v>20</v>
      </c>
      <c r="E1297" s="15" t="s">
        <v>19</v>
      </c>
      <c r="F1297" s="3" t="n">
        <v>0.590277777777778</v>
      </c>
      <c r="G1297" s="3" t="n">
        <v>0.673611111111111</v>
      </c>
      <c r="H1297" s="3" t="n">
        <v>0.034722222222222</v>
      </c>
      <c r="I1297" s="1" t="s">
        <v>82</v>
      </c>
      <c r="J1297" s="15" t="s">
        <v>77</v>
      </c>
      <c r="K1297" s="4" t="n">
        <v>1902</v>
      </c>
      <c r="L1297" s="4" t="n">
        <v>25690</v>
      </c>
      <c r="M1297" s="5" t="n">
        <v>13.5068349106204</v>
      </c>
      <c r="N1297" s="4" t="n">
        <v>2803</v>
      </c>
      <c r="O1297" s="4" t="n">
        <v>33280</v>
      </c>
      <c r="P1297" s="5" t="n">
        <v>11.8729932215483</v>
      </c>
    </row>
    <row r="1298" customFormat="false" ht="13.5" hidden="false" customHeight="false" outlineLevel="0" collapsed="false">
      <c r="C1298" s="2" t="n">
        <v>1414</v>
      </c>
      <c r="D1298" s="15" t="s">
        <v>20</v>
      </c>
      <c r="E1298" s="15" t="s">
        <v>19</v>
      </c>
      <c r="F1298" s="3" t="n">
        <v>0.642361111111111</v>
      </c>
      <c r="G1298" s="3" t="n">
        <v>0.729166666666667</v>
      </c>
      <c r="H1298" s="3" t="n">
        <v>0.086805555555555</v>
      </c>
      <c r="I1298" s="1" t="s">
        <v>69</v>
      </c>
      <c r="J1298" s="15" t="s">
        <v>35</v>
      </c>
      <c r="K1298" s="4" t="n">
        <v>901</v>
      </c>
      <c r="L1298" s="4" t="n">
        <v>6890</v>
      </c>
      <c r="M1298" s="5" t="n">
        <v>7.64705882352941</v>
      </c>
      <c r="N1298" s="4" t="n">
        <v>1802</v>
      </c>
      <c r="O1298" s="4" t="n">
        <v>14480</v>
      </c>
      <c r="P1298" s="5" t="n">
        <v>8.03551609322975</v>
      </c>
    </row>
    <row r="1299" customFormat="false" ht="13.5" hidden="false" customHeight="false" outlineLevel="0" collapsed="false">
      <c r="C1299" s="2" t="n">
        <v>1422</v>
      </c>
      <c r="D1299" s="15" t="s">
        <v>20</v>
      </c>
      <c r="E1299" s="15" t="s">
        <v>19</v>
      </c>
      <c r="F1299" s="3" t="n">
        <v>0.694444444444445</v>
      </c>
      <c r="G1299" s="3" t="n">
        <v>0.777777777777778</v>
      </c>
      <c r="H1299" s="3" t="n">
        <v>0.138888888888889</v>
      </c>
      <c r="I1299" s="1" t="s">
        <v>70</v>
      </c>
      <c r="J1299" s="15" t="s">
        <v>35</v>
      </c>
      <c r="K1299" s="4" t="n">
        <v>901</v>
      </c>
      <c r="L1299" s="4" t="n">
        <v>9590</v>
      </c>
      <c r="M1299" s="5" t="n">
        <v>10.6437291897891</v>
      </c>
      <c r="N1299" s="4" t="n">
        <v>1802</v>
      </c>
      <c r="O1299" s="4" t="n">
        <v>17180</v>
      </c>
      <c r="P1299" s="5" t="n">
        <v>9.5338512763596</v>
      </c>
    </row>
    <row r="1300" customFormat="false" ht="13.5" hidden="false" customHeight="false" outlineLevel="0" collapsed="false">
      <c r="C1300" s="2" t="n">
        <v>1428</v>
      </c>
      <c r="D1300" s="15" t="s">
        <v>20</v>
      </c>
      <c r="E1300" s="15" t="s">
        <v>19</v>
      </c>
      <c r="F1300" s="3" t="n">
        <v>0.694444444444445</v>
      </c>
      <c r="G1300" s="3" t="n">
        <v>0.777777777777778</v>
      </c>
      <c r="H1300" s="3" t="n">
        <v>0.138888888888889</v>
      </c>
      <c r="I1300" s="1" t="s">
        <v>83</v>
      </c>
      <c r="J1300" s="15" t="s">
        <v>77</v>
      </c>
      <c r="K1300" s="4" t="n">
        <v>1902</v>
      </c>
      <c r="L1300" s="4" t="n">
        <v>25690</v>
      </c>
      <c r="M1300" s="5" t="n">
        <v>13.5068349106204</v>
      </c>
      <c r="N1300" s="4" t="n">
        <v>2803</v>
      </c>
      <c r="O1300" s="4" t="n">
        <v>33280</v>
      </c>
      <c r="P1300" s="5" t="n">
        <v>11.8729932215483</v>
      </c>
    </row>
    <row r="1301" customFormat="false" ht="13.5" hidden="false" customHeight="false" outlineLevel="0" collapsed="false">
      <c r="C1301" s="2" t="n">
        <v>1433</v>
      </c>
      <c r="D1301" s="15" t="s">
        <v>20</v>
      </c>
      <c r="E1301" s="15" t="s">
        <v>19</v>
      </c>
      <c r="F1301" s="3" t="n">
        <v>0.746527777777778</v>
      </c>
      <c r="G1301" s="3" t="n">
        <v>0.833333333333333</v>
      </c>
      <c r="H1301" s="3" t="n">
        <v>0.190972222222222</v>
      </c>
      <c r="I1301" s="1" t="s">
        <v>62</v>
      </c>
      <c r="J1301" s="15" t="s">
        <v>35</v>
      </c>
      <c r="K1301" s="4" t="n">
        <v>901</v>
      </c>
      <c r="L1301" s="4" t="n">
        <v>6890</v>
      </c>
      <c r="M1301" s="5" t="n">
        <v>7.64705882352941</v>
      </c>
      <c r="N1301" s="4" t="n">
        <v>1802</v>
      </c>
      <c r="O1301" s="4" t="n">
        <v>14480</v>
      </c>
      <c r="P1301" s="5" t="n">
        <v>8.03551609322975</v>
      </c>
    </row>
    <row r="1302" customFormat="false" ht="13.5" hidden="false" customHeight="false" outlineLevel="0" collapsed="false">
      <c r="A1302" s="15" t="s">
        <v>97</v>
      </c>
    </row>
    <row r="1303" customFormat="false" ht="13.5" hidden="false" customHeight="false" outlineLevel="0" collapsed="false">
      <c r="A1303" s="1" t="s">
        <v>48</v>
      </c>
      <c r="B1303" s="1" t="s">
        <v>49</v>
      </c>
      <c r="C1303" s="2" t="n">
        <v>3040</v>
      </c>
      <c r="D1303" s="15" t="s">
        <v>19</v>
      </c>
      <c r="E1303" s="15" t="s">
        <v>20</v>
      </c>
      <c r="F1303" s="3" t="n">
        <v>0.489583333333333</v>
      </c>
      <c r="G1303" s="3" t="n">
        <v>0.555555555555556</v>
      </c>
      <c r="I1303" s="1" t="s">
        <v>98</v>
      </c>
      <c r="J1303" s="15" t="s">
        <v>77</v>
      </c>
      <c r="K1303" s="4" t="n">
        <v>1902</v>
      </c>
      <c r="L1303" s="4" t="n">
        <v>25690</v>
      </c>
      <c r="M1303" s="5" t="n">
        <v>13.5068349106204</v>
      </c>
    </row>
    <row r="1304" customFormat="false" ht="13.5" hidden="false" customHeight="false" outlineLevel="0" collapsed="false">
      <c r="C1304" s="2" t="n">
        <v>1403</v>
      </c>
      <c r="D1304" s="15" t="s">
        <v>20</v>
      </c>
      <c r="E1304" s="15" t="s">
        <v>19</v>
      </c>
      <c r="F1304" s="3" t="n">
        <v>0.590277777777778</v>
      </c>
      <c r="G1304" s="3" t="n">
        <v>0.673611111111111</v>
      </c>
      <c r="H1304" s="3" t="n">
        <v>0.034722222222222</v>
      </c>
      <c r="I1304" s="1" t="s">
        <v>71</v>
      </c>
      <c r="J1304" s="15" t="s">
        <v>35</v>
      </c>
      <c r="K1304" s="4" t="n">
        <v>901</v>
      </c>
      <c r="L1304" s="4" t="n">
        <v>9590</v>
      </c>
      <c r="M1304" s="5" t="n">
        <v>10.6437291897891</v>
      </c>
      <c r="N1304" s="4" t="n">
        <v>2803</v>
      </c>
      <c r="O1304" s="4" t="n">
        <v>35280</v>
      </c>
      <c r="P1304" s="5" t="n">
        <v>12.5865144488049</v>
      </c>
    </row>
    <row r="1305" customFormat="false" ht="13.5" hidden="false" customHeight="false" outlineLevel="0" collapsed="false">
      <c r="C1305" s="2" t="n">
        <v>1409</v>
      </c>
      <c r="D1305" s="15" t="s">
        <v>20</v>
      </c>
      <c r="E1305" s="15" t="s">
        <v>19</v>
      </c>
      <c r="F1305" s="3" t="n">
        <v>0.590277777777778</v>
      </c>
      <c r="G1305" s="3" t="n">
        <v>0.673611111111111</v>
      </c>
      <c r="H1305" s="3" t="n">
        <v>0.034722222222222</v>
      </c>
      <c r="I1305" s="1" t="s">
        <v>82</v>
      </c>
      <c r="J1305" s="15" t="s">
        <v>77</v>
      </c>
      <c r="K1305" s="4" t="n">
        <v>1902</v>
      </c>
      <c r="L1305" s="4" t="n">
        <v>25690</v>
      </c>
      <c r="M1305" s="5" t="n">
        <v>13.5068349106204</v>
      </c>
      <c r="N1305" s="4" t="n">
        <v>3804</v>
      </c>
      <c r="O1305" s="4" t="n">
        <v>51380</v>
      </c>
      <c r="P1305" s="5" t="n">
        <v>13.5068349106204</v>
      </c>
    </row>
    <row r="1306" customFormat="false" ht="13.5" hidden="false" customHeight="false" outlineLevel="0" collapsed="false">
      <c r="C1306" s="2" t="n">
        <v>1414</v>
      </c>
      <c r="D1306" s="15" t="s">
        <v>20</v>
      </c>
      <c r="E1306" s="15" t="s">
        <v>19</v>
      </c>
      <c r="F1306" s="3" t="n">
        <v>0.642361111111111</v>
      </c>
      <c r="G1306" s="3" t="n">
        <v>0.729166666666667</v>
      </c>
      <c r="H1306" s="3" t="n">
        <v>0.086805555555555</v>
      </c>
      <c r="I1306" s="1" t="s">
        <v>69</v>
      </c>
      <c r="J1306" s="15" t="s">
        <v>35</v>
      </c>
      <c r="K1306" s="4" t="n">
        <v>901</v>
      </c>
      <c r="L1306" s="4" t="n">
        <v>6890</v>
      </c>
      <c r="M1306" s="5" t="n">
        <v>7.64705882352941</v>
      </c>
      <c r="N1306" s="4" t="n">
        <v>2803</v>
      </c>
      <c r="O1306" s="4" t="n">
        <v>32580</v>
      </c>
      <c r="P1306" s="5" t="n">
        <v>11.6232607920086</v>
      </c>
    </row>
    <row r="1307" customFormat="false" ht="13.5" hidden="false" customHeight="false" outlineLevel="0" collapsed="false">
      <c r="C1307" s="2" t="n">
        <v>1422</v>
      </c>
      <c r="D1307" s="15" t="s">
        <v>20</v>
      </c>
      <c r="E1307" s="15" t="s">
        <v>19</v>
      </c>
      <c r="F1307" s="3" t="n">
        <v>0.694444444444445</v>
      </c>
      <c r="G1307" s="3" t="n">
        <v>0.777777777777778</v>
      </c>
      <c r="H1307" s="3" t="n">
        <v>0.138888888888889</v>
      </c>
      <c r="I1307" s="1" t="s">
        <v>70</v>
      </c>
      <c r="J1307" s="15" t="s">
        <v>35</v>
      </c>
      <c r="K1307" s="4" t="n">
        <v>901</v>
      </c>
      <c r="L1307" s="4" t="n">
        <v>9590</v>
      </c>
      <c r="M1307" s="5" t="n">
        <v>10.6437291897891</v>
      </c>
      <c r="N1307" s="4" t="n">
        <v>2803</v>
      </c>
      <c r="O1307" s="4" t="n">
        <v>35280</v>
      </c>
      <c r="P1307" s="5" t="n">
        <v>12.5865144488049</v>
      </c>
    </row>
    <row r="1308" customFormat="false" ht="13.5" hidden="false" customHeight="false" outlineLevel="0" collapsed="false">
      <c r="C1308" s="2" t="n">
        <v>1428</v>
      </c>
      <c r="D1308" s="15" t="s">
        <v>20</v>
      </c>
      <c r="E1308" s="15" t="s">
        <v>19</v>
      </c>
      <c r="F1308" s="3" t="n">
        <v>0.694444444444445</v>
      </c>
      <c r="G1308" s="3" t="n">
        <v>0.777777777777778</v>
      </c>
      <c r="H1308" s="3" t="n">
        <v>0.138888888888889</v>
      </c>
      <c r="I1308" s="1" t="s">
        <v>83</v>
      </c>
      <c r="J1308" s="15" t="s">
        <v>77</v>
      </c>
      <c r="K1308" s="4" t="n">
        <v>1902</v>
      </c>
      <c r="L1308" s="4" t="n">
        <v>25690</v>
      </c>
      <c r="M1308" s="5" t="n">
        <v>13.5068349106204</v>
      </c>
      <c r="N1308" s="4" t="n">
        <v>3804</v>
      </c>
      <c r="O1308" s="4" t="n">
        <v>51380</v>
      </c>
      <c r="P1308" s="5" t="n">
        <v>13.5068349106204</v>
      </c>
    </row>
    <row r="1309" customFormat="false" ht="13.5" hidden="false" customHeight="false" outlineLevel="0" collapsed="false">
      <c r="C1309" s="2" t="n">
        <v>1433</v>
      </c>
      <c r="D1309" s="15" t="s">
        <v>20</v>
      </c>
      <c r="E1309" s="15" t="s">
        <v>19</v>
      </c>
      <c r="F1309" s="3" t="n">
        <v>0.746527777777778</v>
      </c>
      <c r="G1309" s="3" t="n">
        <v>0.833333333333333</v>
      </c>
      <c r="H1309" s="3" t="n">
        <v>0.190972222222222</v>
      </c>
      <c r="I1309" s="1" t="s">
        <v>62</v>
      </c>
      <c r="J1309" s="15" t="s">
        <v>35</v>
      </c>
      <c r="K1309" s="4" t="n">
        <v>901</v>
      </c>
      <c r="L1309" s="4" t="n">
        <v>6890</v>
      </c>
      <c r="M1309" s="5" t="n">
        <v>7.64705882352941</v>
      </c>
      <c r="N1309" s="4" t="n">
        <v>2803</v>
      </c>
      <c r="O1309" s="4" t="n">
        <v>32580</v>
      </c>
      <c r="P1309" s="5" t="n">
        <v>11.6232607920086</v>
      </c>
    </row>
    <row r="1310" customFormat="false" ht="13.5" hidden="false" customHeight="false" outlineLevel="0" collapsed="false">
      <c r="A1310" s="15" t="s">
        <v>99</v>
      </c>
    </row>
    <row r="1311" customFormat="false" ht="13.5" hidden="false" customHeight="false" outlineLevel="0" collapsed="false">
      <c r="A1311" s="1" t="s">
        <v>48</v>
      </c>
      <c r="B1311" s="1" t="s">
        <v>49</v>
      </c>
      <c r="C1311" s="2" t="n">
        <v>3045</v>
      </c>
      <c r="D1311" s="15" t="s">
        <v>19</v>
      </c>
      <c r="E1311" s="15" t="s">
        <v>20</v>
      </c>
      <c r="F1311" s="3" t="n">
        <v>0.604166666666667</v>
      </c>
      <c r="G1311" s="3" t="n">
        <v>0.670138888888889</v>
      </c>
      <c r="I1311" s="1" t="s">
        <v>37</v>
      </c>
      <c r="J1311" s="15" t="s">
        <v>35</v>
      </c>
      <c r="K1311" s="4" t="n">
        <v>901</v>
      </c>
      <c r="L1311" s="4" t="n">
        <v>9690</v>
      </c>
      <c r="M1311" s="5" t="n">
        <v>10.7547169811321</v>
      </c>
    </row>
    <row r="1312" customFormat="false" ht="13.5" hidden="false" customHeight="false" outlineLevel="0" collapsed="false">
      <c r="C1312" s="2" t="n">
        <v>1433</v>
      </c>
      <c r="D1312" s="15" t="s">
        <v>20</v>
      </c>
      <c r="E1312" s="15" t="s">
        <v>19</v>
      </c>
      <c r="F1312" s="3" t="n">
        <v>0.746527777777778</v>
      </c>
      <c r="G1312" s="3" t="n">
        <v>0.833333333333333</v>
      </c>
      <c r="H1312" s="3" t="n">
        <v>0.0763888888888891</v>
      </c>
      <c r="I1312" s="1" t="s">
        <v>62</v>
      </c>
      <c r="J1312" s="15" t="s">
        <v>35</v>
      </c>
      <c r="K1312" s="4" t="n">
        <v>901</v>
      </c>
      <c r="L1312" s="4" t="n">
        <v>6890</v>
      </c>
      <c r="M1312" s="5" t="n">
        <v>7.64705882352941</v>
      </c>
      <c r="N1312" s="4" t="n">
        <v>1802</v>
      </c>
      <c r="O1312" s="4" t="n">
        <v>16580</v>
      </c>
      <c r="P1312" s="5" t="n">
        <v>9.20088790233074</v>
      </c>
    </row>
    <row r="1313" customFormat="false" ht="13.5" hidden="false" customHeight="false" outlineLevel="0" collapsed="false">
      <c r="A1313" s="15" t="s">
        <v>84</v>
      </c>
    </row>
    <row r="1314" customFormat="false" ht="13.5" hidden="false" customHeight="false" outlineLevel="0" collapsed="false">
      <c r="A1314" s="1" t="s">
        <v>48</v>
      </c>
      <c r="B1314" s="1" t="s">
        <v>49</v>
      </c>
      <c r="C1314" s="2" t="n">
        <v>3051</v>
      </c>
      <c r="D1314" s="15" t="s">
        <v>19</v>
      </c>
      <c r="E1314" s="15" t="s">
        <v>20</v>
      </c>
      <c r="F1314" s="3" t="n">
        <v>0.604166666666667</v>
      </c>
      <c r="G1314" s="3" t="n">
        <v>0.670138888888889</v>
      </c>
      <c r="I1314" s="1" t="s">
        <v>85</v>
      </c>
      <c r="J1314" s="15" t="s">
        <v>77</v>
      </c>
      <c r="K1314" s="4" t="n">
        <v>1902</v>
      </c>
      <c r="L1314" s="4" t="n">
        <v>25690</v>
      </c>
      <c r="M1314" s="5" t="n">
        <v>13.5068349106204</v>
      </c>
    </row>
    <row r="1315" customFormat="false" ht="13.5" hidden="false" customHeight="false" outlineLevel="0" collapsed="false">
      <c r="C1315" s="2" t="n">
        <v>1433</v>
      </c>
      <c r="D1315" s="15" t="s">
        <v>20</v>
      </c>
      <c r="E1315" s="15" t="s">
        <v>19</v>
      </c>
      <c r="F1315" s="3" t="n">
        <v>0.746527777777778</v>
      </c>
      <c r="G1315" s="3" t="n">
        <v>0.833333333333333</v>
      </c>
      <c r="H1315" s="3" t="n">
        <v>0.0763888888888891</v>
      </c>
      <c r="I1315" s="1" t="s">
        <v>62</v>
      </c>
      <c r="J1315" s="15" t="s">
        <v>35</v>
      </c>
      <c r="K1315" s="4" t="n">
        <v>901</v>
      </c>
      <c r="L1315" s="4" t="n">
        <v>6890</v>
      </c>
      <c r="M1315" s="5" t="n">
        <v>7.64705882352941</v>
      </c>
      <c r="N1315" s="4" t="n">
        <v>2803</v>
      </c>
      <c r="O1315" s="4" t="n">
        <v>32580</v>
      </c>
      <c r="P1315" s="5" t="n">
        <v>11.6232607920086</v>
      </c>
    </row>
    <row r="1316" customFormat="false" ht="13.5" hidden="false" customHeight="false" outlineLevel="0" collapsed="false">
      <c r="A1316" s="15" t="s">
        <v>86</v>
      </c>
    </row>
    <row r="1317" customFormat="false" ht="13.5" hidden="false" customHeight="false" outlineLevel="0" collapsed="false">
      <c r="A1317" s="1" t="s">
        <v>48</v>
      </c>
      <c r="B1317" s="1" t="s">
        <v>49</v>
      </c>
      <c r="C1317" s="2" t="n">
        <v>3119</v>
      </c>
      <c r="D1317" s="15" t="s">
        <v>19</v>
      </c>
      <c r="E1317" s="15" t="s">
        <v>87</v>
      </c>
      <c r="F1317" s="3" t="n">
        <v>0.315972222222222</v>
      </c>
      <c r="G1317" s="3" t="n">
        <v>0.364583333333333</v>
      </c>
      <c r="I1317" s="1" t="s">
        <v>88</v>
      </c>
      <c r="J1317" s="15" t="s">
        <v>77</v>
      </c>
      <c r="K1317" s="4" t="n">
        <v>1222</v>
      </c>
      <c r="L1317" s="4" t="n">
        <v>18060</v>
      </c>
      <c r="M1317" s="5" t="n">
        <v>14.7790507364975</v>
      </c>
    </row>
    <row r="1318" customFormat="false" ht="13.5" hidden="false" customHeight="false" outlineLevel="0" collapsed="false">
      <c r="C1318" s="2" t="n">
        <v>2206</v>
      </c>
      <c r="D1318" s="15" t="s">
        <v>87</v>
      </c>
      <c r="E1318" s="15" t="s">
        <v>19</v>
      </c>
      <c r="F1318" s="3" t="n">
        <v>0.625</v>
      </c>
      <c r="G1318" s="3" t="n">
        <v>0.677083333333333</v>
      </c>
      <c r="H1318" s="3" t="n">
        <v>0.260416666666667</v>
      </c>
      <c r="I1318" s="1" t="s">
        <v>89</v>
      </c>
      <c r="J1318" s="15" t="s">
        <v>77</v>
      </c>
      <c r="K1318" s="4" t="n">
        <v>1222</v>
      </c>
      <c r="L1318" s="4" t="n">
        <v>18060</v>
      </c>
      <c r="M1318" s="5" t="n">
        <v>14.7790507364975</v>
      </c>
      <c r="N1318" s="4" t="n">
        <v>2444</v>
      </c>
      <c r="O1318" s="4" t="n">
        <v>36120</v>
      </c>
      <c r="P1318" s="5" t="n">
        <v>14.7790507364975</v>
      </c>
    </row>
    <row r="1319" customFormat="false" ht="13.5" hidden="false" customHeight="false" outlineLevel="0" collapsed="false">
      <c r="C1319" s="2" t="n">
        <v>2221</v>
      </c>
      <c r="D1319" s="15" t="s">
        <v>87</v>
      </c>
      <c r="E1319" s="15" t="s">
        <v>19</v>
      </c>
      <c r="F1319" s="3" t="n">
        <v>0.829861111111111</v>
      </c>
      <c r="G1319" s="3" t="n">
        <v>0.881944444444445</v>
      </c>
      <c r="H1319" s="3" t="n">
        <v>0.465277777777778</v>
      </c>
      <c r="I1319" s="1" t="s">
        <v>90</v>
      </c>
      <c r="J1319" s="15" t="s">
        <v>77</v>
      </c>
      <c r="K1319" s="4" t="n">
        <v>1222</v>
      </c>
      <c r="L1319" s="4" t="n">
        <v>18060</v>
      </c>
      <c r="M1319" s="5" t="n">
        <v>14.7790507364975</v>
      </c>
      <c r="N1319" s="4" t="n">
        <v>2444</v>
      </c>
      <c r="O1319" s="4" t="n">
        <v>36120</v>
      </c>
      <c r="P1319" s="5" t="n">
        <v>14.7790507364975</v>
      </c>
    </row>
    <row r="1320" customFormat="false" ht="13.5" hidden="false" customHeight="false" outlineLevel="0" collapsed="false">
      <c r="A1320" s="15" t="s">
        <v>91</v>
      </c>
    </row>
    <row r="1321" customFormat="false" ht="13.5" hidden="false" customHeight="false" outlineLevel="0" collapsed="false">
      <c r="A1321" s="1" t="s">
        <v>48</v>
      </c>
      <c r="B1321" s="1" t="s">
        <v>49</v>
      </c>
      <c r="C1321" s="2" t="n">
        <v>3140</v>
      </c>
      <c r="D1321" s="15" t="s">
        <v>19</v>
      </c>
      <c r="E1321" s="15" t="s">
        <v>87</v>
      </c>
      <c r="F1321" s="3" t="n">
        <v>0.604166666666667</v>
      </c>
      <c r="G1321" s="3" t="n">
        <v>0.652777777777778</v>
      </c>
      <c r="I1321" s="1" t="s">
        <v>92</v>
      </c>
      <c r="J1321" s="15" t="s">
        <v>77</v>
      </c>
      <c r="K1321" s="4" t="n">
        <v>1222</v>
      </c>
      <c r="L1321" s="4" t="n">
        <v>18060</v>
      </c>
      <c r="M1321" s="5" t="n">
        <v>14.7790507364975</v>
      </c>
    </row>
    <row r="1322" customFormat="false" ht="13.5" hidden="false" customHeight="false" outlineLevel="0" collapsed="false">
      <c r="C1322" s="2" t="n">
        <v>2221</v>
      </c>
      <c r="D1322" s="15" t="s">
        <v>87</v>
      </c>
      <c r="E1322" s="15" t="s">
        <v>19</v>
      </c>
      <c r="F1322" s="3" t="n">
        <v>0.829861111111111</v>
      </c>
      <c r="G1322" s="3" t="n">
        <v>0.881944444444445</v>
      </c>
      <c r="H1322" s="3" t="n">
        <v>0.177083333333333</v>
      </c>
      <c r="I1322" s="1" t="s">
        <v>90</v>
      </c>
      <c r="J1322" s="15" t="s">
        <v>77</v>
      </c>
      <c r="K1322" s="4" t="n">
        <v>1222</v>
      </c>
      <c r="L1322" s="4" t="n">
        <v>18060</v>
      </c>
      <c r="M1322" s="5" t="n">
        <v>14.7790507364975</v>
      </c>
      <c r="N1322" s="4" t="n">
        <v>2444</v>
      </c>
      <c r="O1322" s="4" t="n">
        <v>36120</v>
      </c>
      <c r="P1322" s="5" t="n">
        <v>14.7790507364975</v>
      </c>
    </row>
    <row r="1323" customFormat="false" ht="13.5" hidden="false" customHeight="false" outlineLevel="0" collapsed="false">
      <c r="A1323" s="15" t="s">
        <v>93</v>
      </c>
    </row>
    <row r="1324" customFormat="false" ht="13.5" hidden="false" customHeight="false" outlineLevel="0" collapsed="false">
      <c r="A1324" s="1" t="s">
        <v>50</v>
      </c>
      <c r="B1324" s="1" t="s">
        <v>49</v>
      </c>
      <c r="C1324" s="2" t="n">
        <v>2998</v>
      </c>
      <c r="D1324" s="15" t="s">
        <v>19</v>
      </c>
      <c r="E1324" s="15" t="s">
        <v>20</v>
      </c>
      <c r="F1324" s="3" t="n">
        <v>0.302083333333333</v>
      </c>
      <c r="G1324" s="3" t="n">
        <v>0.371527777777778</v>
      </c>
      <c r="I1324" s="1" t="s">
        <v>21</v>
      </c>
      <c r="J1324" s="15" t="s">
        <v>35</v>
      </c>
      <c r="K1324" s="4" t="n">
        <v>901</v>
      </c>
      <c r="L1324" s="4" t="n">
        <v>6890</v>
      </c>
      <c r="M1324" s="5" t="n">
        <v>7.64705882352941</v>
      </c>
    </row>
    <row r="1325" customFormat="false" ht="13.5" hidden="false" customHeight="false" outlineLevel="0" collapsed="false">
      <c r="C1325" s="2" t="n">
        <v>1390</v>
      </c>
      <c r="D1325" s="15" t="s">
        <v>20</v>
      </c>
      <c r="E1325" s="15" t="s">
        <v>19</v>
      </c>
      <c r="F1325" s="3" t="n">
        <v>0.489583333333333</v>
      </c>
      <c r="G1325" s="3" t="n">
        <v>0.572916666666667</v>
      </c>
      <c r="H1325" s="3" t="n">
        <v>0.118055555555555</v>
      </c>
      <c r="I1325" s="1" t="s">
        <v>67</v>
      </c>
      <c r="J1325" s="15" t="s">
        <v>35</v>
      </c>
      <c r="K1325" s="4" t="n">
        <v>901</v>
      </c>
      <c r="L1325" s="4" t="n">
        <v>9590</v>
      </c>
      <c r="M1325" s="5" t="n">
        <v>10.6437291897891</v>
      </c>
      <c r="N1325" s="4" t="n">
        <v>1802</v>
      </c>
      <c r="O1325" s="4" t="n">
        <v>16480</v>
      </c>
      <c r="P1325" s="5" t="n">
        <v>9.14539400665927</v>
      </c>
    </row>
    <row r="1326" customFormat="false" ht="13.5" hidden="false" customHeight="false" outlineLevel="0" collapsed="false">
      <c r="C1326" s="2" t="n">
        <v>1396</v>
      </c>
      <c r="D1326" s="15" t="s">
        <v>20</v>
      </c>
      <c r="E1326" s="15" t="s">
        <v>19</v>
      </c>
      <c r="F1326" s="3" t="n">
        <v>0.489583333333333</v>
      </c>
      <c r="G1326" s="3" t="n">
        <v>0.572916666666667</v>
      </c>
      <c r="H1326" s="3" t="n">
        <v>0.118055555555555</v>
      </c>
      <c r="I1326" s="1" t="s">
        <v>81</v>
      </c>
      <c r="J1326" s="15" t="s">
        <v>77</v>
      </c>
      <c r="K1326" s="4" t="n">
        <v>1902</v>
      </c>
      <c r="L1326" s="4" t="n">
        <v>25690</v>
      </c>
      <c r="M1326" s="5" t="n">
        <v>13.5068349106204</v>
      </c>
      <c r="N1326" s="4" t="n">
        <v>2803</v>
      </c>
      <c r="O1326" s="4" t="n">
        <v>32580</v>
      </c>
      <c r="P1326" s="5" t="n">
        <v>11.6232607920086</v>
      </c>
    </row>
    <row r="1327" customFormat="false" ht="13.5" hidden="false" customHeight="false" outlineLevel="0" collapsed="false">
      <c r="C1327" s="2" t="n">
        <v>1401</v>
      </c>
      <c r="D1327" s="15" t="s">
        <v>20</v>
      </c>
      <c r="E1327" s="15" t="s">
        <v>19</v>
      </c>
      <c r="F1327" s="3" t="n">
        <v>0.541666666666667</v>
      </c>
      <c r="G1327" s="3" t="n">
        <v>0.628472222222222</v>
      </c>
      <c r="H1327" s="3" t="n">
        <v>0.170138888888889</v>
      </c>
      <c r="I1327" s="1" t="s">
        <v>68</v>
      </c>
      <c r="J1327" s="15" t="s">
        <v>35</v>
      </c>
      <c r="K1327" s="4" t="n">
        <v>901</v>
      </c>
      <c r="L1327" s="4" t="n">
        <v>8290</v>
      </c>
      <c r="M1327" s="5" t="n">
        <v>9.20088790233074</v>
      </c>
      <c r="N1327" s="4" t="n">
        <v>1802</v>
      </c>
      <c r="O1327" s="4" t="n">
        <v>15180</v>
      </c>
      <c r="P1327" s="5" t="n">
        <v>8.42397336293008</v>
      </c>
    </row>
    <row r="1328" customFormat="false" ht="13.5" hidden="false" customHeight="false" outlineLevel="0" collapsed="false">
      <c r="C1328" s="2" t="n">
        <v>1409</v>
      </c>
      <c r="D1328" s="15" t="s">
        <v>20</v>
      </c>
      <c r="E1328" s="15" t="s">
        <v>19</v>
      </c>
      <c r="F1328" s="3" t="n">
        <v>0.590277777777778</v>
      </c>
      <c r="G1328" s="3" t="n">
        <v>0.673611111111111</v>
      </c>
      <c r="H1328" s="3" t="n">
        <v>0.21875</v>
      </c>
      <c r="I1328" s="1" t="s">
        <v>71</v>
      </c>
      <c r="J1328" s="15" t="s">
        <v>35</v>
      </c>
      <c r="K1328" s="4" t="n">
        <v>901</v>
      </c>
      <c r="L1328" s="4" t="n">
        <v>9590</v>
      </c>
      <c r="M1328" s="5" t="n">
        <v>10.6437291897891</v>
      </c>
      <c r="N1328" s="4" t="n">
        <v>1802</v>
      </c>
      <c r="O1328" s="4" t="n">
        <v>16480</v>
      </c>
      <c r="P1328" s="5" t="n">
        <v>9.14539400665927</v>
      </c>
    </row>
    <row r="1329" customFormat="false" ht="13.5" hidden="false" customHeight="false" outlineLevel="0" collapsed="false">
      <c r="C1329" s="2" t="n">
        <v>1415</v>
      </c>
      <c r="D1329" s="15" t="s">
        <v>20</v>
      </c>
      <c r="E1329" s="15" t="s">
        <v>19</v>
      </c>
      <c r="F1329" s="3" t="n">
        <v>0.590277777777778</v>
      </c>
      <c r="G1329" s="3" t="n">
        <v>0.673611111111111</v>
      </c>
      <c r="H1329" s="3" t="n">
        <v>0.21875</v>
      </c>
      <c r="I1329" s="1" t="s">
        <v>82</v>
      </c>
      <c r="J1329" s="15" t="s">
        <v>77</v>
      </c>
      <c r="K1329" s="4" t="n">
        <v>1902</v>
      </c>
      <c r="L1329" s="4" t="n">
        <v>25690</v>
      </c>
      <c r="M1329" s="5" t="n">
        <v>13.5068349106204</v>
      </c>
      <c r="N1329" s="4" t="n">
        <v>2803</v>
      </c>
      <c r="O1329" s="4" t="n">
        <v>32580</v>
      </c>
      <c r="P1329" s="5" t="n">
        <v>11.6232607920086</v>
      </c>
    </row>
    <row r="1330" customFormat="false" ht="13.5" hidden="false" customHeight="false" outlineLevel="0" collapsed="false">
      <c r="C1330" s="2" t="n">
        <v>1420</v>
      </c>
      <c r="D1330" s="15" t="s">
        <v>20</v>
      </c>
      <c r="E1330" s="15" t="s">
        <v>19</v>
      </c>
      <c r="F1330" s="3" t="n">
        <v>0.642361111111111</v>
      </c>
      <c r="G1330" s="3" t="n">
        <v>0.729166666666667</v>
      </c>
      <c r="H1330" s="3" t="n">
        <v>0.270833333333333</v>
      </c>
      <c r="I1330" s="1" t="s">
        <v>69</v>
      </c>
      <c r="J1330" s="15" t="s">
        <v>35</v>
      </c>
      <c r="K1330" s="4" t="n">
        <v>901</v>
      </c>
      <c r="L1330" s="4" t="n">
        <v>6890</v>
      </c>
      <c r="M1330" s="5" t="n">
        <v>7.64705882352941</v>
      </c>
      <c r="N1330" s="4" t="n">
        <v>1802</v>
      </c>
      <c r="O1330" s="4" t="n">
        <v>13780</v>
      </c>
      <c r="P1330" s="5" t="n">
        <v>7.64705882352941</v>
      </c>
    </row>
    <row r="1331" customFormat="false" ht="13.5" hidden="false" customHeight="false" outlineLevel="0" collapsed="false">
      <c r="C1331" s="2" t="n">
        <v>1428</v>
      </c>
      <c r="D1331" s="15" t="s">
        <v>20</v>
      </c>
      <c r="E1331" s="15" t="s">
        <v>19</v>
      </c>
      <c r="F1331" s="3" t="n">
        <v>0.694444444444445</v>
      </c>
      <c r="G1331" s="3" t="n">
        <v>0.777777777777778</v>
      </c>
      <c r="H1331" s="3" t="n">
        <v>0.322916666666667</v>
      </c>
      <c r="I1331" s="1" t="s">
        <v>70</v>
      </c>
      <c r="J1331" s="15" t="s">
        <v>35</v>
      </c>
      <c r="K1331" s="4" t="n">
        <v>901</v>
      </c>
      <c r="L1331" s="4" t="n">
        <v>9590</v>
      </c>
      <c r="M1331" s="5" t="n">
        <v>10.6437291897891</v>
      </c>
      <c r="N1331" s="4" t="n">
        <v>1802</v>
      </c>
      <c r="O1331" s="4" t="n">
        <v>16480</v>
      </c>
      <c r="P1331" s="5" t="n">
        <v>9.14539400665927</v>
      </c>
    </row>
    <row r="1332" customFormat="false" ht="13.5" hidden="false" customHeight="false" outlineLevel="0" collapsed="false">
      <c r="C1332" s="2" t="n">
        <v>1434</v>
      </c>
      <c r="D1332" s="15" t="s">
        <v>20</v>
      </c>
      <c r="E1332" s="15" t="s">
        <v>19</v>
      </c>
      <c r="F1332" s="3" t="n">
        <v>0.694444444444445</v>
      </c>
      <c r="G1332" s="3" t="n">
        <v>0.777777777777778</v>
      </c>
      <c r="H1332" s="3" t="n">
        <v>0.322916666666667</v>
      </c>
      <c r="I1332" s="1" t="s">
        <v>83</v>
      </c>
      <c r="J1332" s="15" t="s">
        <v>77</v>
      </c>
      <c r="K1332" s="4" t="n">
        <v>1902</v>
      </c>
      <c r="L1332" s="4" t="n">
        <v>25690</v>
      </c>
      <c r="M1332" s="5" t="n">
        <v>13.5068349106204</v>
      </c>
      <c r="N1332" s="4" t="n">
        <v>2803</v>
      </c>
      <c r="O1332" s="4" t="n">
        <v>32580</v>
      </c>
      <c r="P1332" s="5" t="n">
        <v>11.6232607920086</v>
      </c>
    </row>
    <row r="1333" customFormat="false" ht="13.5" hidden="false" customHeight="false" outlineLevel="0" collapsed="false">
      <c r="C1333" s="2" t="n">
        <v>1439</v>
      </c>
      <c r="D1333" s="15" t="s">
        <v>20</v>
      </c>
      <c r="E1333" s="15" t="s">
        <v>19</v>
      </c>
      <c r="F1333" s="3" t="n">
        <v>0.746527777777778</v>
      </c>
      <c r="G1333" s="3" t="n">
        <v>0.833333333333333</v>
      </c>
      <c r="H1333" s="3" t="n">
        <v>0.375</v>
      </c>
      <c r="I1333" s="1" t="s">
        <v>62</v>
      </c>
      <c r="J1333" s="15" t="s">
        <v>35</v>
      </c>
      <c r="K1333" s="4" t="n">
        <v>901</v>
      </c>
      <c r="L1333" s="4" t="n">
        <v>6890</v>
      </c>
      <c r="M1333" s="5" t="n">
        <v>7.64705882352941</v>
      </c>
      <c r="N1333" s="4" t="n">
        <v>1802</v>
      </c>
      <c r="O1333" s="4" t="n">
        <v>13780</v>
      </c>
      <c r="P1333" s="5" t="n">
        <v>7.64705882352941</v>
      </c>
    </row>
    <row r="1334" customFormat="false" ht="13.5" hidden="false" customHeight="false" outlineLevel="0" collapsed="false">
      <c r="A1334" s="15" t="s">
        <v>94</v>
      </c>
    </row>
    <row r="1335" customFormat="false" ht="13.5" hidden="false" customHeight="false" outlineLevel="0" collapsed="false">
      <c r="A1335" s="1" t="s">
        <v>50</v>
      </c>
      <c r="B1335" s="1" t="s">
        <v>49</v>
      </c>
      <c r="C1335" s="2" t="n">
        <v>3006</v>
      </c>
      <c r="D1335" s="15" t="s">
        <v>19</v>
      </c>
      <c r="E1335" s="15" t="s">
        <v>20</v>
      </c>
      <c r="F1335" s="3" t="n">
        <v>0.388888888888889</v>
      </c>
      <c r="G1335" s="3" t="n">
        <v>0.454861111111111</v>
      </c>
      <c r="I1335" s="1" t="s">
        <v>28</v>
      </c>
      <c r="J1335" s="15" t="s">
        <v>35</v>
      </c>
      <c r="K1335" s="4" t="n">
        <v>901</v>
      </c>
      <c r="L1335" s="4" t="n">
        <v>6890</v>
      </c>
      <c r="M1335" s="5" t="n">
        <v>7.64705882352941</v>
      </c>
    </row>
    <row r="1336" customFormat="false" ht="13.5" hidden="false" customHeight="false" outlineLevel="0" collapsed="false">
      <c r="C1336" s="2" t="n">
        <v>1390</v>
      </c>
      <c r="D1336" s="15" t="s">
        <v>20</v>
      </c>
      <c r="E1336" s="15" t="s">
        <v>19</v>
      </c>
      <c r="F1336" s="3" t="n">
        <v>0.489583333333333</v>
      </c>
      <c r="G1336" s="3" t="n">
        <v>0.572916666666667</v>
      </c>
      <c r="H1336" s="3" t="n">
        <v>0.034722222222222</v>
      </c>
      <c r="I1336" s="1" t="s">
        <v>67</v>
      </c>
      <c r="J1336" s="15" t="s">
        <v>35</v>
      </c>
      <c r="K1336" s="4" t="n">
        <v>901</v>
      </c>
      <c r="L1336" s="4" t="n">
        <v>9590</v>
      </c>
      <c r="M1336" s="5" t="n">
        <v>10.6437291897891</v>
      </c>
      <c r="N1336" s="4" t="n">
        <v>1802</v>
      </c>
      <c r="O1336" s="4" t="n">
        <v>16480</v>
      </c>
      <c r="P1336" s="5" t="n">
        <v>9.14539400665927</v>
      </c>
    </row>
    <row r="1337" customFormat="false" ht="13.5" hidden="false" customHeight="false" outlineLevel="0" collapsed="false">
      <c r="C1337" s="2" t="n">
        <v>1396</v>
      </c>
      <c r="D1337" s="15" t="s">
        <v>20</v>
      </c>
      <c r="E1337" s="15" t="s">
        <v>19</v>
      </c>
      <c r="F1337" s="3" t="n">
        <v>0.489583333333333</v>
      </c>
      <c r="G1337" s="3" t="n">
        <v>0.572916666666667</v>
      </c>
      <c r="H1337" s="3" t="n">
        <v>0.034722222222222</v>
      </c>
      <c r="I1337" s="1" t="s">
        <v>81</v>
      </c>
      <c r="J1337" s="15" t="s">
        <v>77</v>
      </c>
      <c r="K1337" s="4" t="n">
        <v>1902</v>
      </c>
      <c r="L1337" s="4" t="n">
        <v>25690</v>
      </c>
      <c r="M1337" s="5" t="n">
        <v>13.5068349106204</v>
      </c>
      <c r="N1337" s="4" t="n">
        <v>2803</v>
      </c>
      <c r="O1337" s="4" t="n">
        <v>32580</v>
      </c>
      <c r="P1337" s="5" t="n">
        <v>11.6232607920086</v>
      </c>
    </row>
    <row r="1338" customFormat="false" ht="13.5" hidden="false" customHeight="false" outlineLevel="0" collapsed="false">
      <c r="C1338" s="2" t="n">
        <v>1401</v>
      </c>
      <c r="D1338" s="15" t="s">
        <v>20</v>
      </c>
      <c r="E1338" s="15" t="s">
        <v>19</v>
      </c>
      <c r="F1338" s="3" t="n">
        <v>0.541666666666667</v>
      </c>
      <c r="G1338" s="3" t="n">
        <v>0.628472222222222</v>
      </c>
      <c r="H1338" s="3" t="n">
        <v>0.086805555555556</v>
      </c>
      <c r="I1338" s="1" t="s">
        <v>68</v>
      </c>
      <c r="J1338" s="15" t="s">
        <v>35</v>
      </c>
      <c r="K1338" s="4" t="n">
        <v>901</v>
      </c>
      <c r="L1338" s="4" t="n">
        <v>8290</v>
      </c>
      <c r="M1338" s="5" t="n">
        <v>9.20088790233074</v>
      </c>
      <c r="N1338" s="4" t="n">
        <v>1802</v>
      </c>
      <c r="O1338" s="4" t="n">
        <v>15180</v>
      </c>
      <c r="P1338" s="5" t="n">
        <v>8.42397336293008</v>
      </c>
    </row>
    <row r="1339" customFormat="false" ht="13.5" hidden="false" customHeight="false" outlineLevel="0" collapsed="false">
      <c r="C1339" s="2" t="n">
        <v>1409</v>
      </c>
      <c r="D1339" s="15" t="s">
        <v>20</v>
      </c>
      <c r="E1339" s="15" t="s">
        <v>19</v>
      </c>
      <c r="F1339" s="3" t="n">
        <v>0.590277777777778</v>
      </c>
      <c r="G1339" s="3" t="n">
        <v>0.673611111111111</v>
      </c>
      <c r="H1339" s="3" t="n">
        <v>0.135416666666667</v>
      </c>
      <c r="I1339" s="1" t="s">
        <v>71</v>
      </c>
      <c r="J1339" s="15" t="s">
        <v>35</v>
      </c>
      <c r="K1339" s="4" t="n">
        <v>901</v>
      </c>
      <c r="L1339" s="4" t="n">
        <v>9590</v>
      </c>
      <c r="M1339" s="5" t="n">
        <v>10.6437291897891</v>
      </c>
      <c r="N1339" s="4" t="n">
        <v>1802</v>
      </c>
      <c r="O1339" s="4" t="n">
        <v>16480</v>
      </c>
      <c r="P1339" s="5" t="n">
        <v>9.14539400665927</v>
      </c>
    </row>
    <row r="1340" customFormat="false" ht="13.5" hidden="false" customHeight="false" outlineLevel="0" collapsed="false">
      <c r="C1340" s="2" t="n">
        <v>1415</v>
      </c>
      <c r="D1340" s="15" t="s">
        <v>20</v>
      </c>
      <c r="E1340" s="15" t="s">
        <v>19</v>
      </c>
      <c r="F1340" s="3" t="n">
        <v>0.590277777777778</v>
      </c>
      <c r="G1340" s="3" t="n">
        <v>0.673611111111111</v>
      </c>
      <c r="H1340" s="3" t="n">
        <v>0.135416666666667</v>
      </c>
      <c r="I1340" s="1" t="s">
        <v>82</v>
      </c>
      <c r="J1340" s="15" t="s">
        <v>77</v>
      </c>
      <c r="K1340" s="4" t="n">
        <v>1902</v>
      </c>
      <c r="L1340" s="4" t="n">
        <v>25690</v>
      </c>
      <c r="M1340" s="5" t="n">
        <v>13.5068349106204</v>
      </c>
      <c r="N1340" s="4" t="n">
        <v>2803</v>
      </c>
      <c r="O1340" s="4" t="n">
        <v>32580</v>
      </c>
      <c r="P1340" s="5" t="n">
        <v>11.6232607920086</v>
      </c>
    </row>
    <row r="1341" customFormat="false" ht="13.5" hidden="false" customHeight="false" outlineLevel="0" collapsed="false">
      <c r="C1341" s="2" t="n">
        <v>1420</v>
      </c>
      <c r="D1341" s="15" t="s">
        <v>20</v>
      </c>
      <c r="E1341" s="15" t="s">
        <v>19</v>
      </c>
      <c r="F1341" s="3" t="n">
        <v>0.642361111111111</v>
      </c>
      <c r="G1341" s="3" t="n">
        <v>0.729166666666667</v>
      </c>
      <c r="H1341" s="3" t="n">
        <v>0.1875</v>
      </c>
      <c r="I1341" s="1" t="s">
        <v>69</v>
      </c>
      <c r="J1341" s="15" t="s">
        <v>35</v>
      </c>
      <c r="K1341" s="4" t="n">
        <v>901</v>
      </c>
      <c r="L1341" s="4" t="n">
        <v>6890</v>
      </c>
      <c r="M1341" s="5" t="n">
        <v>7.64705882352941</v>
      </c>
      <c r="N1341" s="4" t="n">
        <v>1802</v>
      </c>
      <c r="O1341" s="4" t="n">
        <v>13780</v>
      </c>
      <c r="P1341" s="5" t="n">
        <v>7.64705882352941</v>
      </c>
    </row>
    <row r="1342" customFormat="false" ht="13.5" hidden="false" customHeight="false" outlineLevel="0" collapsed="false">
      <c r="C1342" s="2" t="n">
        <v>1428</v>
      </c>
      <c r="D1342" s="15" t="s">
        <v>20</v>
      </c>
      <c r="E1342" s="15" t="s">
        <v>19</v>
      </c>
      <c r="F1342" s="3" t="n">
        <v>0.694444444444445</v>
      </c>
      <c r="G1342" s="3" t="n">
        <v>0.777777777777778</v>
      </c>
      <c r="H1342" s="3" t="n">
        <v>0.239583333333334</v>
      </c>
      <c r="I1342" s="1" t="s">
        <v>70</v>
      </c>
      <c r="J1342" s="15" t="s">
        <v>35</v>
      </c>
      <c r="K1342" s="4" t="n">
        <v>901</v>
      </c>
      <c r="L1342" s="4" t="n">
        <v>9590</v>
      </c>
      <c r="M1342" s="5" t="n">
        <v>10.6437291897891</v>
      </c>
      <c r="N1342" s="4" t="n">
        <v>1802</v>
      </c>
      <c r="O1342" s="4" t="n">
        <v>16480</v>
      </c>
      <c r="P1342" s="5" t="n">
        <v>9.14539400665927</v>
      </c>
    </row>
    <row r="1343" customFormat="false" ht="13.5" hidden="false" customHeight="false" outlineLevel="0" collapsed="false">
      <c r="C1343" s="2" t="n">
        <v>1434</v>
      </c>
      <c r="D1343" s="15" t="s">
        <v>20</v>
      </c>
      <c r="E1343" s="15" t="s">
        <v>19</v>
      </c>
      <c r="F1343" s="3" t="n">
        <v>0.694444444444445</v>
      </c>
      <c r="G1343" s="3" t="n">
        <v>0.777777777777778</v>
      </c>
      <c r="H1343" s="3" t="n">
        <v>0.239583333333334</v>
      </c>
      <c r="I1343" s="1" t="s">
        <v>83</v>
      </c>
      <c r="J1343" s="15" t="s">
        <v>77</v>
      </c>
      <c r="K1343" s="4" t="n">
        <v>1902</v>
      </c>
      <c r="L1343" s="4" t="n">
        <v>25690</v>
      </c>
      <c r="M1343" s="5" t="n">
        <v>13.5068349106204</v>
      </c>
      <c r="N1343" s="4" t="n">
        <v>2803</v>
      </c>
      <c r="O1343" s="4" t="n">
        <v>32580</v>
      </c>
      <c r="P1343" s="5" t="n">
        <v>11.6232607920086</v>
      </c>
    </row>
    <row r="1344" customFormat="false" ht="13.5" hidden="false" customHeight="false" outlineLevel="0" collapsed="false">
      <c r="C1344" s="2" t="n">
        <v>1439</v>
      </c>
      <c r="D1344" s="15" t="s">
        <v>20</v>
      </c>
      <c r="E1344" s="15" t="s">
        <v>19</v>
      </c>
      <c r="F1344" s="3" t="n">
        <v>0.746527777777778</v>
      </c>
      <c r="G1344" s="3" t="n">
        <v>0.833333333333333</v>
      </c>
      <c r="H1344" s="3" t="n">
        <v>0.291666666666667</v>
      </c>
      <c r="I1344" s="1" t="s">
        <v>62</v>
      </c>
      <c r="J1344" s="15" t="s">
        <v>35</v>
      </c>
      <c r="K1344" s="4" t="n">
        <v>901</v>
      </c>
      <c r="L1344" s="4" t="n">
        <v>6890</v>
      </c>
      <c r="M1344" s="5" t="n">
        <v>7.64705882352941</v>
      </c>
      <c r="N1344" s="4" t="n">
        <v>1802</v>
      </c>
      <c r="O1344" s="4" t="n">
        <v>13780</v>
      </c>
      <c r="P1344" s="5" t="n">
        <v>7.64705882352941</v>
      </c>
    </row>
    <row r="1345" customFormat="false" ht="13.5" hidden="false" customHeight="false" outlineLevel="0" collapsed="false">
      <c r="A1345" s="15" t="s">
        <v>74</v>
      </c>
    </row>
    <row r="1346" customFormat="false" ht="13.5" hidden="false" customHeight="false" outlineLevel="0" collapsed="false">
      <c r="A1346" s="1" t="s">
        <v>50</v>
      </c>
      <c r="B1346" s="1" t="s">
        <v>49</v>
      </c>
      <c r="C1346" s="2" t="n">
        <v>3012</v>
      </c>
      <c r="D1346" s="15" t="s">
        <v>19</v>
      </c>
      <c r="E1346" s="15" t="s">
        <v>20</v>
      </c>
      <c r="F1346" s="3" t="n">
        <v>0.388888888888889</v>
      </c>
      <c r="G1346" s="3" t="n">
        <v>0.454861111111111</v>
      </c>
      <c r="I1346" s="1" t="s">
        <v>80</v>
      </c>
      <c r="J1346" s="15" t="s">
        <v>77</v>
      </c>
      <c r="K1346" s="4" t="n">
        <v>1902</v>
      </c>
      <c r="L1346" s="4" t="n">
        <v>25690</v>
      </c>
      <c r="M1346" s="5" t="n">
        <v>13.5068349106204</v>
      </c>
    </row>
    <row r="1347" customFormat="false" ht="13.5" hidden="false" customHeight="false" outlineLevel="0" collapsed="false">
      <c r="C1347" s="2" t="n">
        <v>1390</v>
      </c>
      <c r="D1347" s="15" t="s">
        <v>20</v>
      </c>
      <c r="E1347" s="15" t="s">
        <v>19</v>
      </c>
      <c r="F1347" s="3" t="n">
        <v>0.489583333333333</v>
      </c>
      <c r="G1347" s="3" t="n">
        <v>0.572916666666667</v>
      </c>
      <c r="H1347" s="3" t="n">
        <v>0.034722222222222</v>
      </c>
      <c r="I1347" s="1" t="s">
        <v>67</v>
      </c>
      <c r="J1347" s="15" t="s">
        <v>35</v>
      </c>
      <c r="K1347" s="4" t="n">
        <v>901</v>
      </c>
      <c r="L1347" s="4" t="n">
        <v>9590</v>
      </c>
      <c r="M1347" s="5" t="n">
        <v>10.6437291897891</v>
      </c>
      <c r="N1347" s="4" t="n">
        <v>2803</v>
      </c>
      <c r="O1347" s="4" t="n">
        <v>35280</v>
      </c>
      <c r="P1347" s="5" t="n">
        <v>12.5865144488049</v>
      </c>
    </row>
    <row r="1348" customFormat="false" ht="13.5" hidden="false" customHeight="false" outlineLevel="0" collapsed="false">
      <c r="C1348" s="2" t="n">
        <v>1396</v>
      </c>
      <c r="D1348" s="15" t="s">
        <v>20</v>
      </c>
      <c r="E1348" s="15" t="s">
        <v>19</v>
      </c>
      <c r="F1348" s="3" t="n">
        <v>0.489583333333333</v>
      </c>
      <c r="G1348" s="3" t="n">
        <v>0.572916666666667</v>
      </c>
      <c r="H1348" s="3" t="n">
        <v>0.034722222222222</v>
      </c>
      <c r="I1348" s="1" t="s">
        <v>81</v>
      </c>
      <c r="J1348" s="15" t="s">
        <v>77</v>
      </c>
      <c r="K1348" s="4" t="n">
        <v>1902</v>
      </c>
      <c r="L1348" s="4" t="n">
        <v>25690</v>
      </c>
      <c r="M1348" s="5" t="n">
        <v>13.5068349106204</v>
      </c>
      <c r="N1348" s="4" t="n">
        <v>3804</v>
      </c>
      <c r="O1348" s="4" t="n">
        <v>51380</v>
      </c>
      <c r="P1348" s="5" t="n">
        <v>13.5068349106204</v>
      </c>
    </row>
    <row r="1349" customFormat="false" ht="13.5" hidden="false" customHeight="false" outlineLevel="0" collapsed="false">
      <c r="C1349" s="2" t="n">
        <v>1401</v>
      </c>
      <c r="D1349" s="15" t="s">
        <v>20</v>
      </c>
      <c r="E1349" s="15" t="s">
        <v>19</v>
      </c>
      <c r="F1349" s="3" t="n">
        <v>0.541666666666667</v>
      </c>
      <c r="G1349" s="3" t="n">
        <v>0.628472222222222</v>
      </c>
      <c r="H1349" s="3" t="n">
        <v>0.086805555555556</v>
      </c>
      <c r="I1349" s="1" t="s">
        <v>68</v>
      </c>
      <c r="J1349" s="15" t="s">
        <v>35</v>
      </c>
      <c r="K1349" s="4" t="n">
        <v>901</v>
      </c>
      <c r="L1349" s="4" t="n">
        <v>8290</v>
      </c>
      <c r="M1349" s="5" t="n">
        <v>9.20088790233074</v>
      </c>
      <c r="N1349" s="4" t="n">
        <v>2803</v>
      </c>
      <c r="O1349" s="4" t="n">
        <v>33980</v>
      </c>
      <c r="P1349" s="5" t="n">
        <v>12.1227256510881</v>
      </c>
    </row>
    <row r="1350" customFormat="false" ht="13.5" hidden="false" customHeight="false" outlineLevel="0" collapsed="false">
      <c r="C1350" s="2" t="n">
        <v>1409</v>
      </c>
      <c r="D1350" s="15" t="s">
        <v>20</v>
      </c>
      <c r="E1350" s="15" t="s">
        <v>19</v>
      </c>
      <c r="F1350" s="3" t="n">
        <v>0.590277777777778</v>
      </c>
      <c r="G1350" s="3" t="n">
        <v>0.673611111111111</v>
      </c>
      <c r="H1350" s="3" t="n">
        <v>0.135416666666667</v>
      </c>
      <c r="I1350" s="1" t="s">
        <v>71</v>
      </c>
      <c r="J1350" s="15" t="s">
        <v>35</v>
      </c>
      <c r="K1350" s="4" t="n">
        <v>901</v>
      </c>
      <c r="L1350" s="4" t="n">
        <v>9590</v>
      </c>
      <c r="M1350" s="5" t="n">
        <v>10.6437291897891</v>
      </c>
      <c r="N1350" s="4" t="n">
        <v>2803</v>
      </c>
      <c r="O1350" s="4" t="n">
        <v>35280</v>
      </c>
      <c r="P1350" s="5" t="n">
        <v>12.5865144488049</v>
      </c>
    </row>
    <row r="1351" customFormat="false" ht="13.5" hidden="false" customHeight="false" outlineLevel="0" collapsed="false">
      <c r="C1351" s="2" t="n">
        <v>1415</v>
      </c>
      <c r="D1351" s="15" t="s">
        <v>20</v>
      </c>
      <c r="E1351" s="15" t="s">
        <v>19</v>
      </c>
      <c r="F1351" s="3" t="n">
        <v>0.590277777777778</v>
      </c>
      <c r="G1351" s="3" t="n">
        <v>0.673611111111111</v>
      </c>
      <c r="H1351" s="3" t="n">
        <v>0.135416666666667</v>
      </c>
      <c r="I1351" s="1" t="s">
        <v>82</v>
      </c>
      <c r="J1351" s="15" t="s">
        <v>77</v>
      </c>
      <c r="K1351" s="4" t="n">
        <v>1902</v>
      </c>
      <c r="L1351" s="4" t="n">
        <v>25690</v>
      </c>
      <c r="M1351" s="5" t="n">
        <v>13.5068349106204</v>
      </c>
      <c r="N1351" s="4" t="n">
        <v>3804</v>
      </c>
      <c r="O1351" s="4" t="n">
        <v>51380</v>
      </c>
      <c r="P1351" s="5" t="n">
        <v>13.5068349106204</v>
      </c>
    </row>
    <row r="1352" customFormat="false" ht="13.5" hidden="false" customHeight="false" outlineLevel="0" collapsed="false">
      <c r="C1352" s="2" t="n">
        <v>1420</v>
      </c>
      <c r="D1352" s="15" t="s">
        <v>20</v>
      </c>
      <c r="E1352" s="15" t="s">
        <v>19</v>
      </c>
      <c r="F1352" s="3" t="n">
        <v>0.642361111111111</v>
      </c>
      <c r="G1352" s="3" t="n">
        <v>0.729166666666667</v>
      </c>
      <c r="H1352" s="3" t="n">
        <v>0.1875</v>
      </c>
      <c r="I1352" s="1" t="s">
        <v>69</v>
      </c>
      <c r="J1352" s="15" t="s">
        <v>35</v>
      </c>
      <c r="K1352" s="4" t="n">
        <v>901</v>
      </c>
      <c r="L1352" s="4" t="n">
        <v>6890</v>
      </c>
      <c r="M1352" s="5" t="n">
        <v>7.64705882352941</v>
      </c>
      <c r="N1352" s="4" t="n">
        <v>2803</v>
      </c>
      <c r="O1352" s="4" t="n">
        <v>32580</v>
      </c>
      <c r="P1352" s="5" t="n">
        <v>11.6232607920086</v>
      </c>
    </row>
    <row r="1353" customFormat="false" ht="13.5" hidden="false" customHeight="false" outlineLevel="0" collapsed="false">
      <c r="C1353" s="2" t="n">
        <v>1428</v>
      </c>
      <c r="D1353" s="15" t="s">
        <v>20</v>
      </c>
      <c r="E1353" s="15" t="s">
        <v>19</v>
      </c>
      <c r="F1353" s="3" t="n">
        <v>0.694444444444445</v>
      </c>
      <c r="G1353" s="3" t="n">
        <v>0.777777777777778</v>
      </c>
      <c r="H1353" s="3" t="n">
        <v>0.239583333333334</v>
      </c>
      <c r="I1353" s="1" t="s">
        <v>70</v>
      </c>
      <c r="J1353" s="15" t="s">
        <v>35</v>
      </c>
      <c r="K1353" s="4" t="n">
        <v>901</v>
      </c>
      <c r="L1353" s="4" t="n">
        <v>9590</v>
      </c>
      <c r="M1353" s="5" t="n">
        <v>10.6437291897891</v>
      </c>
      <c r="N1353" s="4" t="n">
        <v>2803</v>
      </c>
      <c r="O1353" s="4" t="n">
        <v>35280</v>
      </c>
      <c r="P1353" s="5" t="n">
        <v>12.5865144488049</v>
      </c>
    </row>
    <row r="1354" customFormat="false" ht="13.5" hidden="false" customHeight="false" outlineLevel="0" collapsed="false">
      <c r="C1354" s="2" t="n">
        <v>1434</v>
      </c>
      <c r="D1354" s="15" t="s">
        <v>20</v>
      </c>
      <c r="E1354" s="15" t="s">
        <v>19</v>
      </c>
      <c r="F1354" s="3" t="n">
        <v>0.694444444444445</v>
      </c>
      <c r="G1354" s="3" t="n">
        <v>0.777777777777778</v>
      </c>
      <c r="H1354" s="3" t="n">
        <v>0.239583333333334</v>
      </c>
      <c r="I1354" s="1" t="s">
        <v>83</v>
      </c>
      <c r="J1354" s="15" t="s">
        <v>77</v>
      </c>
      <c r="K1354" s="4" t="n">
        <v>1902</v>
      </c>
      <c r="L1354" s="4" t="n">
        <v>25690</v>
      </c>
      <c r="M1354" s="5" t="n">
        <v>13.5068349106204</v>
      </c>
      <c r="N1354" s="4" t="n">
        <v>3804</v>
      </c>
      <c r="O1354" s="4" t="n">
        <v>51380</v>
      </c>
      <c r="P1354" s="5" t="n">
        <v>13.5068349106204</v>
      </c>
    </row>
    <row r="1355" customFormat="false" ht="13.5" hidden="false" customHeight="false" outlineLevel="0" collapsed="false">
      <c r="C1355" s="2" t="n">
        <v>1439</v>
      </c>
      <c r="D1355" s="15" t="s">
        <v>20</v>
      </c>
      <c r="E1355" s="15" t="s">
        <v>19</v>
      </c>
      <c r="F1355" s="3" t="n">
        <v>0.746527777777778</v>
      </c>
      <c r="G1355" s="3" t="n">
        <v>0.833333333333333</v>
      </c>
      <c r="H1355" s="3" t="n">
        <v>0.291666666666667</v>
      </c>
      <c r="I1355" s="1" t="s">
        <v>62</v>
      </c>
      <c r="J1355" s="15" t="s">
        <v>35</v>
      </c>
      <c r="K1355" s="4" t="n">
        <v>901</v>
      </c>
      <c r="L1355" s="4" t="n">
        <v>6890</v>
      </c>
      <c r="M1355" s="5" t="n">
        <v>7.64705882352941</v>
      </c>
      <c r="N1355" s="4" t="n">
        <v>2803</v>
      </c>
      <c r="O1355" s="4" t="n">
        <v>32580</v>
      </c>
      <c r="P1355" s="5" t="n">
        <v>11.6232607920086</v>
      </c>
    </row>
    <row r="1356" customFormat="false" ht="13.5" hidden="false" customHeight="false" outlineLevel="0" collapsed="false">
      <c r="A1356" s="15" t="s">
        <v>95</v>
      </c>
    </row>
    <row r="1357" customFormat="false" ht="13.5" hidden="false" customHeight="false" outlineLevel="0" collapsed="false">
      <c r="A1357" s="1" t="s">
        <v>50</v>
      </c>
      <c r="B1357" s="1" t="s">
        <v>49</v>
      </c>
      <c r="C1357" s="2" t="n">
        <v>3017</v>
      </c>
      <c r="D1357" s="15" t="s">
        <v>19</v>
      </c>
      <c r="E1357" s="15" t="s">
        <v>20</v>
      </c>
      <c r="F1357" s="3" t="n">
        <v>0.423611111111111</v>
      </c>
      <c r="G1357" s="3" t="n">
        <v>0.493055555555556</v>
      </c>
      <c r="I1357" s="1" t="s">
        <v>29</v>
      </c>
      <c r="J1357" s="15" t="s">
        <v>35</v>
      </c>
      <c r="K1357" s="4" t="n">
        <v>901</v>
      </c>
      <c r="L1357" s="4" t="n">
        <v>6890</v>
      </c>
      <c r="M1357" s="5" t="n">
        <v>7.64705882352941</v>
      </c>
    </row>
    <row r="1358" customFormat="false" ht="13.5" hidden="false" customHeight="false" outlineLevel="0" collapsed="false">
      <c r="C1358" s="2" t="n">
        <v>1401</v>
      </c>
      <c r="D1358" s="15" t="s">
        <v>20</v>
      </c>
      <c r="E1358" s="15" t="s">
        <v>19</v>
      </c>
      <c r="F1358" s="3" t="n">
        <v>0.541666666666667</v>
      </c>
      <c r="G1358" s="3" t="n">
        <v>0.628472222222222</v>
      </c>
      <c r="H1358" s="3" t="n">
        <v>0.0486111111111109</v>
      </c>
      <c r="I1358" s="1" t="s">
        <v>68</v>
      </c>
      <c r="J1358" s="15" t="s">
        <v>35</v>
      </c>
      <c r="K1358" s="4" t="n">
        <v>901</v>
      </c>
      <c r="L1358" s="4" t="n">
        <v>8290</v>
      </c>
      <c r="M1358" s="5" t="n">
        <v>9.20088790233074</v>
      </c>
      <c r="N1358" s="4" t="n">
        <v>1802</v>
      </c>
      <c r="O1358" s="4" t="n">
        <v>15180</v>
      </c>
      <c r="P1358" s="5" t="n">
        <v>8.42397336293008</v>
      </c>
    </row>
    <row r="1359" customFormat="false" ht="13.5" hidden="false" customHeight="false" outlineLevel="0" collapsed="false">
      <c r="C1359" s="2" t="n">
        <v>1409</v>
      </c>
      <c r="D1359" s="15" t="s">
        <v>20</v>
      </c>
      <c r="E1359" s="15" t="s">
        <v>19</v>
      </c>
      <c r="F1359" s="3" t="n">
        <v>0.590277777777778</v>
      </c>
      <c r="G1359" s="3" t="n">
        <v>0.673611111111111</v>
      </c>
      <c r="H1359" s="3" t="n">
        <v>0.097222222222222</v>
      </c>
      <c r="I1359" s="1" t="s">
        <v>71</v>
      </c>
      <c r="J1359" s="15" t="s">
        <v>35</v>
      </c>
      <c r="K1359" s="4" t="n">
        <v>901</v>
      </c>
      <c r="L1359" s="4" t="n">
        <v>9590</v>
      </c>
      <c r="M1359" s="5" t="n">
        <v>10.6437291897891</v>
      </c>
      <c r="N1359" s="4" t="n">
        <v>1802</v>
      </c>
      <c r="O1359" s="4" t="n">
        <v>16480</v>
      </c>
      <c r="P1359" s="5" t="n">
        <v>9.14539400665927</v>
      </c>
    </row>
    <row r="1360" customFormat="false" ht="13.5" hidden="false" customHeight="false" outlineLevel="0" collapsed="false">
      <c r="C1360" s="2" t="n">
        <v>1415</v>
      </c>
      <c r="D1360" s="15" t="s">
        <v>20</v>
      </c>
      <c r="E1360" s="15" t="s">
        <v>19</v>
      </c>
      <c r="F1360" s="3" t="n">
        <v>0.590277777777778</v>
      </c>
      <c r="G1360" s="3" t="n">
        <v>0.673611111111111</v>
      </c>
      <c r="H1360" s="3" t="n">
        <v>0.097222222222222</v>
      </c>
      <c r="I1360" s="1" t="s">
        <v>82</v>
      </c>
      <c r="J1360" s="15" t="s">
        <v>77</v>
      </c>
      <c r="K1360" s="4" t="n">
        <v>1902</v>
      </c>
      <c r="L1360" s="4" t="n">
        <v>25690</v>
      </c>
      <c r="M1360" s="5" t="n">
        <v>13.5068349106204</v>
      </c>
      <c r="N1360" s="4" t="n">
        <v>2803</v>
      </c>
      <c r="O1360" s="4" t="n">
        <v>32580</v>
      </c>
      <c r="P1360" s="5" t="n">
        <v>11.6232607920086</v>
      </c>
    </row>
    <row r="1361" customFormat="false" ht="13.5" hidden="false" customHeight="false" outlineLevel="0" collapsed="false">
      <c r="C1361" s="2" t="n">
        <v>1420</v>
      </c>
      <c r="D1361" s="15" t="s">
        <v>20</v>
      </c>
      <c r="E1361" s="15" t="s">
        <v>19</v>
      </c>
      <c r="F1361" s="3" t="n">
        <v>0.642361111111111</v>
      </c>
      <c r="G1361" s="3" t="n">
        <v>0.729166666666667</v>
      </c>
      <c r="H1361" s="3" t="n">
        <v>0.149305555555555</v>
      </c>
      <c r="I1361" s="1" t="s">
        <v>69</v>
      </c>
      <c r="J1361" s="15" t="s">
        <v>35</v>
      </c>
      <c r="K1361" s="4" t="n">
        <v>901</v>
      </c>
      <c r="L1361" s="4" t="n">
        <v>6890</v>
      </c>
      <c r="M1361" s="5" t="n">
        <v>7.64705882352941</v>
      </c>
      <c r="N1361" s="4" t="n">
        <v>1802</v>
      </c>
      <c r="O1361" s="4" t="n">
        <v>13780</v>
      </c>
      <c r="P1361" s="5" t="n">
        <v>7.64705882352941</v>
      </c>
    </row>
    <row r="1362" customFormat="false" ht="13.5" hidden="false" customHeight="false" outlineLevel="0" collapsed="false">
      <c r="C1362" s="2" t="n">
        <v>1428</v>
      </c>
      <c r="D1362" s="15" t="s">
        <v>20</v>
      </c>
      <c r="E1362" s="15" t="s">
        <v>19</v>
      </c>
      <c r="F1362" s="3" t="n">
        <v>0.694444444444445</v>
      </c>
      <c r="G1362" s="3" t="n">
        <v>0.777777777777778</v>
      </c>
      <c r="H1362" s="3" t="n">
        <v>0.201388888888889</v>
      </c>
      <c r="I1362" s="1" t="s">
        <v>70</v>
      </c>
      <c r="J1362" s="15" t="s">
        <v>35</v>
      </c>
      <c r="K1362" s="4" t="n">
        <v>901</v>
      </c>
      <c r="L1362" s="4" t="n">
        <v>9590</v>
      </c>
      <c r="M1362" s="5" t="n">
        <v>10.6437291897891</v>
      </c>
      <c r="N1362" s="4" t="n">
        <v>1802</v>
      </c>
      <c r="O1362" s="4" t="n">
        <v>16480</v>
      </c>
      <c r="P1362" s="5" t="n">
        <v>9.14539400665927</v>
      </c>
    </row>
    <row r="1363" customFormat="false" ht="13.5" hidden="false" customHeight="false" outlineLevel="0" collapsed="false">
      <c r="C1363" s="2" t="n">
        <v>1434</v>
      </c>
      <c r="D1363" s="15" t="s">
        <v>20</v>
      </c>
      <c r="E1363" s="15" t="s">
        <v>19</v>
      </c>
      <c r="F1363" s="3" t="n">
        <v>0.694444444444445</v>
      </c>
      <c r="G1363" s="3" t="n">
        <v>0.777777777777778</v>
      </c>
      <c r="H1363" s="3" t="n">
        <v>0.201388888888889</v>
      </c>
      <c r="I1363" s="1" t="s">
        <v>83</v>
      </c>
      <c r="J1363" s="15" t="s">
        <v>77</v>
      </c>
      <c r="K1363" s="4" t="n">
        <v>1902</v>
      </c>
      <c r="L1363" s="4" t="n">
        <v>25690</v>
      </c>
      <c r="M1363" s="5" t="n">
        <v>13.5068349106204</v>
      </c>
      <c r="N1363" s="4" t="n">
        <v>2803</v>
      </c>
      <c r="O1363" s="4" t="n">
        <v>32580</v>
      </c>
      <c r="P1363" s="5" t="n">
        <v>11.6232607920086</v>
      </c>
    </row>
    <row r="1364" customFormat="false" ht="13.5" hidden="false" customHeight="false" outlineLevel="0" collapsed="false">
      <c r="C1364" s="2" t="n">
        <v>1439</v>
      </c>
      <c r="D1364" s="15" t="s">
        <v>20</v>
      </c>
      <c r="E1364" s="15" t="s">
        <v>19</v>
      </c>
      <c r="F1364" s="3" t="n">
        <v>0.746527777777778</v>
      </c>
      <c r="G1364" s="3" t="n">
        <v>0.833333333333333</v>
      </c>
      <c r="H1364" s="3" t="n">
        <v>0.253472222222222</v>
      </c>
      <c r="I1364" s="1" t="s">
        <v>62</v>
      </c>
      <c r="J1364" s="15" t="s">
        <v>35</v>
      </c>
      <c r="K1364" s="4" t="n">
        <v>901</v>
      </c>
      <c r="L1364" s="4" t="n">
        <v>6890</v>
      </c>
      <c r="M1364" s="5" t="n">
        <v>7.64705882352941</v>
      </c>
      <c r="N1364" s="4" t="n">
        <v>1802</v>
      </c>
      <c r="O1364" s="4" t="n">
        <v>13780</v>
      </c>
      <c r="P1364" s="5" t="n">
        <v>7.64705882352941</v>
      </c>
    </row>
    <row r="1365" customFormat="false" ht="13.5" hidden="false" customHeight="false" outlineLevel="0" collapsed="false">
      <c r="A1365" s="15" t="s">
        <v>96</v>
      </c>
    </row>
    <row r="1366" customFormat="false" ht="13.5" hidden="false" customHeight="false" outlineLevel="0" collapsed="false">
      <c r="A1366" s="1" t="s">
        <v>50</v>
      </c>
      <c r="B1366" s="1" t="s">
        <v>49</v>
      </c>
      <c r="C1366" s="2" t="n">
        <v>3025</v>
      </c>
      <c r="D1366" s="15" t="s">
        <v>19</v>
      </c>
      <c r="E1366" s="15" t="s">
        <v>20</v>
      </c>
      <c r="F1366" s="3" t="n">
        <v>0.489583333333333</v>
      </c>
      <c r="G1366" s="3" t="n">
        <v>0.555555555555556</v>
      </c>
      <c r="I1366" s="1" t="s">
        <v>36</v>
      </c>
      <c r="J1366" s="15" t="s">
        <v>35</v>
      </c>
      <c r="K1366" s="4" t="n">
        <v>901</v>
      </c>
      <c r="L1366" s="4" t="n">
        <v>7590</v>
      </c>
      <c r="M1366" s="5" t="n">
        <v>8.42397336293008</v>
      </c>
    </row>
    <row r="1367" customFormat="false" ht="13.5" hidden="false" customHeight="false" outlineLevel="0" collapsed="false">
      <c r="C1367" s="2" t="n">
        <v>1409</v>
      </c>
      <c r="D1367" s="15" t="s">
        <v>20</v>
      </c>
      <c r="E1367" s="15" t="s">
        <v>19</v>
      </c>
      <c r="F1367" s="3" t="n">
        <v>0.590277777777778</v>
      </c>
      <c r="G1367" s="3" t="n">
        <v>0.673611111111111</v>
      </c>
      <c r="H1367" s="3" t="n">
        <v>0.034722222222222</v>
      </c>
      <c r="I1367" s="1" t="s">
        <v>71</v>
      </c>
      <c r="J1367" s="15" t="s">
        <v>35</v>
      </c>
      <c r="K1367" s="4" t="n">
        <v>901</v>
      </c>
      <c r="L1367" s="4" t="n">
        <v>9590</v>
      </c>
      <c r="M1367" s="5" t="n">
        <v>10.6437291897891</v>
      </c>
      <c r="N1367" s="4" t="n">
        <v>1802</v>
      </c>
      <c r="O1367" s="4" t="n">
        <v>17180</v>
      </c>
      <c r="P1367" s="5" t="n">
        <v>9.5338512763596</v>
      </c>
    </row>
    <row r="1368" customFormat="false" ht="13.5" hidden="false" customHeight="false" outlineLevel="0" collapsed="false">
      <c r="C1368" s="2" t="n">
        <v>1415</v>
      </c>
      <c r="D1368" s="15" t="s">
        <v>20</v>
      </c>
      <c r="E1368" s="15" t="s">
        <v>19</v>
      </c>
      <c r="F1368" s="3" t="n">
        <v>0.590277777777778</v>
      </c>
      <c r="G1368" s="3" t="n">
        <v>0.673611111111111</v>
      </c>
      <c r="H1368" s="3" t="n">
        <v>0.034722222222222</v>
      </c>
      <c r="I1368" s="1" t="s">
        <v>82</v>
      </c>
      <c r="J1368" s="15" t="s">
        <v>77</v>
      </c>
      <c r="K1368" s="4" t="n">
        <v>1902</v>
      </c>
      <c r="L1368" s="4" t="n">
        <v>25690</v>
      </c>
      <c r="M1368" s="5" t="n">
        <v>13.5068349106204</v>
      </c>
      <c r="N1368" s="4" t="n">
        <v>2803</v>
      </c>
      <c r="O1368" s="4" t="n">
        <v>33280</v>
      </c>
      <c r="P1368" s="5" t="n">
        <v>11.8729932215483</v>
      </c>
    </row>
    <row r="1369" customFormat="false" ht="13.5" hidden="false" customHeight="false" outlineLevel="0" collapsed="false">
      <c r="C1369" s="2" t="n">
        <v>1420</v>
      </c>
      <c r="D1369" s="15" t="s">
        <v>20</v>
      </c>
      <c r="E1369" s="15" t="s">
        <v>19</v>
      </c>
      <c r="F1369" s="3" t="n">
        <v>0.642361111111111</v>
      </c>
      <c r="G1369" s="3" t="n">
        <v>0.729166666666667</v>
      </c>
      <c r="H1369" s="3" t="n">
        <v>0.086805555555555</v>
      </c>
      <c r="I1369" s="1" t="s">
        <v>69</v>
      </c>
      <c r="J1369" s="15" t="s">
        <v>35</v>
      </c>
      <c r="K1369" s="4" t="n">
        <v>901</v>
      </c>
      <c r="L1369" s="4" t="n">
        <v>6890</v>
      </c>
      <c r="M1369" s="5" t="n">
        <v>7.64705882352941</v>
      </c>
      <c r="N1369" s="4" t="n">
        <v>1802</v>
      </c>
      <c r="O1369" s="4" t="n">
        <v>14480</v>
      </c>
      <c r="P1369" s="5" t="n">
        <v>8.03551609322975</v>
      </c>
    </row>
    <row r="1370" customFormat="false" ht="13.5" hidden="false" customHeight="false" outlineLevel="0" collapsed="false">
      <c r="C1370" s="2" t="n">
        <v>1428</v>
      </c>
      <c r="D1370" s="15" t="s">
        <v>20</v>
      </c>
      <c r="E1370" s="15" t="s">
        <v>19</v>
      </c>
      <c r="F1370" s="3" t="n">
        <v>0.694444444444445</v>
      </c>
      <c r="G1370" s="3" t="n">
        <v>0.777777777777778</v>
      </c>
      <c r="H1370" s="3" t="n">
        <v>0.138888888888889</v>
      </c>
      <c r="I1370" s="1" t="s">
        <v>70</v>
      </c>
      <c r="J1370" s="15" t="s">
        <v>35</v>
      </c>
      <c r="K1370" s="4" t="n">
        <v>901</v>
      </c>
      <c r="L1370" s="4" t="n">
        <v>9590</v>
      </c>
      <c r="M1370" s="5" t="n">
        <v>10.6437291897891</v>
      </c>
      <c r="N1370" s="4" t="n">
        <v>1802</v>
      </c>
      <c r="O1370" s="4" t="n">
        <v>17180</v>
      </c>
      <c r="P1370" s="5" t="n">
        <v>9.5338512763596</v>
      </c>
    </row>
    <row r="1371" customFormat="false" ht="13.5" hidden="false" customHeight="false" outlineLevel="0" collapsed="false">
      <c r="C1371" s="2" t="n">
        <v>1434</v>
      </c>
      <c r="D1371" s="15" t="s">
        <v>20</v>
      </c>
      <c r="E1371" s="15" t="s">
        <v>19</v>
      </c>
      <c r="F1371" s="3" t="n">
        <v>0.694444444444445</v>
      </c>
      <c r="G1371" s="3" t="n">
        <v>0.777777777777778</v>
      </c>
      <c r="H1371" s="3" t="n">
        <v>0.138888888888889</v>
      </c>
      <c r="I1371" s="1" t="s">
        <v>83</v>
      </c>
      <c r="J1371" s="15" t="s">
        <v>77</v>
      </c>
      <c r="K1371" s="4" t="n">
        <v>1902</v>
      </c>
      <c r="L1371" s="4" t="n">
        <v>25690</v>
      </c>
      <c r="M1371" s="5" t="n">
        <v>13.5068349106204</v>
      </c>
      <c r="N1371" s="4" t="n">
        <v>2803</v>
      </c>
      <c r="O1371" s="4" t="n">
        <v>33280</v>
      </c>
      <c r="P1371" s="5" t="n">
        <v>11.8729932215483</v>
      </c>
    </row>
    <row r="1372" customFormat="false" ht="13.5" hidden="false" customHeight="false" outlineLevel="0" collapsed="false">
      <c r="C1372" s="2" t="n">
        <v>1439</v>
      </c>
      <c r="D1372" s="15" t="s">
        <v>20</v>
      </c>
      <c r="E1372" s="15" t="s">
        <v>19</v>
      </c>
      <c r="F1372" s="3" t="n">
        <v>0.746527777777778</v>
      </c>
      <c r="G1372" s="3" t="n">
        <v>0.833333333333333</v>
      </c>
      <c r="H1372" s="3" t="n">
        <v>0.190972222222222</v>
      </c>
      <c r="I1372" s="1" t="s">
        <v>62</v>
      </c>
      <c r="J1372" s="15" t="s">
        <v>35</v>
      </c>
      <c r="K1372" s="4" t="n">
        <v>901</v>
      </c>
      <c r="L1372" s="4" t="n">
        <v>6890</v>
      </c>
      <c r="M1372" s="5" t="n">
        <v>7.64705882352941</v>
      </c>
      <c r="N1372" s="4" t="n">
        <v>1802</v>
      </c>
      <c r="O1372" s="4" t="n">
        <v>14480</v>
      </c>
      <c r="P1372" s="5" t="n">
        <v>8.03551609322975</v>
      </c>
    </row>
    <row r="1373" customFormat="false" ht="13.5" hidden="false" customHeight="false" outlineLevel="0" collapsed="false">
      <c r="A1373" s="15" t="s">
        <v>97</v>
      </c>
    </row>
    <row r="1374" customFormat="false" ht="13.5" hidden="false" customHeight="false" outlineLevel="0" collapsed="false">
      <c r="A1374" s="1" t="s">
        <v>50</v>
      </c>
      <c r="B1374" s="1" t="s">
        <v>49</v>
      </c>
      <c r="C1374" s="2" t="n">
        <v>3031</v>
      </c>
      <c r="D1374" s="15" t="s">
        <v>19</v>
      </c>
      <c r="E1374" s="15" t="s">
        <v>20</v>
      </c>
      <c r="F1374" s="3" t="n">
        <v>0.489583333333333</v>
      </c>
      <c r="G1374" s="3" t="n">
        <v>0.555555555555556</v>
      </c>
      <c r="I1374" s="1" t="s">
        <v>98</v>
      </c>
      <c r="J1374" s="15" t="s">
        <v>77</v>
      </c>
      <c r="K1374" s="4" t="n">
        <v>1902</v>
      </c>
      <c r="L1374" s="4" t="n">
        <v>25690</v>
      </c>
      <c r="M1374" s="5" t="n">
        <v>13.5068349106204</v>
      </c>
    </row>
    <row r="1375" customFormat="false" ht="13.5" hidden="false" customHeight="false" outlineLevel="0" collapsed="false">
      <c r="C1375" s="2" t="n">
        <v>1409</v>
      </c>
      <c r="D1375" s="15" t="s">
        <v>20</v>
      </c>
      <c r="E1375" s="15" t="s">
        <v>19</v>
      </c>
      <c r="F1375" s="3" t="n">
        <v>0.590277777777778</v>
      </c>
      <c r="G1375" s="3" t="n">
        <v>0.673611111111111</v>
      </c>
      <c r="H1375" s="3" t="n">
        <v>0.034722222222222</v>
      </c>
      <c r="I1375" s="1" t="s">
        <v>71</v>
      </c>
      <c r="J1375" s="15" t="s">
        <v>35</v>
      </c>
      <c r="K1375" s="4" t="n">
        <v>901</v>
      </c>
      <c r="L1375" s="4" t="n">
        <v>9590</v>
      </c>
      <c r="M1375" s="5" t="n">
        <v>10.6437291897891</v>
      </c>
      <c r="N1375" s="4" t="n">
        <v>2803</v>
      </c>
      <c r="O1375" s="4" t="n">
        <v>35280</v>
      </c>
      <c r="P1375" s="5" t="n">
        <v>12.5865144488049</v>
      </c>
    </row>
    <row r="1376" customFormat="false" ht="13.5" hidden="false" customHeight="false" outlineLevel="0" collapsed="false">
      <c r="C1376" s="2" t="n">
        <v>1415</v>
      </c>
      <c r="D1376" s="15" t="s">
        <v>20</v>
      </c>
      <c r="E1376" s="15" t="s">
        <v>19</v>
      </c>
      <c r="F1376" s="3" t="n">
        <v>0.590277777777778</v>
      </c>
      <c r="G1376" s="3" t="n">
        <v>0.673611111111111</v>
      </c>
      <c r="H1376" s="3" t="n">
        <v>0.034722222222222</v>
      </c>
      <c r="I1376" s="1" t="s">
        <v>82</v>
      </c>
      <c r="J1376" s="15" t="s">
        <v>77</v>
      </c>
      <c r="K1376" s="4" t="n">
        <v>1902</v>
      </c>
      <c r="L1376" s="4" t="n">
        <v>25690</v>
      </c>
      <c r="M1376" s="5" t="n">
        <v>13.5068349106204</v>
      </c>
      <c r="N1376" s="4" t="n">
        <v>3804</v>
      </c>
      <c r="O1376" s="4" t="n">
        <v>51380</v>
      </c>
      <c r="P1376" s="5" t="n">
        <v>13.5068349106204</v>
      </c>
    </row>
    <row r="1377" customFormat="false" ht="13.5" hidden="false" customHeight="false" outlineLevel="0" collapsed="false">
      <c r="C1377" s="2" t="n">
        <v>1420</v>
      </c>
      <c r="D1377" s="15" t="s">
        <v>20</v>
      </c>
      <c r="E1377" s="15" t="s">
        <v>19</v>
      </c>
      <c r="F1377" s="3" t="n">
        <v>0.642361111111111</v>
      </c>
      <c r="G1377" s="3" t="n">
        <v>0.729166666666667</v>
      </c>
      <c r="H1377" s="3" t="n">
        <v>0.086805555555555</v>
      </c>
      <c r="I1377" s="1" t="s">
        <v>69</v>
      </c>
      <c r="J1377" s="15" t="s">
        <v>35</v>
      </c>
      <c r="K1377" s="4" t="n">
        <v>901</v>
      </c>
      <c r="L1377" s="4" t="n">
        <v>6890</v>
      </c>
      <c r="M1377" s="5" t="n">
        <v>7.64705882352941</v>
      </c>
      <c r="N1377" s="4" t="n">
        <v>2803</v>
      </c>
      <c r="O1377" s="4" t="n">
        <v>32580</v>
      </c>
      <c r="P1377" s="5" t="n">
        <v>11.6232607920086</v>
      </c>
    </row>
    <row r="1378" customFormat="false" ht="13.5" hidden="false" customHeight="false" outlineLevel="0" collapsed="false">
      <c r="C1378" s="2" t="n">
        <v>1428</v>
      </c>
      <c r="D1378" s="15" t="s">
        <v>20</v>
      </c>
      <c r="E1378" s="15" t="s">
        <v>19</v>
      </c>
      <c r="F1378" s="3" t="n">
        <v>0.694444444444445</v>
      </c>
      <c r="G1378" s="3" t="n">
        <v>0.777777777777778</v>
      </c>
      <c r="H1378" s="3" t="n">
        <v>0.138888888888889</v>
      </c>
      <c r="I1378" s="1" t="s">
        <v>70</v>
      </c>
      <c r="J1378" s="15" t="s">
        <v>35</v>
      </c>
      <c r="K1378" s="4" t="n">
        <v>901</v>
      </c>
      <c r="L1378" s="4" t="n">
        <v>9590</v>
      </c>
      <c r="M1378" s="5" t="n">
        <v>10.6437291897891</v>
      </c>
      <c r="N1378" s="4" t="n">
        <v>2803</v>
      </c>
      <c r="O1378" s="4" t="n">
        <v>35280</v>
      </c>
      <c r="P1378" s="5" t="n">
        <v>12.5865144488049</v>
      </c>
    </row>
    <row r="1379" customFormat="false" ht="13.5" hidden="false" customHeight="false" outlineLevel="0" collapsed="false">
      <c r="C1379" s="2" t="n">
        <v>1434</v>
      </c>
      <c r="D1379" s="15" t="s">
        <v>20</v>
      </c>
      <c r="E1379" s="15" t="s">
        <v>19</v>
      </c>
      <c r="F1379" s="3" t="n">
        <v>0.694444444444445</v>
      </c>
      <c r="G1379" s="3" t="n">
        <v>0.777777777777778</v>
      </c>
      <c r="H1379" s="3" t="n">
        <v>0.138888888888889</v>
      </c>
      <c r="I1379" s="1" t="s">
        <v>83</v>
      </c>
      <c r="J1379" s="15" t="s">
        <v>77</v>
      </c>
      <c r="K1379" s="4" t="n">
        <v>1902</v>
      </c>
      <c r="L1379" s="4" t="n">
        <v>25690</v>
      </c>
      <c r="M1379" s="5" t="n">
        <v>13.5068349106204</v>
      </c>
      <c r="N1379" s="4" t="n">
        <v>3804</v>
      </c>
      <c r="O1379" s="4" t="n">
        <v>51380</v>
      </c>
      <c r="P1379" s="5" t="n">
        <v>13.5068349106204</v>
      </c>
    </row>
    <row r="1380" customFormat="false" ht="13.5" hidden="false" customHeight="false" outlineLevel="0" collapsed="false">
      <c r="C1380" s="2" t="n">
        <v>1439</v>
      </c>
      <c r="D1380" s="15" t="s">
        <v>20</v>
      </c>
      <c r="E1380" s="15" t="s">
        <v>19</v>
      </c>
      <c r="F1380" s="3" t="n">
        <v>0.746527777777778</v>
      </c>
      <c r="G1380" s="3" t="n">
        <v>0.833333333333333</v>
      </c>
      <c r="H1380" s="3" t="n">
        <v>0.190972222222222</v>
      </c>
      <c r="I1380" s="1" t="s">
        <v>62</v>
      </c>
      <c r="J1380" s="15" t="s">
        <v>35</v>
      </c>
      <c r="K1380" s="4" t="n">
        <v>901</v>
      </c>
      <c r="L1380" s="4" t="n">
        <v>6890</v>
      </c>
      <c r="M1380" s="5" t="n">
        <v>7.64705882352941</v>
      </c>
      <c r="N1380" s="4" t="n">
        <v>2803</v>
      </c>
      <c r="O1380" s="4" t="n">
        <v>32580</v>
      </c>
      <c r="P1380" s="5" t="n">
        <v>11.6232607920086</v>
      </c>
    </row>
    <row r="1381" customFormat="false" ht="13.5" hidden="false" customHeight="false" outlineLevel="0" collapsed="false">
      <c r="A1381" s="15" t="s">
        <v>99</v>
      </c>
    </row>
    <row r="1382" customFormat="false" ht="13.5" hidden="false" customHeight="false" outlineLevel="0" collapsed="false">
      <c r="A1382" s="1" t="s">
        <v>50</v>
      </c>
      <c r="B1382" s="1" t="s">
        <v>49</v>
      </c>
      <c r="C1382" s="2" t="n">
        <v>3036</v>
      </c>
      <c r="D1382" s="15" t="s">
        <v>19</v>
      </c>
      <c r="E1382" s="15" t="s">
        <v>20</v>
      </c>
      <c r="F1382" s="3" t="n">
        <v>0.604166666666667</v>
      </c>
      <c r="G1382" s="3" t="n">
        <v>0.670138888888889</v>
      </c>
      <c r="I1382" s="1" t="s">
        <v>37</v>
      </c>
      <c r="J1382" s="15" t="s">
        <v>35</v>
      </c>
      <c r="K1382" s="4" t="n">
        <v>901</v>
      </c>
      <c r="L1382" s="4" t="n">
        <v>9690</v>
      </c>
      <c r="M1382" s="5" t="n">
        <v>10.7547169811321</v>
      </c>
    </row>
    <row r="1383" customFormat="false" ht="13.5" hidden="false" customHeight="false" outlineLevel="0" collapsed="false">
      <c r="C1383" s="2" t="n">
        <v>1439</v>
      </c>
      <c r="D1383" s="15" t="s">
        <v>20</v>
      </c>
      <c r="E1383" s="15" t="s">
        <v>19</v>
      </c>
      <c r="F1383" s="3" t="n">
        <v>0.746527777777778</v>
      </c>
      <c r="G1383" s="3" t="n">
        <v>0.833333333333333</v>
      </c>
      <c r="H1383" s="3" t="n">
        <v>0.0763888888888891</v>
      </c>
      <c r="I1383" s="1" t="s">
        <v>62</v>
      </c>
      <c r="J1383" s="15" t="s">
        <v>35</v>
      </c>
      <c r="K1383" s="4" t="n">
        <v>901</v>
      </c>
      <c r="L1383" s="4" t="n">
        <v>6890</v>
      </c>
      <c r="M1383" s="5" t="n">
        <v>7.64705882352941</v>
      </c>
      <c r="N1383" s="4" t="n">
        <v>1802</v>
      </c>
      <c r="O1383" s="4" t="n">
        <v>16580</v>
      </c>
      <c r="P1383" s="5" t="n">
        <v>9.20088790233074</v>
      </c>
    </row>
    <row r="1384" customFormat="false" ht="13.5" hidden="false" customHeight="false" outlineLevel="0" collapsed="false">
      <c r="A1384" s="15" t="s">
        <v>84</v>
      </c>
    </row>
    <row r="1385" customFormat="false" ht="13.5" hidden="false" customHeight="false" outlineLevel="0" collapsed="false">
      <c r="A1385" s="1" t="s">
        <v>50</v>
      </c>
      <c r="B1385" s="1" t="s">
        <v>49</v>
      </c>
      <c r="C1385" s="2" t="n">
        <v>3042</v>
      </c>
      <c r="D1385" s="15" t="s">
        <v>19</v>
      </c>
      <c r="E1385" s="15" t="s">
        <v>20</v>
      </c>
      <c r="F1385" s="3" t="n">
        <v>0.604166666666667</v>
      </c>
      <c r="G1385" s="3" t="n">
        <v>0.670138888888889</v>
      </c>
      <c r="I1385" s="1" t="s">
        <v>85</v>
      </c>
      <c r="J1385" s="15" t="s">
        <v>77</v>
      </c>
      <c r="K1385" s="4" t="n">
        <v>1902</v>
      </c>
      <c r="L1385" s="4" t="n">
        <v>25690</v>
      </c>
      <c r="M1385" s="5" t="n">
        <v>13.5068349106204</v>
      </c>
    </row>
    <row r="1386" customFormat="false" ht="13.5" hidden="false" customHeight="false" outlineLevel="0" collapsed="false">
      <c r="C1386" s="2" t="n">
        <v>1439</v>
      </c>
      <c r="D1386" s="15" t="s">
        <v>20</v>
      </c>
      <c r="E1386" s="15" t="s">
        <v>19</v>
      </c>
      <c r="F1386" s="3" t="n">
        <v>0.746527777777778</v>
      </c>
      <c r="G1386" s="3" t="n">
        <v>0.833333333333333</v>
      </c>
      <c r="H1386" s="3" t="n">
        <v>0.0763888888888891</v>
      </c>
      <c r="I1386" s="1" t="s">
        <v>62</v>
      </c>
      <c r="J1386" s="15" t="s">
        <v>35</v>
      </c>
      <c r="K1386" s="4" t="n">
        <v>901</v>
      </c>
      <c r="L1386" s="4" t="n">
        <v>6890</v>
      </c>
      <c r="M1386" s="5" t="n">
        <v>7.64705882352941</v>
      </c>
      <c r="N1386" s="4" t="n">
        <v>2803</v>
      </c>
      <c r="O1386" s="4" t="n">
        <v>32580</v>
      </c>
      <c r="P1386" s="5" t="n">
        <v>11.6232607920086</v>
      </c>
    </row>
    <row r="1387" customFormat="false" ht="13.5" hidden="false" customHeight="false" outlineLevel="0" collapsed="false">
      <c r="A1387" s="15" t="s">
        <v>86</v>
      </c>
    </row>
    <row r="1388" customFormat="false" ht="13.5" hidden="false" customHeight="false" outlineLevel="0" collapsed="false">
      <c r="A1388" s="1" t="s">
        <v>50</v>
      </c>
      <c r="B1388" s="1" t="s">
        <v>49</v>
      </c>
      <c r="C1388" s="2" t="n">
        <v>3110</v>
      </c>
      <c r="D1388" s="15" t="s">
        <v>19</v>
      </c>
      <c r="E1388" s="15" t="s">
        <v>87</v>
      </c>
      <c r="F1388" s="3" t="n">
        <v>0.315972222222222</v>
      </c>
      <c r="G1388" s="3" t="n">
        <v>0.364583333333333</v>
      </c>
      <c r="I1388" s="1" t="s">
        <v>88</v>
      </c>
      <c r="J1388" s="15" t="s">
        <v>77</v>
      </c>
      <c r="K1388" s="4" t="n">
        <v>1222</v>
      </c>
      <c r="L1388" s="4" t="n">
        <v>18060</v>
      </c>
      <c r="M1388" s="5" t="n">
        <v>14.7790507364975</v>
      </c>
    </row>
    <row r="1389" customFormat="false" ht="13.5" hidden="false" customHeight="false" outlineLevel="0" collapsed="false">
      <c r="C1389" s="2" t="n">
        <v>2208</v>
      </c>
      <c r="D1389" s="15" t="s">
        <v>87</v>
      </c>
      <c r="E1389" s="15" t="s">
        <v>19</v>
      </c>
      <c r="F1389" s="3" t="n">
        <v>0.625</v>
      </c>
      <c r="G1389" s="3" t="n">
        <v>0.677083333333333</v>
      </c>
      <c r="H1389" s="3" t="n">
        <v>0.260416666666667</v>
      </c>
      <c r="I1389" s="1" t="s">
        <v>89</v>
      </c>
      <c r="J1389" s="15" t="s">
        <v>77</v>
      </c>
      <c r="K1389" s="4" t="n">
        <v>1222</v>
      </c>
      <c r="L1389" s="4" t="n">
        <v>18060</v>
      </c>
      <c r="M1389" s="5" t="n">
        <v>14.7790507364975</v>
      </c>
      <c r="N1389" s="4" t="n">
        <v>2444</v>
      </c>
      <c r="O1389" s="4" t="n">
        <v>36120</v>
      </c>
      <c r="P1389" s="5" t="n">
        <v>14.7790507364975</v>
      </c>
    </row>
    <row r="1390" customFormat="false" ht="13.5" hidden="false" customHeight="false" outlineLevel="0" collapsed="false">
      <c r="C1390" s="2" t="n">
        <v>2219</v>
      </c>
      <c r="D1390" s="15" t="s">
        <v>87</v>
      </c>
      <c r="E1390" s="15" t="s">
        <v>19</v>
      </c>
      <c r="F1390" s="3" t="n">
        <v>0.829861111111111</v>
      </c>
      <c r="G1390" s="3" t="n">
        <v>0.881944444444445</v>
      </c>
      <c r="H1390" s="3" t="n">
        <v>0.465277777777778</v>
      </c>
      <c r="I1390" s="1" t="s">
        <v>90</v>
      </c>
      <c r="J1390" s="15" t="s">
        <v>77</v>
      </c>
      <c r="K1390" s="4" t="n">
        <v>1222</v>
      </c>
      <c r="L1390" s="4" t="n">
        <v>18060</v>
      </c>
      <c r="M1390" s="5" t="n">
        <v>14.7790507364975</v>
      </c>
      <c r="N1390" s="4" t="n">
        <v>2444</v>
      </c>
      <c r="O1390" s="4" t="n">
        <v>36120</v>
      </c>
      <c r="P1390" s="5" t="n">
        <v>14.7790507364975</v>
      </c>
    </row>
    <row r="1391" customFormat="false" ht="13.5" hidden="false" customHeight="false" outlineLevel="0" collapsed="false">
      <c r="A1391" s="15" t="s">
        <v>91</v>
      </c>
    </row>
    <row r="1392" customFormat="false" ht="13.5" hidden="false" customHeight="false" outlineLevel="0" collapsed="false">
      <c r="A1392" s="1" t="s">
        <v>50</v>
      </c>
      <c r="B1392" s="1" t="s">
        <v>49</v>
      </c>
      <c r="C1392" s="2" t="n">
        <v>3131</v>
      </c>
      <c r="D1392" s="15" t="s">
        <v>19</v>
      </c>
      <c r="E1392" s="15" t="s">
        <v>87</v>
      </c>
      <c r="F1392" s="3" t="n">
        <v>0.604166666666667</v>
      </c>
      <c r="G1392" s="3" t="n">
        <v>0.652777777777778</v>
      </c>
      <c r="I1392" s="1" t="s">
        <v>92</v>
      </c>
      <c r="J1392" s="15" t="s">
        <v>77</v>
      </c>
      <c r="K1392" s="4" t="n">
        <v>1222</v>
      </c>
      <c r="L1392" s="4" t="n">
        <v>18060</v>
      </c>
      <c r="M1392" s="5" t="n">
        <v>14.7790507364975</v>
      </c>
    </row>
    <row r="1393" customFormat="false" ht="13.5" hidden="false" customHeight="false" outlineLevel="0" collapsed="false">
      <c r="C1393" s="2" t="n">
        <v>2219</v>
      </c>
      <c r="D1393" s="15" t="s">
        <v>87</v>
      </c>
      <c r="E1393" s="15" t="s">
        <v>19</v>
      </c>
      <c r="F1393" s="3" t="n">
        <v>0.829861111111111</v>
      </c>
      <c r="G1393" s="3" t="n">
        <v>0.881944444444445</v>
      </c>
      <c r="H1393" s="3" t="n">
        <v>0.177083333333333</v>
      </c>
      <c r="I1393" s="1" t="s">
        <v>90</v>
      </c>
      <c r="J1393" s="15" t="s">
        <v>77</v>
      </c>
      <c r="K1393" s="4" t="n">
        <v>1222</v>
      </c>
      <c r="L1393" s="4" t="n">
        <v>18060</v>
      </c>
      <c r="M1393" s="5" t="n">
        <v>14.7790507364975</v>
      </c>
      <c r="N1393" s="4" t="n">
        <v>2444</v>
      </c>
      <c r="O1393" s="4" t="n">
        <v>36120</v>
      </c>
      <c r="P1393" s="5" t="n">
        <v>14.7790507364975</v>
      </c>
    </row>
    <row r="1394" customFormat="false" ht="13.5" hidden="false" customHeight="false" outlineLevel="0" collapsed="false">
      <c r="A1394" s="15" t="s">
        <v>93</v>
      </c>
    </row>
    <row r="1395" customFormat="false" ht="13.5" hidden="false" customHeight="false" outlineLevel="0" collapsed="false">
      <c r="A1395" s="1" t="s">
        <v>51</v>
      </c>
      <c r="B1395" s="1" t="s">
        <v>49</v>
      </c>
      <c r="C1395" s="2" t="n">
        <v>2963</v>
      </c>
      <c r="D1395" s="15" t="s">
        <v>19</v>
      </c>
      <c r="E1395" s="15" t="s">
        <v>20</v>
      </c>
      <c r="F1395" s="3" t="n">
        <v>0.302083333333333</v>
      </c>
      <c r="G1395" s="3" t="n">
        <v>0.371527777777778</v>
      </c>
      <c r="I1395" s="1" t="s">
        <v>21</v>
      </c>
      <c r="J1395" s="15" t="s">
        <v>35</v>
      </c>
      <c r="K1395" s="4" t="n">
        <v>901</v>
      </c>
      <c r="L1395" s="4" t="n">
        <v>6890</v>
      </c>
      <c r="M1395" s="5" t="n">
        <v>7.64705882352941</v>
      </c>
    </row>
    <row r="1396" customFormat="false" ht="13.5" hidden="false" customHeight="false" outlineLevel="0" collapsed="false">
      <c r="C1396" s="2" t="n">
        <v>1378</v>
      </c>
      <c r="D1396" s="15" t="s">
        <v>20</v>
      </c>
      <c r="E1396" s="15" t="s">
        <v>19</v>
      </c>
      <c r="F1396" s="3" t="n">
        <v>0.489583333333333</v>
      </c>
      <c r="G1396" s="3" t="n">
        <v>0.572916666666667</v>
      </c>
      <c r="H1396" s="3" t="n">
        <v>0.118055555555555</v>
      </c>
      <c r="I1396" s="1" t="s">
        <v>67</v>
      </c>
      <c r="J1396" s="15" t="s">
        <v>35</v>
      </c>
      <c r="K1396" s="4" t="n">
        <v>901</v>
      </c>
      <c r="L1396" s="4" t="n">
        <v>10590</v>
      </c>
      <c r="M1396" s="5" t="n">
        <v>11.7536071032186</v>
      </c>
      <c r="N1396" s="4" t="n">
        <v>1802</v>
      </c>
      <c r="O1396" s="4" t="n">
        <v>17480</v>
      </c>
      <c r="P1396" s="5" t="n">
        <v>9.70033296337403</v>
      </c>
    </row>
    <row r="1397" customFormat="false" ht="13.5" hidden="false" customHeight="false" outlineLevel="0" collapsed="false">
      <c r="C1397" s="2" t="n">
        <v>1384</v>
      </c>
      <c r="D1397" s="15" t="s">
        <v>20</v>
      </c>
      <c r="E1397" s="15" t="s">
        <v>19</v>
      </c>
      <c r="F1397" s="3" t="n">
        <v>0.489583333333333</v>
      </c>
      <c r="G1397" s="3" t="n">
        <v>0.572916666666667</v>
      </c>
      <c r="H1397" s="3" t="n">
        <v>0.118055555555555</v>
      </c>
      <c r="I1397" s="1" t="s">
        <v>81</v>
      </c>
      <c r="J1397" s="15" t="s">
        <v>77</v>
      </c>
      <c r="K1397" s="4" t="n">
        <v>1902</v>
      </c>
      <c r="L1397" s="4" t="n">
        <v>29790</v>
      </c>
      <c r="M1397" s="5" t="n">
        <v>15.6624605678233</v>
      </c>
      <c r="N1397" s="4" t="n">
        <v>2803</v>
      </c>
      <c r="O1397" s="4" t="n">
        <v>36680</v>
      </c>
      <c r="P1397" s="5" t="n">
        <v>13.0859793078844</v>
      </c>
    </row>
    <row r="1398" customFormat="false" ht="13.5" hidden="false" customHeight="false" outlineLevel="0" collapsed="false">
      <c r="C1398" s="2" t="n">
        <v>1389</v>
      </c>
      <c r="D1398" s="15" t="s">
        <v>20</v>
      </c>
      <c r="E1398" s="15" t="s">
        <v>19</v>
      </c>
      <c r="F1398" s="3" t="n">
        <v>0.541666666666667</v>
      </c>
      <c r="G1398" s="3" t="n">
        <v>0.628472222222222</v>
      </c>
      <c r="H1398" s="3" t="n">
        <v>0.170138888888889</v>
      </c>
      <c r="I1398" s="1" t="s">
        <v>68</v>
      </c>
      <c r="J1398" s="15" t="s">
        <v>35</v>
      </c>
      <c r="K1398" s="4" t="n">
        <v>901</v>
      </c>
      <c r="L1398" s="4" t="n">
        <v>11390</v>
      </c>
      <c r="M1398" s="5" t="n">
        <v>12.6415094339623</v>
      </c>
      <c r="N1398" s="4" t="n">
        <v>1802</v>
      </c>
      <c r="O1398" s="4" t="n">
        <v>18280</v>
      </c>
      <c r="P1398" s="5" t="n">
        <v>10.1442841287458</v>
      </c>
    </row>
    <row r="1399" customFormat="false" ht="13.5" hidden="false" customHeight="false" outlineLevel="0" collapsed="false">
      <c r="C1399" s="2" t="n">
        <v>1397</v>
      </c>
      <c r="D1399" s="15" t="s">
        <v>20</v>
      </c>
      <c r="E1399" s="15" t="s">
        <v>19</v>
      </c>
      <c r="F1399" s="3" t="n">
        <v>0.590277777777778</v>
      </c>
      <c r="G1399" s="3" t="n">
        <v>0.673611111111111</v>
      </c>
      <c r="H1399" s="3" t="n">
        <v>0.21875</v>
      </c>
      <c r="I1399" s="1" t="s">
        <v>71</v>
      </c>
      <c r="J1399" s="15" t="s">
        <v>35</v>
      </c>
      <c r="K1399" s="4" t="n">
        <v>901</v>
      </c>
      <c r="L1399" s="4" t="n">
        <v>10590</v>
      </c>
      <c r="M1399" s="5" t="n">
        <v>11.7536071032186</v>
      </c>
      <c r="N1399" s="4" t="n">
        <v>1802</v>
      </c>
      <c r="O1399" s="4" t="n">
        <v>17480</v>
      </c>
      <c r="P1399" s="5" t="n">
        <v>9.70033296337403</v>
      </c>
    </row>
    <row r="1400" customFormat="false" ht="13.5" hidden="false" customHeight="false" outlineLevel="0" collapsed="false">
      <c r="C1400" s="2" t="n">
        <v>1403</v>
      </c>
      <c r="D1400" s="15" t="s">
        <v>20</v>
      </c>
      <c r="E1400" s="15" t="s">
        <v>19</v>
      </c>
      <c r="F1400" s="3" t="n">
        <v>0.590277777777778</v>
      </c>
      <c r="G1400" s="3" t="n">
        <v>0.673611111111111</v>
      </c>
      <c r="H1400" s="3" t="n">
        <v>0.21875</v>
      </c>
      <c r="I1400" s="1" t="s">
        <v>82</v>
      </c>
      <c r="J1400" s="15" t="s">
        <v>77</v>
      </c>
      <c r="K1400" s="4" t="n">
        <v>1902</v>
      </c>
      <c r="L1400" s="4" t="n">
        <v>29790</v>
      </c>
      <c r="M1400" s="5" t="n">
        <v>15.6624605678233</v>
      </c>
      <c r="N1400" s="4" t="n">
        <v>2803</v>
      </c>
      <c r="O1400" s="4" t="n">
        <v>36680</v>
      </c>
      <c r="P1400" s="5" t="n">
        <v>13.0859793078844</v>
      </c>
    </row>
    <row r="1401" customFormat="false" ht="13.5" hidden="false" customHeight="false" outlineLevel="0" collapsed="false">
      <c r="C1401" s="2" t="n">
        <v>1408</v>
      </c>
      <c r="D1401" s="15" t="s">
        <v>20</v>
      </c>
      <c r="E1401" s="15" t="s">
        <v>19</v>
      </c>
      <c r="F1401" s="3" t="n">
        <v>0.642361111111111</v>
      </c>
      <c r="G1401" s="3" t="n">
        <v>0.729166666666667</v>
      </c>
      <c r="H1401" s="3" t="n">
        <v>0.270833333333333</v>
      </c>
      <c r="I1401" s="1" t="s">
        <v>69</v>
      </c>
      <c r="J1401" s="15" t="s">
        <v>35</v>
      </c>
      <c r="K1401" s="4" t="n">
        <v>901</v>
      </c>
      <c r="L1401" s="4" t="n">
        <v>7190</v>
      </c>
      <c r="M1401" s="5" t="n">
        <v>7.98002219755827</v>
      </c>
      <c r="N1401" s="4" t="n">
        <v>1802</v>
      </c>
      <c r="O1401" s="4" t="n">
        <v>14080</v>
      </c>
      <c r="P1401" s="5" t="n">
        <v>7.81354051054384</v>
      </c>
    </row>
    <row r="1402" customFormat="false" ht="13.5" hidden="false" customHeight="false" outlineLevel="0" collapsed="false">
      <c r="C1402" s="2" t="n">
        <v>1416</v>
      </c>
      <c r="D1402" s="15" t="s">
        <v>20</v>
      </c>
      <c r="E1402" s="15" t="s">
        <v>19</v>
      </c>
      <c r="F1402" s="3" t="n">
        <v>0.694444444444445</v>
      </c>
      <c r="G1402" s="3" t="n">
        <v>0.777777777777778</v>
      </c>
      <c r="H1402" s="3" t="n">
        <v>0.322916666666667</v>
      </c>
      <c r="I1402" s="1" t="s">
        <v>70</v>
      </c>
      <c r="J1402" s="15" t="s">
        <v>35</v>
      </c>
      <c r="K1402" s="4" t="n">
        <v>901</v>
      </c>
      <c r="L1402" s="4" t="n">
        <v>9590</v>
      </c>
      <c r="M1402" s="5" t="n">
        <v>10.6437291897891</v>
      </c>
      <c r="N1402" s="4" t="n">
        <v>1802</v>
      </c>
      <c r="O1402" s="4" t="n">
        <v>16480</v>
      </c>
      <c r="P1402" s="5" t="n">
        <v>9.14539400665927</v>
      </c>
    </row>
    <row r="1403" customFormat="false" ht="13.5" hidden="false" customHeight="false" outlineLevel="0" collapsed="false">
      <c r="C1403" s="2" t="n">
        <v>1426</v>
      </c>
      <c r="D1403" s="15" t="s">
        <v>20</v>
      </c>
      <c r="E1403" s="15" t="s">
        <v>19</v>
      </c>
      <c r="F1403" s="3" t="n">
        <v>0.746527777777778</v>
      </c>
      <c r="G1403" s="3" t="n">
        <v>0.833333333333333</v>
      </c>
      <c r="H1403" s="3" t="n">
        <v>0.375</v>
      </c>
      <c r="I1403" s="1" t="s">
        <v>62</v>
      </c>
      <c r="J1403" s="15" t="s">
        <v>35</v>
      </c>
      <c r="K1403" s="4" t="n">
        <v>901</v>
      </c>
      <c r="L1403" s="4" t="n">
        <v>6890</v>
      </c>
      <c r="M1403" s="5" t="n">
        <v>7.64705882352941</v>
      </c>
      <c r="N1403" s="4" t="n">
        <v>1802</v>
      </c>
      <c r="O1403" s="4" t="n">
        <v>13780</v>
      </c>
      <c r="P1403" s="5" t="n">
        <v>7.64705882352941</v>
      </c>
    </row>
    <row r="1404" customFormat="false" ht="13.5" hidden="false" customHeight="false" outlineLevel="0" collapsed="false">
      <c r="A1404" s="15" t="s">
        <v>94</v>
      </c>
    </row>
    <row r="1405" customFormat="false" ht="13.5" hidden="false" customHeight="false" outlineLevel="0" collapsed="false">
      <c r="A1405" s="1" t="s">
        <v>51</v>
      </c>
      <c r="B1405" s="1" t="s">
        <v>49</v>
      </c>
      <c r="C1405" s="2" t="n">
        <v>2971</v>
      </c>
      <c r="D1405" s="15" t="s">
        <v>19</v>
      </c>
      <c r="E1405" s="15" t="s">
        <v>20</v>
      </c>
      <c r="F1405" s="3" t="n">
        <v>0.388888888888889</v>
      </c>
      <c r="G1405" s="3" t="n">
        <v>0.454861111111111</v>
      </c>
      <c r="I1405" s="1" t="s">
        <v>28</v>
      </c>
      <c r="J1405" s="15" t="s">
        <v>35</v>
      </c>
      <c r="K1405" s="4" t="n">
        <v>901</v>
      </c>
      <c r="L1405" s="4" t="n">
        <v>7190</v>
      </c>
      <c r="M1405" s="5" t="n">
        <v>7.98002219755827</v>
      </c>
    </row>
    <row r="1406" customFormat="false" ht="13.5" hidden="false" customHeight="false" outlineLevel="0" collapsed="false">
      <c r="C1406" s="2" t="n">
        <v>1378</v>
      </c>
      <c r="D1406" s="15" t="s">
        <v>20</v>
      </c>
      <c r="E1406" s="15" t="s">
        <v>19</v>
      </c>
      <c r="F1406" s="3" t="n">
        <v>0.489583333333333</v>
      </c>
      <c r="G1406" s="3" t="n">
        <v>0.572916666666667</v>
      </c>
      <c r="H1406" s="3" t="n">
        <v>0.034722222222222</v>
      </c>
      <c r="I1406" s="1" t="s">
        <v>67</v>
      </c>
      <c r="J1406" s="15" t="s">
        <v>35</v>
      </c>
      <c r="K1406" s="4" t="n">
        <v>901</v>
      </c>
      <c r="L1406" s="4" t="n">
        <v>10590</v>
      </c>
      <c r="M1406" s="5" t="n">
        <v>11.7536071032186</v>
      </c>
      <c r="N1406" s="4" t="n">
        <v>1802</v>
      </c>
      <c r="O1406" s="4" t="n">
        <v>17780</v>
      </c>
      <c r="P1406" s="5" t="n">
        <v>9.86681465038846</v>
      </c>
    </row>
    <row r="1407" customFormat="false" ht="13.5" hidden="false" customHeight="false" outlineLevel="0" collapsed="false">
      <c r="C1407" s="2" t="n">
        <v>1384</v>
      </c>
      <c r="D1407" s="15" t="s">
        <v>20</v>
      </c>
      <c r="E1407" s="15" t="s">
        <v>19</v>
      </c>
      <c r="F1407" s="3" t="n">
        <v>0.489583333333333</v>
      </c>
      <c r="G1407" s="3" t="n">
        <v>0.572916666666667</v>
      </c>
      <c r="H1407" s="3" t="n">
        <v>0.034722222222222</v>
      </c>
      <c r="I1407" s="1" t="s">
        <v>81</v>
      </c>
      <c r="J1407" s="15" t="s">
        <v>77</v>
      </c>
      <c r="K1407" s="4" t="n">
        <v>1902</v>
      </c>
      <c r="L1407" s="4" t="n">
        <v>29790</v>
      </c>
      <c r="M1407" s="5" t="n">
        <v>15.6624605678233</v>
      </c>
      <c r="N1407" s="4" t="n">
        <v>2803</v>
      </c>
      <c r="O1407" s="4" t="n">
        <v>36980</v>
      </c>
      <c r="P1407" s="5" t="n">
        <v>13.1930074919729</v>
      </c>
    </row>
    <row r="1408" customFormat="false" ht="13.5" hidden="false" customHeight="false" outlineLevel="0" collapsed="false">
      <c r="C1408" s="2" t="n">
        <v>1389</v>
      </c>
      <c r="D1408" s="15" t="s">
        <v>20</v>
      </c>
      <c r="E1408" s="15" t="s">
        <v>19</v>
      </c>
      <c r="F1408" s="3" t="n">
        <v>0.541666666666667</v>
      </c>
      <c r="G1408" s="3" t="n">
        <v>0.628472222222222</v>
      </c>
      <c r="H1408" s="3" t="n">
        <v>0.086805555555556</v>
      </c>
      <c r="I1408" s="1" t="s">
        <v>68</v>
      </c>
      <c r="J1408" s="15" t="s">
        <v>35</v>
      </c>
      <c r="K1408" s="4" t="n">
        <v>901</v>
      </c>
      <c r="L1408" s="4" t="n">
        <v>11390</v>
      </c>
      <c r="M1408" s="5" t="n">
        <v>12.6415094339623</v>
      </c>
      <c r="N1408" s="4" t="n">
        <v>1802</v>
      </c>
      <c r="O1408" s="4" t="n">
        <v>18580</v>
      </c>
      <c r="P1408" s="5" t="n">
        <v>10.3107658157603</v>
      </c>
    </row>
    <row r="1409" customFormat="false" ht="13.5" hidden="false" customHeight="false" outlineLevel="0" collapsed="false">
      <c r="C1409" s="2" t="n">
        <v>1397</v>
      </c>
      <c r="D1409" s="15" t="s">
        <v>20</v>
      </c>
      <c r="E1409" s="15" t="s">
        <v>19</v>
      </c>
      <c r="F1409" s="3" t="n">
        <v>0.590277777777778</v>
      </c>
      <c r="G1409" s="3" t="n">
        <v>0.673611111111111</v>
      </c>
      <c r="H1409" s="3" t="n">
        <v>0.135416666666667</v>
      </c>
      <c r="I1409" s="1" t="s">
        <v>71</v>
      </c>
      <c r="J1409" s="15" t="s">
        <v>35</v>
      </c>
      <c r="K1409" s="4" t="n">
        <v>901</v>
      </c>
      <c r="L1409" s="4" t="n">
        <v>10590</v>
      </c>
      <c r="M1409" s="5" t="n">
        <v>11.7536071032186</v>
      </c>
      <c r="N1409" s="4" t="n">
        <v>1802</v>
      </c>
      <c r="O1409" s="4" t="n">
        <v>17780</v>
      </c>
      <c r="P1409" s="5" t="n">
        <v>9.86681465038846</v>
      </c>
    </row>
    <row r="1410" customFormat="false" ht="13.5" hidden="false" customHeight="false" outlineLevel="0" collapsed="false">
      <c r="C1410" s="2" t="n">
        <v>1403</v>
      </c>
      <c r="D1410" s="15" t="s">
        <v>20</v>
      </c>
      <c r="E1410" s="15" t="s">
        <v>19</v>
      </c>
      <c r="F1410" s="3" t="n">
        <v>0.590277777777778</v>
      </c>
      <c r="G1410" s="3" t="n">
        <v>0.673611111111111</v>
      </c>
      <c r="H1410" s="3" t="n">
        <v>0.135416666666667</v>
      </c>
      <c r="I1410" s="1" t="s">
        <v>82</v>
      </c>
      <c r="J1410" s="15" t="s">
        <v>77</v>
      </c>
      <c r="K1410" s="4" t="n">
        <v>1902</v>
      </c>
      <c r="L1410" s="4" t="n">
        <v>29790</v>
      </c>
      <c r="M1410" s="5" t="n">
        <v>15.6624605678233</v>
      </c>
      <c r="N1410" s="4" t="n">
        <v>2803</v>
      </c>
      <c r="O1410" s="4" t="n">
        <v>36980</v>
      </c>
      <c r="P1410" s="5" t="n">
        <v>13.1930074919729</v>
      </c>
    </row>
    <row r="1411" customFormat="false" ht="13.5" hidden="false" customHeight="false" outlineLevel="0" collapsed="false">
      <c r="C1411" s="2" t="n">
        <v>1408</v>
      </c>
      <c r="D1411" s="15" t="s">
        <v>20</v>
      </c>
      <c r="E1411" s="15" t="s">
        <v>19</v>
      </c>
      <c r="F1411" s="3" t="n">
        <v>0.642361111111111</v>
      </c>
      <c r="G1411" s="3" t="n">
        <v>0.729166666666667</v>
      </c>
      <c r="H1411" s="3" t="n">
        <v>0.1875</v>
      </c>
      <c r="I1411" s="1" t="s">
        <v>69</v>
      </c>
      <c r="J1411" s="15" t="s">
        <v>35</v>
      </c>
      <c r="K1411" s="4" t="n">
        <v>901</v>
      </c>
      <c r="L1411" s="4" t="n">
        <v>7190</v>
      </c>
      <c r="M1411" s="5" t="n">
        <v>7.98002219755827</v>
      </c>
      <c r="N1411" s="4" t="n">
        <v>1802</v>
      </c>
      <c r="O1411" s="4" t="n">
        <v>14380</v>
      </c>
      <c r="P1411" s="5" t="n">
        <v>7.98002219755827</v>
      </c>
    </row>
    <row r="1412" customFormat="false" ht="13.5" hidden="false" customHeight="false" outlineLevel="0" collapsed="false">
      <c r="C1412" s="2" t="n">
        <v>1416</v>
      </c>
      <c r="D1412" s="15" t="s">
        <v>20</v>
      </c>
      <c r="E1412" s="15" t="s">
        <v>19</v>
      </c>
      <c r="F1412" s="3" t="n">
        <v>0.694444444444445</v>
      </c>
      <c r="G1412" s="3" t="n">
        <v>0.777777777777778</v>
      </c>
      <c r="H1412" s="3" t="n">
        <v>0.239583333333334</v>
      </c>
      <c r="I1412" s="1" t="s">
        <v>70</v>
      </c>
      <c r="J1412" s="15" t="s">
        <v>35</v>
      </c>
      <c r="K1412" s="4" t="n">
        <v>901</v>
      </c>
      <c r="L1412" s="4" t="n">
        <v>9590</v>
      </c>
      <c r="M1412" s="5" t="n">
        <v>10.6437291897891</v>
      </c>
      <c r="N1412" s="4" t="n">
        <v>1802</v>
      </c>
      <c r="O1412" s="4" t="n">
        <v>16780</v>
      </c>
      <c r="P1412" s="5" t="n">
        <v>9.3118756936737</v>
      </c>
    </row>
    <row r="1413" customFormat="false" ht="13.5" hidden="false" customHeight="false" outlineLevel="0" collapsed="false">
      <c r="C1413" s="2" t="n">
        <v>1426</v>
      </c>
      <c r="D1413" s="15" t="s">
        <v>20</v>
      </c>
      <c r="E1413" s="15" t="s">
        <v>19</v>
      </c>
      <c r="F1413" s="3" t="n">
        <v>0.746527777777778</v>
      </c>
      <c r="G1413" s="3" t="n">
        <v>0.833333333333333</v>
      </c>
      <c r="H1413" s="3" t="n">
        <v>0.291666666666667</v>
      </c>
      <c r="I1413" s="1" t="s">
        <v>62</v>
      </c>
      <c r="J1413" s="15" t="s">
        <v>35</v>
      </c>
      <c r="K1413" s="4" t="n">
        <v>901</v>
      </c>
      <c r="L1413" s="4" t="n">
        <v>6890</v>
      </c>
      <c r="M1413" s="5" t="n">
        <v>7.64705882352941</v>
      </c>
      <c r="N1413" s="4" t="n">
        <v>1802</v>
      </c>
      <c r="O1413" s="4" t="n">
        <v>14080</v>
      </c>
      <c r="P1413" s="5" t="n">
        <v>7.81354051054384</v>
      </c>
    </row>
    <row r="1414" customFormat="false" ht="13.5" hidden="false" customHeight="false" outlineLevel="0" collapsed="false">
      <c r="A1414" s="15" t="s">
        <v>74</v>
      </c>
    </row>
    <row r="1415" customFormat="false" ht="13.5" hidden="false" customHeight="false" outlineLevel="0" collapsed="false">
      <c r="A1415" s="1" t="s">
        <v>51</v>
      </c>
      <c r="B1415" s="1" t="s">
        <v>49</v>
      </c>
      <c r="C1415" s="2" t="n">
        <v>2977</v>
      </c>
      <c r="D1415" s="15" t="s">
        <v>19</v>
      </c>
      <c r="E1415" s="15" t="s">
        <v>20</v>
      </c>
      <c r="F1415" s="3" t="n">
        <v>0.388888888888889</v>
      </c>
      <c r="G1415" s="3" t="n">
        <v>0.454861111111111</v>
      </c>
      <c r="I1415" s="1" t="s">
        <v>80</v>
      </c>
      <c r="J1415" s="15" t="s">
        <v>77</v>
      </c>
      <c r="K1415" s="4" t="n">
        <v>1902</v>
      </c>
      <c r="L1415" s="4" t="n">
        <v>27890</v>
      </c>
      <c r="M1415" s="5" t="n">
        <v>14.6635120925342</v>
      </c>
    </row>
    <row r="1416" customFormat="false" ht="13.5" hidden="false" customHeight="false" outlineLevel="0" collapsed="false">
      <c r="C1416" s="2" t="n">
        <v>1378</v>
      </c>
      <c r="D1416" s="15" t="s">
        <v>20</v>
      </c>
      <c r="E1416" s="15" t="s">
        <v>19</v>
      </c>
      <c r="F1416" s="3" t="n">
        <v>0.489583333333333</v>
      </c>
      <c r="G1416" s="3" t="n">
        <v>0.572916666666667</v>
      </c>
      <c r="H1416" s="3" t="n">
        <v>0.034722222222222</v>
      </c>
      <c r="I1416" s="1" t="s">
        <v>67</v>
      </c>
      <c r="J1416" s="15" t="s">
        <v>35</v>
      </c>
      <c r="K1416" s="4" t="n">
        <v>901</v>
      </c>
      <c r="L1416" s="4" t="n">
        <v>10590</v>
      </c>
      <c r="M1416" s="5" t="n">
        <v>11.7536071032186</v>
      </c>
      <c r="N1416" s="4" t="n">
        <v>2803</v>
      </c>
      <c r="O1416" s="4" t="n">
        <v>38480</v>
      </c>
      <c r="P1416" s="5" t="n">
        <v>13.7281484124153</v>
      </c>
    </row>
    <row r="1417" customFormat="false" ht="13.5" hidden="false" customHeight="false" outlineLevel="0" collapsed="false">
      <c r="C1417" s="2" t="n">
        <v>1389</v>
      </c>
      <c r="D1417" s="15" t="s">
        <v>20</v>
      </c>
      <c r="E1417" s="15" t="s">
        <v>19</v>
      </c>
      <c r="F1417" s="3" t="n">
        <v>0.541666666666667</v>
      </c>
      <c r="G1417" s="3" t="n">
        <v>0.628472222222222</v>
      </c>
      <c r="H1417" s="3" t="n">
        <v>0.086805555555556</v>
      </c>
      <c r="I1417" s="1" t="s">
        <v>68</v>
      </c>
      <c r="J1417" s="15" t="s">
        <v>35</v>
      </c>
      <c r="K1417" s="4" t="n">
        <v>901</v>
      </c>
      <c r="L1417" s="4" t="n">
        <v>11390</v>
      </c>
      <c r="M1417" s="5" t="n">
        <v>12.6415094339623</v>
      </c>
      <c r="N1417" s="4" t="n">
        <v>2803</v>
      </c>
      <c r="O1417" s="4" t="n">
        <v>39280</v>
      </c>
      <c r="P1417" s="5" t="n">
        <v>14.0135569033179</v>
      </c>
    </row>
    <row r="1418" customFormat="false" ht="13.5" hidden="false" customHeight="false" outlineLevel="0" collapsed="false">
      <c r="C1418" s="2" t="n">
        <v>1397</v>
      </c>
      <c r="D1418" s="15" t="s">
        <v>20</v>
      </c>
      <c r="E1418" s="15" t="s">
        <v>19</v>
      </c>
      <c r="F1418" s="3" t="n">
        <v>0.590277777777778</v>
      </c>
      <c r="G1418" s="3" t="n">
        <v>0.673611111111111</v>
      </c>
      <c r="H1418" s="3" t="n">
        <v>0.135416666666667</v>
      </c>
      <c r="I1418" s="1" t="s">
        <v>71</v>
      </c>
      <c r="J1418" s="15" t="s">
        <v>35</v>
      </c>
      <c r="K1418" s="4" t="n">
        <v>901</v>
      </c>
      <c r="L1418" s="4" t="n">
        <v>10590</v>
      </c>
      <c r="M1418" s="5" t="n">
        <v>11.7536071032186</v>
      </c>
      <c r="N1418" s="4" t="n">
        <v>2803</v>
      </c>
      <c r="O1418" s="4" t="n">
        <v>38480</v>
      </c>
      <c r="P1418" s="5" t="n">
        <v>13.7281484124153</v>
      </c>
    </row>
    <row r="1419" customFormat="false" ht="13.5" hidden="false" customHeight="false" outlineLevel="0" collapsed="false">
      <c r="C1419" s="2" t="n">
        <v>1408</v>
      </c>
      <c r="D1419" s="15" t="s">
        <v>20</v>
      </c>
      <c r="E1419" s="15" t="s">
        <v>19</v>
      </c>
      <c r="F1419" s="3" t="n">
        <v>0.642361111111111</v>
      </c>
      <c r="G1419" s="3" t="n">
        <v>0.729166666666667</v>
      </c>
      <c r="H1419" s="3" t="n">
        <v>0.1875</v>
      </c>
      <c r="I1419" s="1" t="s">
        <v>69</v>
      </c>
      <c r="J1419" s="15" t="s">
        <v>35</v>
      </c>
      <c r="K1419" s="4" t="n">
        <v>901</v>
      </c>
      <c r="L1419" s="4" t="n">
        <v>7190</v>
      </c>
      <c r="M1419" s="5" t="n">
        <v>7.98002219755827</v>
      </c>
      <c r="N1419" s="4" t="n">
        <v>2803</v>
      </c>
      <c r="O1419" s="4" t="n">
        <v>35080</v>
      </c>
      <c r="P1419" s="5" t="n">
        <v>12.5151623260792</v>
      </c>
    </row>
    <row r="1420" customFormat="false" ht="13.5" hidden="false" customHeight="false" outlineLevel="0" collapsed="false">
      <c r="C1420" s="2" t="n">
        <v>1416</v>
      </c>
      <c r="D1420" s="15" t="s">
        <v>20</v>
      </c>
      <c r="E1420" s="15" t="s">
        <v>19</v>
      </c>
      <c r="F1420" s="3" t="n">
        <v>0.694444444444445</v>
      </c>
      <c r="G1420" s="3" t="n">
        <v>0.777777777777778</v>
      </c>
      <c r="H1420" s="3" t="n">
        <v>0.239583333333334</v>
      </c>
      <c r="I1420" s="1" t="s">
        <v>70</v>
      </c>
      <c r="J1420" s="15" t="s">
        <v>35</v>
      </c>
      <c r="K1420" s="4" t="n">
        <v>901</v>
      </c>
      <c r="L1420" s="4" t="n">
        <v>9590</v>
      </c>
      <c r="M1420" s="5" t="n">
        <v>10.6437291897891</v>
      </c>
      <c r="N1420" s="4" t="n">
        <v>2803</v>
      </c>
      <c r="O1420" s="4" t="n">
        <v>37480</v>
      </c>
      <c r="P1420" s="5" t="n">
        <v>13.371387798787</v>
      </c>
    </row>
    <row r="1421" customFormat="false" ht="13.5" hidden="false" customHeight="false" outlineLevel="0" collapsed="false">
      <c r="C1421" s="2" t="n">
        <v>1426</v>
      </c>
      <c r="D1421" s="15" t="s">
        <v>20</v>
      </c>
      <c r="E1421" s="15" t="s">
        <v>19</v>
      </c>
      <c r="F1421" s="3" t="n">
        <v>0.746527777777778</v>
      </c>
      <c r="G1421" s="3" t="n">
        <v>0.833333333333333</v>
      </c>
      <c r="H1421" s="3" t="n">
        <v>0.291666666666667</v>
      </c>
      <c r="I1421" s="1" t="s">
        <v>62</v>
      </c>
      <c r="J1421" s="15" t="s">
        <v>35</v>
      </c>
      <c r="K1421" s="4" t="n">
        <v>901</v>
      </c>
      <c r="L1421" s="4" t="n">
        <v>6890</v>
      </c>
      <c r="M1421" s="5" t="n">
        <v>7.64705882352941</v>
      </c>
      <c r="N1421" s="4" t="n">
        <v>2803</v>
      </c>
      <c r="O1421" s="4" t="n">
        <v>34780</v>
      </c>
      <c r="P1421" s="5" t="n">
        <v>12.4081341419907</v>
      </c>
    </row>
    <row r="1422" customFormat="false" ht="13.5" hidden="false" customHeight="false" outlineLevel="0" collapsed="false">
      <c r="A1422" s="15" t="s">
        <v>95</v>
      </c>
    </row>
    <row r="1423" customFormat="false" ht="13.5" hidden="false" customHeight="false" outlineLevel="0" collapsed="false">
      <c r="A1423" s="1" t="s">
        <v>51</v>
      </c>
      <c r="B1423" s="1" t="s">
        <v>49</v>
      </c>
      <c r="C1423" s="2" t="n">
        <v>2982</v>
      </c>
      <c r="D1423" s="15" t="s">
        <v>19</v>
      </c>
      <c r="E1423" s="15" t="s">
        <v>20</v>
      </c>
      <c r="F1423" s="3" t="n">
        <v>0.423611111111111</v>
      </c>
      <c r="G1423" s="3" t="n">
        <v>0.493055555555556</v>
      </c>
      <c r="I1423" s="1" t="s">
        <v>29</v>
      </c>
      <c r="J1423" s="15" t="s">
        <v>35</v>
      </c>
      <c r="K1423" s="4" t="n">
        <v>901</v>
      </c>
      <c r="L1423" s="4" t="n">
        <v>7190</v>
      </c>
      <c r="M1423" s="5" t="n">
        <v>7.98002219755827</v>
      </c>
    </row>
    <row r="1424" customFormat="false" ht="13.5" hidden="false" customHeight="false" outlineLevel="0" collapsed="false">
      <c r="C1424" s="2" t="n">
        <v>1389</v>
      </c>
      <c r="D1424" s="15" t="s">
        <v>20</v>
      </c>
      <c r="E1424" s="15" t="s">
        <v>19</v>
      </c>
      <c r="F1424" s="3" t="n">
        <v>0.541666666666667</v>
      </c>
      <c r="G1424" s="3" t="n">
        <v>0.628472222222222</v>
      </c>
      <c r="H1424" s="3" t="n">
        <v>0.0486111111111109</v>
      </c>
      <c r="I1424" s="1" t="s">
        <v>68</v>
      </c>
      <c r="J1424" s="15" t="s">
        <v>35</v>
      </c>
      <c r="K1424" s="4" t="n">
        <v>901</v>
      </c>
      <c r="L1424" s="4" t="n">
        <v>11390</v>
      </c>
      <c r="M1424" s="5" t="n">
        <v>12.6415094339623</v>
      </c>
      <c r="N1424" s="4" t="n">
        <v>1802</v>
      </c>
      <c r="O1424" s="4" t="n">
        <v>18580</v>
      </c>
      <c r="P1424" s="5" t="n">
        <v>10.3107658157603</v>
      </c>
    </row>
    <row r="1425" customFormat="false" ht="13.5" hidden="false" customHeight="false" outlineLevel="0" collapsed="false">
      <c r="C1425" s="2" t="n">
        <v>1397</v>
      </c>
      <c r="D1425" s="15" t="s">
        <v>20</v>
      </c>
      <c r="E1425" s="15" t="s">
        <v>19</v>
      </c>
      <c r="F1425" s="3" t="n">
        <v>0.590277777777778</v>
      </c>
      <c r="G1425" s="3" t="n">
        <v>0.673611111111111</v>
      </c>
      <c r="H1425" s="3" t="n">
        <v>0.097222222222222</v>
      </c>
      <c r="I1425" s="1" t="s">
        <v>71</v>
      </c>
      <c r="J1425" s="15" t="s">
        <v>35</v>
      </c>
      <c r="K1425" s="4" t="n">
        <v>901</v>
      </c>
      <c r="L1425" s="4" t="n">
        <v>10590</v>
      </c>
      <c r="M1425" s="5" t="n">
        <v>11.7536071032186</v>
      </c>
      <c r="N1425" s="4" t="n">
        <v>1802</v>
      </c>
      <c r="O1425" s="4" t="n">
        <v>17780</v>
      </c>
      <c r="P1425" s="5" t="n">
        <v>9.86681465038846</v>
      </c>
    </row>
    <row r="1426" customFormat="false" ht="13.5" hidden="false" customHeight="false" outlineLevel="0" collapsed="false">
      <c r="C1426" s="2" t="n">
        <v>1403</v>
      </c>
      <c r="D1426" s="15" t="s">
        <v>20</v>
      </c>
      <c r="E1426" s="15" t="s">
        <v>19</v>
      </c>
      <c r="F1426" s="3" t="n">
        <v>0.590277777777778</v>
      </c>
      <c r="G1426" s="3" t="n">
        <v>0.673611111111111</v>
      </c>
      <c r="H1426" s="3" t="n">
        <v>0.097222222222222</v>
      </c>
      <c r="I1426" s="1" t="s">
        <v>82</v>
      </c>
      <c r="J1426" s="15" t="s">
        <v>77</v>
      </c>
      <c r="K1426" s="4" t="n">
        <v>1902</v>
      </c>
      <c r="L1426" s="4" t="n">
        <v>29790</v>
      </c>
      <c r="M1426" s="5" t="n">
        <v>15.6624605678233</v>
      </c>
      <c r="N1426" s="4" t="n">
        <v>2803</v>
      </c>
      <c r="O1426" s="4" t="n">
        <v>36980</v>
      </c>
      <c r="P1426" s="5" t="n">
        <v>13.1930074919729</v>
      </c>
    </row>
    <row r="1427" customFormat="false" ht="13.5" hidden="false" customHeight="false" outlineLevel="0" collapsed="false">
      <c r="C1427" s="2" t="n">
        <v>1408</v>
      </c>
      <c r="D1427" s="15" t="s">
        <v>20</v>
      </c>
      <c r="E1427" s="15" t="s">
        <v>19</v>
      </c>
      <c r="F1427" s="3" t="n">
        <v>0.642361111111111</v>
      </c>
      <c r="G1427" s="3" t="n">
        <v>0.729166666666667</v>
      </c>
      <c r="H1427" s="3" t="n">
        <v>0.149305555555555</v>
      </c>
      <c r="I1427" s="1" t="s">
        <v>69</v>
      </c>
      <c r="J1427" s="15" t="s">
        <v>35</v>
      </c>
      <c r="K1427" s="4" t="n">
        <v>901</v>
      </c>
      <c r="L1427" s="4" t="n">
        <v>7190</v>
      </c>
      <c r="M1427" s="5" t="n">
        <v>7.98002219755827</v>
      </c>
      <c r="N1427" s="4" t="n">
        <v>1802</v>
      </c>
      <c r="O1427" s="4" t="n">
        <v>14380</v>
      </c>
      <c r="P1427" s="5" t="n">
        <v>7.98002219755827</v>
      </c>
    </row>
    <row r="1428" customFormat="false" ht="13.5" hidden="false" customHeight="false" outlineLevel="0" collapsed="false">
      <c r="C1428" s="2" t="n">
        <v>1416</v>
      </c>
      <c r="D1428" s="15" t="s">
        <v>20</v>
      </c>
      <c r="E1428" s="15" t="s">
        <v>19</v>
      </c>
      <c r="F1428" s="3" t="n">
        <v>0.694444444444445</v>
      </c>
      <c r="G1428" s="3" t="n">
        <v>0.777777777777778</v>
      </c>
      <c r="H1428" s="3" t="n">
        <v>0.201388888888889</v>
      </c>
      <c r="I1428" s="1" t="s">
        <v>70</v>
      </c>
      <c r="J1428" s="15" t="s">
        <v>35</v>
      </c>
      <c r="K1428" s="4" t="n">
        <v>901</v>
      </c>
      <c r="L1428" s="4" t="n">
        <v>9590</v>
      </c>
      <c r="M1428" s="5" t="n">
        <v>10.6437291897891</v>
      </c>
      <c r="N1428" s="4" t="n">
        <v>1802</v>
      </c>
      <c r="O1428" s="4" t="n">
        <v>16780</v>
      </c>
      <c r="P1428" s="5" t="n">
        <v>9.3118756936737</v>
      </c>
    </row>
    <row r="1429" customFormat="false" ht="13.5" hidden="false" customHeight="false" outlineLevel="0" collapsed="false">
      <c r="C1429" s="2" t="n">
        <v>1426</v>
      </c>
      <c r="D1429" s="15" t="s">
        <v>20</v>
      </c>
      <c r="E1429" s="15" t="s">
        <v>19</v>
      </c>
      <c r="F1429" s="3" t="n">
        <v>0.746527777777778</v>
      </c>
      <c r="G1429" s="3" t="n">
        <v>0.833333333333333</v>
      </c>
      <c r="H1429" s="3" t="n">
        <v>0.253472222222222</v>
      </c>
      <c r="I1429" s="1" t="s">
        <v>62</v>
      </c>
      <c r="J1429" s="15" t="s">
        <v>35</v>
      </c>
      <c r="K1429" s="4" t="n">
        <v>901</v>
      </c>
      <c r="L1429" s="4" t="n">
        <v>6890</v>
      </c>
      <c r="M1429" s="5" t="n">
        <v>7.64705882352941</v>
      </c>
      <c r="N1429" s="4" t="n">
        <v>1802</v>
      </c>
      <c r="O1429" s="4" t="n">
        <v>14080</v>
      </c>
      <c r="P1429" s="5" t="n">
        <v>7.81354051054384</v>
      </c>
    </row>
    <row r="1430" customFormat="false" ht="13.5" hidden="false" customHeight="false" outlineLevel="0" collapsed="false">
      <c r="A1430" s="15" t="s">
        <v>96</v>
      </c>
    </row>
    <row r="1431" customFormat="false" ht="13.5" hidden="false" customHeight="false" outlineLevel="0" collapsed="false">
      <c r="A1431" s="1" t="s">
        <v>51</v>
      </c>
      <c r="B1431" s="1" t="s">
        <v>49</v>
      </c>
      <c r="C1431" s="2" t="n">
        <v>2990</v>
      </c>
      <c r="D1431" s="15" t="s">
        <v>19</v>
      </c>
      <c r="E1431" s="15" t="s">
        <v>20</v>
      </c>
      <c r="F1431" s="3" t="n">
        <v>0.489583333333333</v>
      </c>
      <c r="G1431" s="3" t="n">
        <v>0.555555555555556</v>
      </c>
      <c r="I1431" s="1" t="s">
        <v>36</v>
      </c>
      <c r="J1431" s="15" t="s">
        <v>35</v>
      </c>
      <c r="K1431" s="4" t="n">
        <v>901</v>
      </c>
      <c r="L1431" s="4" t="n">
        <v>7590</v>
      </c>
      <c r="M1431" s="5" t="n">
        <v>8.42397336293008</v>
      </c>
    </row>
    <row r="1432" customFormat="false" ht="13.5" hidden="false" customHeight="false" outlineLevel="0" collapsed="false">
      <c r="C1432" s="2" t="n">
        <v>1397</v>
      </c>
      <c r="D1432" s="15" t="s">
        <v>20</v>
      </c>
      <c r="E1432" s="15" t="s">
        <v>19</v>
      </c>
      <c r="F1432" s="3" t="n">
        <v>0.590277777777778</v>
      </c>
      <c r="G1432" s="3" t="n">
        <v>0.673611111111111</v>
      </c>
      <c r="H1432" s="3" t="n">
        <v>0.034722222222222</v>
      </c>
      <c r="I1432" s="1" t="s">
        <v>71</v>
      </c>
      <c r="J1432" s="15" t="s">
        <v>35</v>
      </c>
      <c r="K1432" s="4" t="n">
        <v>901</v>
      </c>
      <c r="L1432" s="4" t="n">
        <v>10590</v>
      </c>
      <c r="M1432" s="5" t="n">
        <v>11.7536071032186</v>
      </c>
      <c r="N1432" s="4" t="n">
        <v>1802</v>
      </c>
      <c r="O1432" s="4" t="n">
        <v>18180</v>
      </c>
      <c r="P1432" s="5" t="n">
        <v>10.0887902330744</v>
      </c>
    </row>
    <row r="1433" customFormat="false" ht="13.5" hidden="false" customHeight="false" outlineLevel="0" collapsed="false">
      <c r="C1433" s="2" t="n">
        <v>1403</v>
      </c>
      <c r="D1433" s="15" t="s">
        <v>20</v>
      </c>
      <c r="E1433" s="15" t="s">
        <v>19</v>
      </c>
      <c r="F1433" s="3" t="n">
        <v>0.590277777777778</v>
      </c>
      <c r="G1433" s="3" t="n">
        <v>0.673611111111111</v>
      </c>
      <c r="H1433" s="3" t="n">
        <v>0.034722222222222</v>
      </c>
      <c r="I1433" s="1" t="s">
        <v>82</v>
      </c>
      <c r="J1433" s="15" t="s">
        <v>77</v>
      </c>
      <c r="K1433" s="4" t="n">
        <v>1902</v>
      </c>
      <c r="L1433" s="4" t="n">
        <v>29790</v>
      </c>
      <c r="M1433" s="5" t="n">
        <v>15.6624605678233</v>
      </c>
      <c r="N1433" s="4" t="n">
        <v>2803</v>
      </c>
      <c r="O1433" s="4" t="n">
        <v>37380</v>
      </c>
      <c r="P1433" s="5" t="n">
        <v>13.3357117374242</v>
      </c>
    </row>
    <row r="1434" customFormat="false" ht="13.5" hidden="false" customHeight="false" outlineLevel="0" collapsed="false">
      <c r="C1434" s="2" t="n">
        <v>1408</v>
      </c>
      <c r="D1434" s="15" t="s">
        <v>20</v>
      </c>
      <c r="E1434" s="15" t="s">
        <v>19</v>
      </c>
      <c r="F1434" s="3" t="n">
        <v>0.642361111111111</v>
      </c>
      <c r="G1434" s="3" t="n">
        <v>0.729166666666667</v>
      </c>
      <c r="H1434" s="3" t="n">
        <v>0.086805555555555</v>
      </c>
      <c r="I1434" s="1" t="s">
        <v>69</v>
      </c>
      <c r="J1434" s="15" t="s">
        <v>35</v>
      </c>
      <c r="K1434" s="4" t="n">
        <v>901</v>
      </c>
      <c r="L1434" s="4" t="n">
        <v>7190</v>
      </c>
      <c r="M1434" s="5" t="n">
        <v>7.98002219755827</v>
      </c>
      <c r="N1434" s="4" t="n">
        <v>1802</v>
      </c>
      <c r="O1434" s="4" t="n">
        <v>14780</v>
      </c>
      <c r="P1434" s="5" t="n">
        <v>8.20199778024417</v>
      </c>
    </row>
    <row r="1435" customFormat="false" ht="13.5" hidden="false" customHeight="false" outlineLevel="0" collapsed="false">
      <c r="C1435" s="2" t="n">
        <v>1416</v>
      </c>
      <c r="D1435" s="15" t="s">
        <v>20</v>
      </c>
      <c r="E1435" s="15" t="s">
        <v>19</v>
      </c>
      <c r="F1435" s="3" t="n">
        <v>0.694444444444445</v>
      </c>
      <c r="G1435" s="3" t="n">
        <v>0.777777777777778</v>
      </c>
      <c r="H1435" s="3" t="n">
        <v>0.138888888888889</v>
      </c>
      <c r="I1435" s="1" t="s">
        <v>70</v>
      </c>
      <c r="J1435" s="15" t="s">
        <v>35</v>
      </c>
      <c r="K1435" s="4" t="n">
        <v>901</v>
      </c>
      <c r="L1435" s="4" t="n">
        <v>9590</v>
      </c>
      <c r="M1435" s="5" t="n">
        <v>10.6437291897891</v>
      </c>
      <c r="N1435" s="4" t="n">
        <v>1802</v>
      </c>
      <c r="O1435" s="4" t="n">
        <v>17180</v>
      </c>
      <c r="P1435" s="5" t="n">
        <v>9.5338512763596</v>
      </c>
    </row>
    <row r="1436" customFormat="false" ht="13.5" hidden="false" customHeight="false" outlineLevel="0" collapsed="false">
      <c r="C1436" s="2" t="n">
        <v>1426</v>
      </c>
      <c r="D1436" s="15" t="s">
        <v>20</v>
      </c>
      <c r="E1436" s="15" t="s">
        <v>19</v>
      </c>
      <c r="F1436" s="3" t="n">
        <v>0.746527777777778</v>
      </c>
      <c r="G1436" s="3" t="n">
        <v>0.833333333333333</v>
      </c>
      <c r="H1436" s="3" t="n">
        <v>0.190972222222222</v>
      </c>
      <c r="I1436" s="1" t="s">
        <v>62</v>
      </c>
      <c r="J1436" s="15" t="s">
        <v>35</v>
      </c>
      <c r="K1436" s="4" t="n">
        <v>901</v>
      </c>
      <c r="L1436" s="4" t="n">
        <v>6890</v>
      </c>
      <c r="M1436" s="5" t="n">
        <v>7.64705882352941</v>
      </c>
      <c r="N1436" s="4" t="n">
        <v>1802</v>
      </c>
      <c r="O1436" s="4" t="n">
        <v>14480</v>
      </c>
      <c r="P1436" s="5" t="n">
        <v>8.03551609322975</v>
      </c>
    </row>
    <row r="1437" customFormat="false" ht="13.5" hidden="false" customHeight="false" outlineLevel="0" collapsed="false">
      <c r="A1437" s="15" t="s">
        <v>97</v>
      </c>
    </row>
    <row r="1438" customFormat="false" ht="13.5" hidden="false" customHeight="false" outlineLevel="0" collapsed="false">
      <c r="A1438" s="1" t="s">
        <v>51</v>
      </c>
      <c r="B1438" s="1" t="s">
        <v>49</v>
      </c>
      <c r="C1438" s="2" t="n">
        <v>2996</v>
      </c>
      <c r="D1438" s="15" t="s">
        <v>19</v>
      </c>
      <c r="E1438" s="15" t="s">
        <v>20</v>
      </c>
      <c r="F1438" s="3" t="n">
        <v>0.489583333333333</v>
      </c>
      <c r="G1438" s="3" t="n">
        <v>0.555555555555556</v>
      </c>
      <c r="I1438" s="1" t="s">
        <v>98</v>
      </c>
      <c r="J1438" s="15" t="s">
        <v>77</v>
      </c>
      <c r="K1438" s="4" t="n">
        <v>1902</v>
      </c>
      <c r="L1438" s="4" t="n">
        <v>27890</v>
      </c>
      <c r="M1438" s="5" t="n">
        <v>14.6635120925342</v>
      </c>
    </row>
    <row r="1439" customFormat="false" ht="13.5" hidden="false" customHeight="false" outlineLevel="0" collapsed="false">
      <c r="C1439" s="2" t="n">
        <v>1397</v>
      </c>
      <c r="D1439" s="15" t="s">
        <v>20</v>
      </c>
      <c r="E1439" s="15" t="s">
        <v>19</v>
      </c>
      <c r="F1439" s="3" t="n">
        <v>0.590277777777778</v>
      </c>
      <c r="G1439" s="3" t="n">
        <v>0.673611111111111</v>
      </c>
      <c r="H1439" s="3" t="n">
        <v>0.034722222222222</v>
      </c>
      <c r="I1439" s="1" t="s">
        <v>71</v>
      </c>
      <c r="J1439" s="15" t="s">
        <v>35</v>
      </c>
      <c r="K1439" s="4" t="n">
        <v>901</v>
      </c>
      <c r="L1439" s="4" t="n">
        <v>10590</v>
      </c>
      <c r="M1439" s="5" t="n">
        <v>11.7536071032186</v>
      </c>
      <c r="N1439" s="4" t="n">
        <v>2803</v>
      </c>
      <c r="O1439" s="4" t="n">
        <v>38480</v>
      </c>
      <c r="P1439" s="5" t="n">
        <v>13.7281484124153</v>
      </c>
    </row>
    <row r="1440" customFormat="false" ht="13.5" hidden="false" customHeight="false" outlineLevel="0" collapsed="false">
      <c r="C1440" s="2" t="n">
        <v>1408</v>
      </c>
      <c r="D1440" s="15" t="s">
        <v>20</v>
      </c>
      <c r="E1440" s="15" t="s">
        <v>19</v>
      </c>
      <c r="F1440" s="3" t="n">
        <v>0.642361111111111</v>
      </c>
      <c r="G1440" s="3" t="n">
        <v>0.729166666666667</v>
      </c>
      <c r="H1440" s="3" t="n">
        <v>0.086805555555555</v>
      </c>
      <c r="I1440" s="1" t="s">
        <v>69</v>
      </c>
      <c r="J1440" s="15" t="s">
        <v>35</v>
      </c>
      <c r="K1440" s="4" t="n">
        <v>901</v>
      </c>
      <c r="L1440" s="4" t="n">
        <v>7190</v>
      </c>
      <c r="M1440" s="5" t="n">
        <v>7.98002219755827</v>
      </c>
      <c r="N1440" s="4" t="n">
        <v>2803</v>
      </c>
      <c r="O1440" s="4" t="n">
        <v>35080</v>
      </c>
      <c r="P1440" s="5" t="n">
        <v>12.5151623260792</v>
      </c>
    </row>
    <row r="1441" customFormat="false" ht="13.5" hidden="false" customHeight="false" outlineLevel="0" collapsed="false">
      <c r="C1441" s="2" t="n">
        <v>1416</v>
      </c>
      <c r="D1441" s="15" t="s">
        <v>20</v>
      </c>
      <c r="E1441" s="15" t="s">
        <v>19</v>
      </c>
      <c r="F1441" s="3" t="n">
        <v>0.694444444444445</v>
      </c>
      <c r="G1441" s="3" t="n">
        <v>0.777777777777778</v>
      </c>
      <c r="H1441" s="3" t="n">
        <v>0.138888888888889</v>
      </c>
      <c r="I1441" s="1" t="s">
        <v>70</v>
      </c>
      <c r="J1441" s="15" t="s">
        <v>35</v>
      </c>
      <c r="K1441" s="4" t="n">
        <v>901</v>
      </c>
      <c r="L1441" s="4" t="n">
        <v>9590</v>
      </c>
      <c r="M1441" s="5" t="n">
        <v>10.6437291897891</v>
      </c>
      <c r="N1441" s="4" t="n">
        <v>2803</v>
      </c>
      <c r="O1441" s="4" t="n">
        <v>37480</v>
      </c>
      <c r="P1441" s="5" t="n">
        <v>13.371387798787</v>
      </c>
    </row>
    <row r="1442" customFormat="false" ht="13.5" hidden="false" customHeight="false" outlineLevel="0" collapsed="false">
      <c r="C1442" s="2" t="n">
        <v>1426</v>
      </c>
      <c r="D1442" s="15" t="s">
        <v>20</v>
      </c>
      <c r="E1442" s="15" t="s">
        <v>19</v>
      </c>
      <c r="F1442" s="3" t="n">
        <v>0.746527777777778</v>
      </c>
      <c r="G1442" s="3" t="n">
        <v>0.833333333333333</v>
      </c>
      <c r="H1442" s="3" t="n">
        <v>0.190972222222222</v>
      </c>
      <c r="I1442" s="1" t="s">
        <v>62</v>
      </c>
      <c r="J1442" s="15" t="s">
        <v>35</v>
      </c>
      <c r="K1442" s="4" t="n">
        <v>901</v>
      </c>
      <c r="L1442" s="4" t="n">
        <v>6890</v>
      </c>
      <c r="M1442" s="5" t="n">
        <v>7.64705882352941</v>
      </c>
      <c r="N1442" s="4" t="n">
        <v>2803</v>
      </c>
      <c r="O1442" s="4" t="n">
        <v>34780</v>
      </c>
      <c r="P1442" s="5" t="n">
        <v>12.4081341419907</v>
      </c>
    </row>
    <row r="1443" customFormat="false" ht="13.5" hidden="false" customHeight="false" outlineLevel="0" collapsed="false">
      <c r="A1443" s="15" t="s">
        <v>99</v>
      </c>
    </row>
    <row r="1444" customFormat="false" ht="13.5" hidden="false" customHeight="false" outlineLevel="0" collapsed="false">
      <c r="A1444" s="1" t="s">
        <v>51</v>
      </c>
      <c r="B1444" s="1" t="s">
        <v>49</v>
      </c>
      <c r="C1444" s="2" t="n">
        <v>3001</v>
      </c>
      <c r="D1444" s="15" t="s">
        <v>19</v>
      </c>
      <c r="E1444" s="15" t="s">
        <v>20</v>
      </c>
      <c r="F1444" s="3" t="n">
        <v>0.604166666666667</v>
      </c>
      <c r="G1444" s="3" t="n">
        <v>0.670138888888889</v>
      </c>
      <c r="I1444" s="1" t="s">
        <v>37</v>
      </c>
      <c r="J1444" s="15" t="s">
        <v>35</v>
      </c>
      <c r="K1444" s="4" t="n">
        <v>901</v>
      </c>
      <c r="L1444" s="4" t="n">
        <v>10690</v>
      </c>
      <c r="M1444" s="5" t="n">
        <v>11.8645948945616</v>
      </c>
    </row>
    <row r="1445" customFormat="false" ht="13.5" hidden="false" customHeight="false" outlineLevel="0" collapsed="false">
      <c r="C1445" s="2" t="n">
        <v>1426</v>
      </c>
      <c r="D1445" s="15" t="s">
        <v>20</v>
      </c>
      <c r="E1445" s="15" t="s">
        <v>19</v>
      </c>
      <c r="F1445" s="3" t="n">
        <v>0.746527777777778</v>
      </c>
      <c r="G1445" s="3" t="n">
        <v>0.833333333333333</v>
      </c>
      <c r="H1445" s="3" t="n">
        <v>0.0763888888888891</v>
      </c>
      <c r="I1445" s="1" t="s">
        <v>62</v>
      </c>
      <c r="J1445" s="15" t="s">
        <v>35</v>
      </c>
      <c r="K1445" s="4" t="n">
        <v>901</v>
      </c>
      <c r="L1445" s="4" t="n">
        <v>6890</v>
      </c>
      <c r="M1445" s="5" t="n">
        <v>7.64705882352941</v>
      </c>
      <c r="N1445" s="4" t="n">
        <v>1802</v>
      </c>
      <c r="O1445" s="4" t="n">
        <v>17580</v>
      </c>
      <c r="P1445" s="5" t="n">
        <v>9.75582685904551</v>
      </c>
    </row>
    <row r="1446" customFormat="false" ht="13.5" hidden="false" customHeight="false" outlineLevel="0" collapsed="false">
      <c r="A1446" s="15" t="s">
        <v>84</v>
      </c>
    </row>
    <row r="1447" customFormat="false" ht="13.5" hidden="false" customHeight="false" outlineLevel="0" collapsed="false">
      <c r="A1447" s="1" t="s">
        <v>51</v>
      </c>
      <c r="B1447" s="1" t="s">
        <v>49</v>
      </c>
      <c r="C1447" s="2" t="n">
        <v>3007</v>
      </c>
      <c r="D1447" s="15" t="s">
        <v>19</v>
      </c>
      <c r="E1447" s="15" t="s">
        <v>20</v>
      </c>
      <c r="F1447" s="3" t="n">
        <v>0.604166666666667</v>
      </c>
      <c r="G1447" s="3" t="n">
        <v>0.670138888888889</v>
      </c>
      <c r="I1447" s="1" t="s">
        <v>85</v>
      </c>
      <c r="J1447" s="15" t="s">
        <v>77</v>
      </c>
      <c r="K1447" s="4" t="n">
        <v>1902</v>
      </c>
      <c r="L1447" s="4" t="n">
        <v>29090</v>
      </c>
      <c r="M1447" s="5" t="n">
        <v>15.2944269190326</v>
      </c>
    </row>
    <row r="1448" customFormat="false" ht="13.5" hidden="false" customHeight="false" outlineLevel="0" collapsed="false">
      <c r="C1448" s="2" t="n">
        <v>1426</v>
      </c>
      <c r="D1448" s="15" t="s">
        <v>20</v>
      </c>
      <c r="E1448" s="15" t="s">
        <v>19</v>
      </c>
      <c r="F1448" s="3" t="n">
        <v>0.746527777777778</v>
      </c>
      <c r="G1448" s="3" t="n">
        <v>0.833333333333333</v>
      </c>
      <c r="H1448" s="3" t="n">
        <v>0.0763888888888891</v>
      </c>
      <c r="I1448" s="1" t="s">
        <v>62</v>
      </c>
      <c r="J1448" s="15" t="s">
        <v>35</v>
      </c>
      <c r="K1448" s="4" t="n">
        <v>901</v>
      </c>
      <c r="L1448" s="4" t="n">
        <v>6890</v>
      </c>
      <c r="M1448" s="5" t="n">
        <v>7.64705882352941</v>
      </c>
      <c r="N1448" s="4" t="n">
        <v>2803</v>
      </c>
      <c r="O1448" s="4" t="n">
        <v>35980</v>
      </c>
      <c r="P1448" s="5" t="n">
        <v>12.8362468783446</v>
      </c>
    </row>
    <row r="1449" customFormat="false" ht="13.5" hidden="false" customHeight="false" outlineLevel="0" collapsed="false">
      <c r="A1449" s="15" t="s">
        <v>86</v>
      </c>
    </row>
    <row r="1450" customFormat="false" ht="13.5" hidden="false" customHeight="false" outlineLevel="0" collapsed="false">
      <c r="A1450" s="1" t="s">
        <v>51</v>
      </c>
      <c r="B1450" s="1" t="s">
        <v>49</v>
      </c>
      <c r="C1450" s="2" t="n">
        <v>3075</v>
      </c>
      <c r="D1450" s="15" t="s">
        <v>19</v>
      </c>
      <c r="E1450" s="15" t="s">
        <v>87</v>
      </c>
      <c r="F1450" s="3" t="n">
        <v>0.315972222222222</v>
      </c>
      <c r="G1450" s="3" t="n">
        <v>0.364583333333333</v>
      </c>
      <c r="I1450" s="1" t="s">
        <v>88</v>
      </c>
      <c r="J1450" s="15" t="s">
        <v>77</v>
      </c>
      <c r="K1450" s="4" t="n">
        <v>1222</v>
      </c>
      <c r="L1450" s="4" t="n">
        <v>18060</v>
      </c>
      <c r="M1450" s="5" t="n">
        <v>14.7790507364975</v>
      </c>
    </row>
    <row r="1451" customFormat="false" ht="13.5" hidden="false" customHeight="false" outlineLevel="0" collapsed="false">
      <c r="C1451" s="2" t="n">
        <v>2175</v>
      </c>
      <c r="D1451" s="15" t="s">
        <v>87</v>
      </c>
      <c r="E1451" s="15" t="s">
        <v>19</v>
      </c>
      <c r="F1451" s="3" t="n">
        <v>0.625</v>
      </c>
      <c r="G1451" s="3" t="n">
        <v>0.677083333333333</v>
      </c>
      <c r="H1451" s="3" t="n">
        <v>0.260416666666667</v>
      </c>
      <c r="I1451" s="1" t="s">
        <v>89</v>
      </c>
      <c r="J1451" s="15" t="s">
        <v>77</v>
      </c>
      <c r="K1451" s="4" t="n">
        <v>1222</v>
      </c>
      <c r="L1451" s="4" t="n">
        <v>18060</v>
      </c>
      <c r="M1451" s="5" t="n">
        <v>14.7790507364975</v>
      </c>
      <c r="N1451" s="4" t="n">
        <v>2444</v>
      </c>
      <c r="O1451" s="4" t="n">
        <v>36120</v>
      </c>
      <c r="P1451" s="5" t="n">
        <v>14.7790507364975</v>
      </c>
    </row>
    <row r="1452" customFormat="false" ht="13.5" hidden="false" customHeight="false" outlineLevel="0" collapsed="false">
      <c r="C1452" s="2" t="n">
        <v>2190</v>
      </c>
      <c r="D1452" s="15" t="s">
        <v>87</v>
      </c>
      <c r="E1452" s="15" t="s">
        <v>19</v>
      </c>
      <c r="F1452" s="3" t="n">
        <v>0.829861111111111</v>
      </c>
      <c r="G1452" s="3" t="n">
        <v>0.881944444444445</v>
      </c>
      <c r="H1452" s="3" t="n">
        <v>0.465277777777778</v>
      </c>
      <c r="I1452" s="1" t="s">
        <v>90</v>
      </c>
      <c r="J1452" s="15" t="s">
        <v>77</v>
      </c>
      <c r="K1452" s="4" t="n">
        <v>1222</v>
      </c>
      <c r="L1452" s="4" t="n">
        <v>18060</v>
      </c>
      <c r="M1452" s="5" t="n">
        <v>14.7790507364975</v>
      </c>
      <c r="N1452" s="4" t="n">
        <v>2444</v>
      </c>
      <c r="O1452" s="4" t="n">
        <v>36120</v>
      </c>
      <c r="P1452" s="5" t="n">
        <v>14.7790507364975</v>
      </c>
    </row>
    <row r="1453" customFormat="false" ht="13.5" hidden="false" customHeight="false" outlineLevel="0" collapsed="false">
      <c r="A1453" s="15" t="s">
        <v>91</v>
      </c>
    </row>
    <row r="1454" customFormat="false" ht="13.5" hidden="false" customHeight="false" outlineLevel="0" collapsed="false">
      <c r="A1454" s="1" t="s">
        <v>51</v>
      </c>
      <c r="B1454" s="1" t="s">
        <v>49</v>
      </c>
      <c r="C1454" s="2" t="n">
        <v>3096</v>
      </c>
      <c r="D1454" s="15" t="s">
        <v>19</v>
      </c>
      <c r="E1454" s="15" t="s">
        <v>87</v>
      </c>
      <c r="F1454" s="3" t="n">
        <v>0.604166666666667</v>
      </c>
      <c r="G1454" s="3" t="n">
        <v>0.652777777777778</v>
      </c>
      <c r="I1454" s="1" t="s">
        <v>92</v>
      </c>
      <c r="J1454" s="15" t="s">
        <v>77</v>
      </c>
      <c r="K1454" s="4" t="n">
        <v>1222</v>
      </c>
      <c r="L1454" s="4" t="n">
        <v>18060</v>
      </c>
      <c r="M1454" s="5" t="n">
        <v>14.7790507364975</v>
      </c>
    </row>
    <row r="1455" customFormat="false" ht="13.5" hidden="false" customHeight="false" outlineLevel="0" collapsed="false">
      <c r="C1455" s="2" t="n">
        <v>2190</v>
      </c>
      <c r="D1455" s="15" t="s">
        <v>87</v>
      </c>
      <c r="E1455" s="15" t="s">
        <v>19</v>
      </c>
      <c r="F1455" s="3" t="n">
        <v>0.829861111111111</v>
      </c>
      <c r="G1455" s="3" t="n">
        <v>0.881944444444445</v>
      </c>
      <c r="H1455" s="3" t="n">
        <v>0.177083333333333</v>
      </c>
      <c r="I1455" s="1" t="s">
        <v>90</v>
      </c>
      <c r="J1455" s="15" t="s">
        <v>77</v>
      </c>
      <c r="K1455" s="4" t="n">
        <v>1222</v>
      </c>
      <c r="L1455" s="4" t="n">
        <v>18060</v>
      </c>
      <c r="M1455" s="5" t="n">
        <v>14.7790507364975</v>
      </c>
      <c r="N1455" s="4" t="n">
        <v>2444</v>
      </c>
      <c r="O1455" s="4" t="n">
        <v>36120</v>
      </c>
      <c r="P1455" s="5" t="n">
        <v>14.7790507364975</v>
      </c>
    </row>
    <row r="1456" customFormat="false" ht="13.5" hidden="false" customHeight="false" outlineLevel="0" collapsed="false">
      <c r="A1456" s="15" t="s">
        <v>93</v>
      </c>
    </row>
    <row r="1457" customFormat="false" ht="13.5" hidden="false" customHeight="false" outlineLevel="0" collapsed="false">
      <c r="A1457" s="1" t="s">
        <v>52</v>
      </c>
      <c r="B1457" s="1" t="s">
        <v>49</v>
      </c>
      <c r="C1457" s="2" t="n">
        <v>3037</v>
      </c>
      <c r="D1457" s="15" t="s">
        <v>19</v>
      </c>
      <c r="E1457" s="15" t="s">
        <v>20</v>
      </c>
      <c r="F1457" s="3" t="n">
        <v>0.302083333333333</v>
      </c>
      <c r="G1457" s="3" t="n">
        <v>0.371527777777778</v>
      </c>
      <c r="I1457" s="1" t="s">
        <v>21</v>
      </c>
      <c r="J1457" s="15" t="s">
        <v>35</v>
      </c>
      <c r="K1457" s="4" t="n">
        <v>901</v>
      </c>
      <c r="L1457" s="4" t="n">
        <v>6890</v>
      </c>
      <c r="M1457" s="5" t="n">
        <v>7.64705882352941</v>
      </c>
    </row>
    <row r="1458" customFormat="false" ht="13.5" hidden="false" customHeight="false" outlineLevel="0" collapsed="false">
      <c r="C1458" s="2" t="n">
        <v>1417</v>
      </c>
      <c r="D1458" s="15" t="s">
        <v>20</v>
      </c>
      <c r="E1458" s="15" t="s">
        <v>19</v>
      </c>
      <c r="F1458" s="3" t="n">
        <v>0.489583333333333</v>
      </c>
      <c r="G1458" s="3" t="n">
        <v>0.572916666666667</v>
      </c>
      <c r="H1458" s="3" t="n">
        <v>0.118055555555555</v>
      </c>
      <c r="I1458" s="1" t="s">
        <v>67</v>
      </c>
      <c r="J1458" s="15" t="s">
        <v>35</v>
      </c>
      <c r="K1458" s="4" t="n">
        <v>901</v>
      </c>
      <c r="L1458" s="4" t="n">
        <v>10590</v>
      </c>
      <c r="M1458" s="5" t="n">
        <v>11.7536071032186</v>
      </c>
      <c r="N1458" s="4" t="n">
        <v>1802</v>
      </c>
      <c r="O1458" s="4" t="n">
        <v>17480</v>
      </c>
      <c r="P1458" s="5" t="n">
        <v>9.70033296337403</v>
      </c>
    </row>
    <row r="1459" customFormat="false" ht="13.5" hidden="false" customHeight="false" outlineLevel="0" collapsed="false">
      <c r="C1459" s="2" t="n">
        <v>1423</v>
      </c>
      <c r="D1459" s="15" t="s">
        <v>20</v>
      </c>
      <c r="E1459" s="15" t="s">
        <v>19</v>
      </c>
      <c r="F1459" s="3" t="n">
        <v>0.489583333333333</v>
      </c>
      <c r="G1459" s="3" t="n">
        <v>0.572916666666667</v>
      </c>
      <c r="H1459" s="3" t="n">
        <v>0.118055555555555</v>
      </c>
      <c r="I1459" s="1" t="s">
        <v>81</v>
      </c>
      <c r="J1459" s="15" t="s">
        <v>77</v>
      </c>
      <c r="K1459" s="4" t="n">
        <v>1902</v>
      </c>
      <c r="L1459" s="4" t="n">
        <v>27890</v>
      </c>
      <c r="M1459" s="5" t="n">
        <v>14.6635120925342</v>
      </c>
      <c r="N1459" s="4" t="n">
        <v>2803</v>
      </c>
      <c r="O1459" s="4" t="n">
        <v>34780</v>
      </c>
      <c r="P1459" s="5" t="n">
        <v>12.4081341419907</v>
      </c>
    </row>
    <row r="1460" customFormat="false" ht="13.5" hidden="false" customHeight="false" outlineLevel="0" collapsed="false">
      <c r="C1460" s="2" t="n">
        <v>1428</v>
      </c>
      <c r="D1460" s="15" t="s">
        <v>20</v>
      </c>
      <c r="E1460" s="15" t="s">
        <v>19</v>
      </c>
      <c r="F1460" s="3" t="n">
        <v>0.541666666666667</v>
      </c>
      <c r="G1460" s="3" t="n">
        <v>0.628472222222222</v>
      </c>
      <c r="H1460" s="3" t="n">
        <v>0.170138888888889</v>
      </c>
      <c r="I1460" s="1" t="s">
        <v>68</v>
      </c>
      <c r="J1460" s="15" t="s">
        <v>35</v>
      </c>
      <c r="K1460" s="4" t="n">
        <v>901</v>
      </c>
      <c r="L1460" s="4" t="n">
        <v>8290</v>
      </c>
      <c r="M1460" s="5" t="n">
        <v>9.20088790233074</v>
      </c>
      <c r="N1460" s="4" t="n">
        <v>1802</v>
      </c>
      <c r="O1460" s="4" t="n">
        <v>15180</v>
      </c>
      <c r="P1460" s="5" t="n">
        <v>8.42397336293008</v>
      </c>
    </row>
    <row r="1461" customFormat="false" ht="13.5" hidden="false" customHeight="false" outlineLevel="0" collapsed="false">
      <c r="C1461" s="2" t="n">
        <v>1436</v>
      </c>
      <c r="D1461" s="15" t="s">
        <v>20</v>
      </c>
      <c r="E1461" s="15" t="s">
        <v>19</v>
      </c>
      <c r="F1461" s="3" t="n">
        <v>0.590277777777778</v>
      </c>
      <c r="G1461" s="3" t="n">
        <v>0.673611111111111</v>
      </c>
      <c r="H1461" s="3" t="n">
        <v>0.21875</v>
      </c>
      <c r="I1461" s="1" t="s">
        <v>71</v>
      </c>
      <c r="J1461" s="15" t="s">
        <v>35</v>
      </c>
      <c r="K1461" s="4" t="n">
        <v>901</v>
      </c>
      <c r="L1461" s="4" t="n">
        <v>9590</v>
      </c>
      <c r="M1461" s="5" t="n">
        <v>10.6437291897891</v>
      </c>
      <c r="N1461" s="4" t="n">
        <v>1802</v>
      </c>
      <c r="O1461" s="4" t="n">
        <v>16480</v>
      </c>
      <c r="P1461" s="5" t="n">
        <v>9.14539400665927</v>
      </c>
    </row>
    <row r="1462" customFormat="false" ht="13.5" hidden="false" customHeight="false" outlineLevel="0" collapsed="false">
      <c r="C1462" s="2" t="n">
        <v>1442</v>
      </c>
      <c r="D1462" s="15" t="s">
        <v>20</v>
      </c>
      <c r="E1462" s="15" t="s">
        <v>19</v>
      </c>
      <c r="F1462" s="3" t="n">
        <v>0.590277777777778</v>
      </c>
      <c r="G1462" s="3" t="n">
        <v>0.673611111111111</v>
      </c>
      <c r="H1462" s="3" t="n">
        <v>0.21875</v>
      </c>
      <c r="I1462" s="1" t="s">
        <v>82</v>
      </c>
      <c r="J1462" s="15" t="s">
        <v>77</v>
      </c>
      <c r="K1462" s="4" t="n">
        <v>1902</v>
      </c>
      <c r="L1462" s="4" t="n">
        <v>27890</v>
      </c>
      <c r="M1462" s="5" t="n">
        <v>14.6635120925342</v>
      </c>
      <c r="N1462" s="4" t="n">
        <v>2803</v>
      </c>
      <c r="O1462" s="4" t="n">
        <v>34780</v>
      </c>
      <c r="P1462" s="5" t="n">
        <v>12.4081341419907</v>
      </c>
    </row>
    <row r="1463" customFormat="false" ht="13.5" hidden="false" customHeight="false" outlineLevel="0" collapsed="false">
      <c r="C1463" s="2" t="n">
        <v>1447</v>
      </c>
      <c r="D1463" s="15" t="s">
        <v>20</v>
      </c>
      <c r="E1463" s="15" t="s">
        <v>19</v>
      </c>
      <c r="F1463" s="3" t="n">
        <v>0.642361111111111</v>
      </c>
      <c r="G1463" s="3" t="n">
        <v>0.729166666666667</v>
      </c>
      <c r="H1463" s="3" t="n">
        <v>0.270833333333333</v>
      </c>
      <c r="I1463" s="1" t="s">
        <v>69</v>
      </c>
      <c r="J1463" s="15" t="s">
        <v>35</v>
      </c>
      <c r="K1463" s="4" t="n">
        <v>901</v>
      </c>
      <c r="L1463" s="4" t="n">
        <v>7190</v>
      </c>
      <c r="M1463" s="5" t="n">
        <v>7.98002219755827</v>
      </c>
      <c r="N1463" s="4" t="n">
        <v>1802</v>
      </c>
      <c r="O1463" s="4" t="n">
        <v>14080</v>
      </c>
      <c r="P1463" s="5" t="n">
        <v>7.81354051054384</v>
      </c>
    </row>
    <row r="1464" customFormat="false" ht="13.5" hidden="false" customHeight="false" outlineLevel="0" collapsed="false">
      <c r="C1464" s="2" t="n">
        <v>1455</v>
      </c>
      <c r="D1464" s="15" t="s">
        <v>20</v>
      </c>
      <c r="E1464" s="15" t="s">
        <v>19</v>
      </c>
      <c r="F1464" s="3" t="n">
        <v>0.694444444444445</v>
      </c>
      <c r="G1464" s="3" t="n">
        <v>0.777777777777778</v>
      </c>
      <c r="H1464" s="3" t="n">
        <v>0.322916666666667</v>
      </c>
      <c r="I1464" s="1" t="s">
        <v>70</v>
      </c>
      <c r="J1464" s="15" t="s">
        <v>35</v>
      </c>
      <c r="K1464" s="4" t="n">
        <v>901</v>
      </c>
      <c r="L1464" s="4" t="n">
        <v>9590</v>
      </c>
      <c r="M1464" s="5" t="n">
        <v>10.6437291897891</v>
      </c>
      <c r="N1464" s="4" t="n">
        <v>1802</v>
      </c>
      <c r="O1464" s="4" t="n">
        <v>16480</v>
      </c>
      <c r="P1464" s="5" t="n">
        <v>9.14539400665927</v>
      </c>
    </row>
    <row r="1465" customFormat="false" ht="13.5" hidden="false" customHeight="false" outlineLevel="0" collapsed="false">
      <c r="C1465" s="2" t="n">
        <v>1461</v>
      </c>
      <c r="D1465" s="15" t="s">
        <v>20</v>
      </c>
      <c r="E1465" s="15" t="s">
        <v>19</v>
      </c>
      <c r="F1465" s="3" t="n">
        <v>0.694444444444445</v>
      </c>
      <c r="G1465" s="3" t="n">
        <v>0.777777777777778</v>
      </c>
      <c r="H1465" s="3" t="n">
        <v>0.322916666666667</v>
      </c>
      <c r="I1465" s="1" t="s">
        <v>83</v>
      </c>
      <c r="J1465" s="15" t="s">
        <v>77</v>
      </c>
      <c r="K1465" s="4" t="n">
        <v>1902</v>
      </c>
      <c r="L1465" s="4" t="n">
        <v>25690</v>
      </c>
      <c r="M1465" s="5" t="n">
        <v>13.5068349106204</v>
      </c>
      <c r="N1465" s="4" t="n">
        <v>2803</v>
      </c>
      <c r="O1465" s="4" t="n">
        <v>32580</v>
      </c>
      <c r="P1465" s="5" t="n">
        <v>11.6232607920086</v>
      </c>
    </row>
    <row r="1466" customFormat="false" ht="13.5" hidden="false" customHeight="false" outlineLevel="0" collapsed="false">
      <c r="C1466" s="2" t="n">
        <v>1466</v>
      </c>
      <c r="D1466" s="15" t="s">
        <v>20</v>
      </c>
      <c r="E1466" s="15" t="s">
        <v>19</v>
      </c>
      <c r="F1466" s="3" t="n">
        <v>0.746527777777778</v>
      </c>
      <c r="G1466" s="3" t="n">
        <v>0.833333333333333</v>
      </c>
      <c r="H1466" s="3" t="n">
        <v>0.375</v>
      </c>
      <c r="I1466" s="1" t="s">
        <v>62</v>
      </c>
      <c r="J1466" s="15" t="s">
        <v>35</v>
      </c>
      <c r="K1466" s="4" t="n">
        <v>901</v>
      </c>
      <c r="L1466" s="4" t="n">
        <v>6890</v>
      </c>
      <c r="M1466" s="5" t="n">
        <v>7.64705882352941</v>
      </c>
      <c r="N1466" s="4" t="n">
        <v>1802</v>
      </c>
      <c r="O1466" s="4" t="n">
        <v>13780</v>
      </c>
      <c r="P1466" s="5" t="n">
        <v>7.64705882352941</v>
      </c>
    </row>
    <row r="1467" customFormat="false" ht="13.5" hidden="false" customHeight="false" outlineLevel="0" collapsed="false">
      <c r="A1467" s="15" t="s">
        <v>94</v>
      </c>
    </row>
    <row r="1468" customFormat="false" ht="13.5" hidden="false" customHeight="false" outlineLevel="0" collapsed="false">
      <c r="A1468" s="1" t="s">
        <v>52</v>
      </c>
      <c r="B1468" s="1" t="s">
        <v>49</v>
      </c>
      <c r="C1468" s="2" t="n">
        <v>3045</v>
      </c>
      <c r="D1468" s="15" t="s">
        <v>19</v>
      </c>
      <c r="E1468" s="15" t="s">
        <v>20</v>
      </c>
      <c r="F1468" s="3" t="n">
        <v>0.388888888888889</v>
      </c>
      <c r="G1468" s="3" t="n">
        <v>0.454861111111111</v>
      </c>
      <c r="I1468" s="1" t="s">
        <v>28</v>
      </c>
      <c r="J1468" s="15" t="s">
        <v>35</v>
      </c>
      <c r="K1468" s="4" t="n">
        <v>901</v>
      </c>
      <c r="L1468" s="4" t="n">
        <v>7190</v>
      </c>
      <c r="M1468" s="5" t="n">
        <v>7.98002219755827</v>
      </c>
    </row>
    <row r="1469" customFormat="false" ht="13.5" hidden="false" customHeight="false" outlineLevel="0" collapsed="false">
      <c r="C1469" s="2" t="n">
        <v>1417</v>
      </c>
      <c r="D1469" s="15" t="s">
        <v>20</v>
      </c>
      <c r="E1469" s="15" t="s">
        <v>19</v>
      </c>
      <c r="F1469" s="3" t="n">
        <v>0.489583333333333</v>
      </c>
      <c r="G1469" s="3" t="n">
        <v>0.572916666666667</v>
      </c>
      <c r="H1469" s="3" t="n">
        <v>0.034722222222222</v>
      </c>
      <c r="I1469" s="1" t="s">
        <v>67</v>
      </c>
      <c r="J1469" s="15" t="s">
        <v>35</v>
      </c>
      <c r="K1469" s="4" t="n">
        <v>901</v>
      </c>
      <c r="L1469" s="4" t="n">
        <v>10590</v>
      </c>
      <c r="M1469" s="5" t="n">
        <v>11.7536071032186</v>
      </c>
      <c r="N1469" s="4" t="n">
        <v>1802</v>
      </c>
      <c r="O1469" s="4" t="n">
        <v>17780</v>
      </c>
      <c r="P1469" s="5" t="n">
        <v>9.86681465038846</v>
      </c>
    </row>
    <row r="1470" customFormat="false" ht="13.5" hidden="false" customHeight="false" outlineLevel="0" collapsed="false">
      <c r="C1470" s="2" t="n">
        <v>1423</v>
      </c>
      <c r="D1470" s="15" t="s">
        <v>20</v>
      </c>
      <c r="E1470" s="15" t="s">
        <v>19</v>
      </c>
      <c r="F1470" s="3" t="n">
        <v>0.489583333333333</v>
      </c>
      <c r="G1470" s="3" t="n">
        <v>0.572916666666667</v>
      </c>
      <c r="H1470" s="3" t="n">
        <v>0.034722222222222</v>
      </c>
      <c r="I1470" s="1" t="s">
        <v>81</v>
      </c>
      <c r="J1470" s="15" t="s">
        <v>77</v>
      </c>
      <c r="K1470" s="4" t="n">
        <v>1902</v>
      </c>
      <c r="L1470" s="4" t="n">
        <v>27890</v>
      </c>
      <c r="M1470" s="5" t="n">
        <v>14.6635120925342</v>
      </c>
      <c r="N1470" s="4" t="n">
        <v>2803</v>
      </c>
      <c r="O1470" s="4" t="n">
        <v>35080</v>
      </c>
      <c r="P1470" s="5" t="n">
        <v>12.5151623260792</v>
      </c>
    </row>
    <row r="1471" customFormat="false" ht="13.5" hidden="false" customHeight="false" outlineLevel="0" collapsed="false">
      <c r="C1471" s="2" t="n">
        <v>1428</v>
      </c>
      <c r="D1471" s="15" t="s">
        <v>20</v>
      </c>
      <c r="E1471" s="15" t="s">
        <v>19</v>
      </c>
      <c r="F1471" s="3" t="n">
        <v>0.541666666666667</v>
      </c>
      <c r="G1471" s="3" t="n">
        <v>0.628472222222222</v>
      </c>
      <c r="H1471" s="3" t="n">
        <v>0.086805555555556</v>
      </c>
      <c r="I1471" s="1" t="s">
        <v>68</v>
      </c>
      <c r="J1471" s="15" t="s">
        <v>35</v>
      </c>
      <c r="K1471" s="4" t="n">
        <v>901</v>
      </c>
      <c r="L1471" s="4" t="n">
        <v>8290</v>
      </c>
      <c r="M1471" s="5" t="n">
        <v>9.20088790233074</v>
      </c>
      <c r="N1471" s="4" t="n">
        <v>1802</v>
      </c>
      <c r="O1471" s="4" t="n">
        <v>15480</v>
      </c>
      <c r="P1471" s="5" t="n">
        <v>8.59045504994451</v>
      </c>
    </row>
    <row r="1472" customFormat="false" ht="13.5" hidden="false" customHeight="false" outlineLevel="0" collapsed="false">
      <c r="C1472" s="2" t="n">
        <v>1436</v>
      </c>
      <c r="D1472" s="15" t="s">
        <v>20</v>
      </c>
      <c r="E1472" s="15" t="s">
        <v>19</v>
      </c>
      <c r="F1472" s="3" t="n">
        <v>0.590277777777778</v>
      </c>
      <c r="G1472" s="3" t="n">
        <v>0.673611111111111</v>
      </c>
      <c r="H1472" s="3" t="n">
        <v>0.135416666666667</v>
      </c>
      <c r="I1472" s="1" t="s">
        <v>71</v>
      </c>
      <c r="J1472" s="15" t="s">
        <v>35</v>
      </c>
      <c r="K1472" s="4" t="n">
        <v>901</v>
      </c>
      <c r="L1472" s="4" t="n">
        <v>9590</v>
      </c>
      <c r="M1472" s="5" t="n">
        <v>10.6437291897891</v>
      </c>
      <c r="N1472" s="4" t="n">
        <v>1802</v>
      </c>
      <c r="O1472" s="4" t="n">
        <v>16780</v>
      </c>
      <c r="P1472" s="5" t="n">
        <v>9.3118756936737</v>
      </c>
    </row>
    <row r="1473" customFormat="false" ht="13.5" hidden="false" customHeight="false" outlineLevel="0" collapsed="false">
      <c r="C1473" s="2" t="n">
        <v>1442</v>
      </c>
      <c r="D1473" s="15" t="s">
        <v>20</v>
      </c>
      <c r="E1473" s="15" t="s">
        <v>19</v>
      </c>
      <c r="F1473" s="3" t="n">
        <v>0.590277777777778</v>
      </c>
      <c r="G1473" s="3" t="n">
        <v>0.673611111111111</v>
      </c>
      <c r="H1473" s="3" t="n">
        <v>0.135416666666667</v>
      </c>
      <c r="I1473" s="1" t="s">
        <v>82</v>
      </c>
      <c r="J1473" s="15" t="s">
        <v>77</v>
      </c>
      <c r="K1473" s="4" t="n">
        <v>1902</v>
      </c>
      <c r="L1473" s="4" t="n">
        <v>27890</v>
      </c>
      <c r="M1473" s="5" t="n">
        <v>14.6635120925342</v>
      </c>
      <c r="N1473" s="4" t="n">
        <v>2803</v>
      </c>
      <c r="O1473" s="4" t="n">
        <v>35080</v>
      </c>
      <c r="P1473" s="5" t="n">
        <v>12.5151623260792</v>
      </c>
    </row>
    <row r="1474" customFormat="false" ht="13.5" hidden="false" customHeight="false" outlineLevel="0" collapsed="false">
      <c r="C1474" s="2" t="n">
        <v>1447</v>
      </c>
      <c r="D1474" s="15" t="s">
        <v>20</v>
      </c>
      <c r="E1474" s="15" t="s">
        <v>19</v>
      </c>
      <c r="F1474" s="3" t="n">
        <v>0.642361111111111</v>
      </c>
      <c r="G1474" s="3" t="n">
        <v>0.729166666666667</v>
      </c>
      <c r="H1474" s="3" t="n">
        <v>0.1875</v>
      </c>
      <c r="I1474" s="1" t="s">
        <v>69</v>
      </c>
      <c r="J1474" s="15" t="s">
        <v>35</v>
      </c>
      <c r="K1474" s="4" t="n">
        <v>901</v>
      </c>
      <c r="L1474" s="4" t="n">
        <v>7190</v>
      </c>
      <c r="M1474" s="5" t="n">
        <v>7.98002219755827</v>
      </c>
      <c r="N1474" s="4" t="n">
        <v>1802</v>
      </c>
      <c r="O1474" s="4" t="n">
        <v>14380</v>
      </c>
      <c r="P1474" s="5" t="n">
        <v>7.98002219755827</v>
      </c>
    </row>
    <row r="1475" customFormat="false" ht="13.5" hidden="false" customHeight="false" outlineLevel="0" collapsed="false">
      <c r="C1475" s="2" t="n">
        <v>1455</v>
      </c>
      <c r="D1475" s="15" t="s">
        <v>20</v>
      </c>
      <c r="E1475" s="15" t="s">
        <v>19</v>
      </c>
      <c r="F1475" s="3" t="n">
        <v>0.694444444444445</v>
      </c>
      <c r="G1475" s="3" t="n">
        <v>0.777777777777778</v>
      </c>
      <c r="H1475" s="3" t="n">
        <v>0.239583333333334</v>
      </c>
      <c r="I1475" s="1" t="s">
        <v>70</v>
      </c>
      <c r="J1475" s="15" t="s">
        <v>35</v>
      </c>
      <c r="K1475" s="4" t="n">
        <v>901</v>
      </c>
      <c r="L1475" s="4" t="n">
        <v>9590</v>
      </c>
      <c r="M1475" s="5" t="n">
        <v>10.6437291897891</v>
      </c>
      <c r="N1475" s="4" t="n">
        <v>1802</v>
      </c>
      <c r="O1475" s="4" t="n">
        <v>16780</v>
      </c>
      <c r="P1475" s="5" t="n">
        <v>9.3118756936737</v>
      </c>
    </row>
    <row r="1476" customFormat="false" ht="13.5" hidden="false" customHeight="false" outlineLevel="0" collapsed="false">
      <c r="C1476" s="2" t="n">
        <v>1461</v>
      </c>
      <c r="D1476" s="15" t="s">
        <v>20</v>
      </c>
      <c r="E1476" s="15" t="s">
        <v>19</v>
      </c>
      <c r="F1476" s="3" t="n">
        <v>0.694444444444445</v>
      </c>
      <c r="G1476" s="3" t="n">
        <v>0.777777777777778</v>
      </c>
      <c r="H1476" s="3" t="n">
        <v>0.239583333333334</v>
      </c>
      <c r="I1476" s="1" t="s">
        <v>83</v>
      </c>
      <c r="J1476" s="15" t="s">
        <v>77</v>
      </c>
      <c r="K1476" s="4" t="n">
        <v>1902</v>
      </c>
      <c r="L1476" s="4" t="n">
        <v>25690</v>
      </c>
      <c r="M1476" s="5" t="n">
        <v>13.5068349106204</v>
      </c>
      <c r="N1476" s="4" t="n">
        <v>2803</v>
      </c>
      <c r="O1476" s="4" t="n">
        <v>32880</v>
      </c>
      <c r="P1476" s="5" t="n">
        <v>11.730288976097</v>
      </c>
    </row>
    <row r="1477" customFormat="false" ht="13.5" hidden="false" customHeight="false" outlineLevel="0" collapsed="false">
      <c r="C1477" s="2" t="n">
        <v>1466</v>
      </c>
      <c r="D1477" s="15" t="s">
        <v>20</v>
      </c>
      <c r="E1477" s="15" t="s">
        <v>19</v>
      </c>
      <c r="F1477" s="3" t="n">
        <v>0.746527777777778</v>
      </c>
      <c r="G1477" s="3" t="n">
        <v>0.833333333333333</v>
      </c>
      <c r="H1477" s="3" t="n">
        <v>0.291666666666667</v>
      </c>
      <c r="I1477" s="1" t="s">
        <v>62</v>
      </c>
      <c r="J1477" s="15" t="s">
        <v>35</v>
      </c>
      <c r="K1477" s="4" t="n">
        <v>901</v>
      </c>
      <c r="L1477" s="4" t="n">
        <v>6890</v>
      </c>
      <c r="M1477" s="5" t="n">
        <v>7.64705882352941</v>
      </c>
      <c r="N1477" s="4" t="n">
        <v>1802</v>
      </c>
      <c r="O1477" s="4" t="n">
        <v>14080</v>
      </c>
      <c r="P1477" s="5" t="n">
        <v>7.81354051054384</v>
      </c>
    </row>
    <row r="1478" customFormat="false" ht="13.5" hidden="false" customHeight="false" outlineLevel="0" collapsed="false">
      <c r="A1478" s="15" t="s">
        <v>74</v>
      </c>
    </row>
    <row r="1479" customFormat="false" ht="13.5" hidden="false" customHeight="false" outlineLevel="0" collapsed="false">
      <c r="A1479" s="1" t="s">
        <v>52</v>
      </c>
      <c r="B1479" s="1" t="s">
        <v>49</v>
      </c>
      <c r="C1479" s="2" t="n">
        <v>3051</v>
      </c>
      <c r="D1479" s="15" t="s">
        <v>19</v>
      </c>
      <c r="E1479" s="15" t="s">
        <v>20</v>
      </c>
      <c r="F1479" s="3" t="n">
        <v>0.388888888888889</v>
      </c>
      <c r="G1479" s="3" t="n">
        <v>0.454861111111111</v>
      </c>
      <c r="I1479" s="1" t="s">
        <v>80</v>
      </c>
      <c r="J1479" s="15" t="s">
        <v>77</v>
      </c>
      <c r="K1479" s="4" t="n">
        <v>1902</v>
      </c>
      <c r="L1479" s="4" t="n">
        <v>29790</v>
      </c>
      <c r="M1479" s="5" t="n">
        <v>15.6624605678233</v>
      </c>
    </row>
    <row r="1480" customFormat="false" ht="13.5" hidden="false" customHeight="false" outlineLevel="0" collapsed="false">
      <c r="C1480" s="2" t="n">
        <v>1417</v>
      </c>
      <c r="D1480" s="15" t="s">
        <v>20</v>
      </c>
      <c r="E1480" s="15" t="s">
        <v>19</v>
      </c>
      <c r="F1480" s="3" t="n">
        <v>0.489583333333333</v>
      </c>
      <c r="G1480" s="3" t="n">
        <v>0.572916666666667</v>
      </c>
      <c r="H1480" s="3" t="n">
        <v>0.034722222222222</v>
      </c>
      <c r="I1480" s="1" t="s">
        <v>67</v>
      </c>
      <c r="J1480" s="15" t="s">
        <v>35</v>
      </c>
      <c r="K1480" s="4" t="n">
        <v>901</v>
      </c>
      <c r="L1480" s="4" t="n">
        <v>10590</v>
      </c>
      <c r="M1480" s="5" t="n">
        <v>11.7536071032186</v>
      </c>
      <c r="N1480" s="4" t="n">
        <v>2803</v>
      </c>
      <c r="O1480" s="4" t="n">
        <v>40380</v>
      </c>
      <c r="P1480" s="5" t="n">
        <v>14.405993578309</v>
      </c>
    </row>
    <row r="1481" customFormat="false" ht="13.5" hidden="false" customHeight="false" outlineLevel="0" collapsed="false">
      <c r="C1481" s="2" t="n">
        <v>1428</v>
      </c>
      <c r="D1481" s="15" t="s">
        <v>20</v>
      </c>
      <c r="E1481" s="15" t="s">
        <v>19</v>
      </c>
      <c r="F1481" s="3" t="n">
        <v>0.541666666666667</v>
      </c>
      <c r="G1481" s="3" t="n">
        <v>0.628472222222222</v>
      </c>
      <c r="H1481" s="3" t="n">
        <v>0.086805555555556</v>
      </c>
      <c r="I1481" s="1" t="s">
        <v>68</v>
      </c>
      <c r="J1481" s="15" t="s">
        <v>35</v>
      </c>
      <c r="K1481" s="4" t="n">
        <v>901</v>
      </c>
      <c r="L1481" s="4" t="n">
        <v>8290</v>
      </c>
      <c r="M1481" s="5" t="n">
        <v>9.20088790233074</v>
      </c>
      <c r="N1481" s="4" t="n">
        <v>2803</v>
      </c>
      <c r="O1481" s="4" t="n">
        <v>38080</v>
      </c>
      <c r="P1481" s="5" t="n">
        <v>13.585444166964</v>
      </c>
    </row>
    <row r="1482" customFormat="false" ht="13.5" hidden="false" customHeight="false" outlineLevel="0" collapsed="false">
      <c r="C1482" s="2" t="n">
        <v>1436</v>
      </c>
      <c r="D1482" s="15" t="s">
        <v>20</v>
      </c>
      <c r="E1482" s="15" t="s">
        <v>19</v>
      </c>
      <c r="F1482" s="3" t="n">
        <v>0.590277777777778</v>
      </c>
      <c r="G1482" s="3" t="n">
        <v>0.673611111111111</v>
      </c>
      <c r="H1482" s="3" t="n">
        <v>0.135416666666667</v>
      </c>
      <c r="I1482" s="1" t="s">
        <v>71</v>
      </c>
      <c r="J1482" s="15" t="s">
        <v>35</v>
      </c>
      <c r="K1482" s="4" t="n">
        <v>901</v>
      </c>
      <c r="L1482" s="4" t="n">
        <v>9590</v>
      </c>
      <c r="M1482" s="5" t="n">
        <v>10.6437291897891</v>
      </c>
      <c r="N1482" s="4" t="n">
        <v>2803</v>
      </c>
      <c r="O1482" s="4" t="n">
        <v>39380</v>
      </c>
      <c r="P1482" s="5" t="n">
        <v>14.0492329646807</v>
      </c>
    </row>
    <row r="1483" customFormat="false" ht="13.5" hidden="false" customHeight="false" outlineLevel="0" collapsed="false">
      <c r="C1483" s="2" t="n">
        <v>1447</v>
      </c>
      <c r="D1483" s="15" t="s">
        <v>20</v>
      </c>
      <c r="E1483" s="15" t="s">
        <v>19</v>
      </c>
      <c r="F1483" s="3" t="n">
        <v>0.642361111111111</v>
      </c>
      <c r="G1483" s="3" t="n">
        <v>0.729166666666667</v>
      </c>
      <c r="H1483" s="3" t="n">
        <v>0.1875</v>
      </c>
      <c r="I1483" s="1" t="s">
        <v>69</v>
      </c>
      <c r="J1483" s="15" t="s">
        <v>35</v>
      </c>
      <c r="K1483" s="4" t="n">
        <v>901</v>
      </c>
      <c r="L1483" s="4" t="n">
        <v>7190</v>
      </c>
      <c r="M1483" s="5" t="n">
        <v>7.98002219755827</v>
      </c>
      <c r="N1483" s="4" t="n">
        <v>2803</v>
      </c>
      <c r="O1483" s="4" t="n">
        <v>36980</v>
      </c>
      <c r="P1483" s="5" t="n">
        <v>13.1930074919729</v>
      </c>
    </row>
    <row r="1484" customFormat="false" ht="13.5" hidden="false" customHeight="false" outlineLevel="0" collapsed="false">
      <c r="C1484" s="2" t="n">
        <v>1455</v>
      </c>
      <c r="D1484" s="15" t="s">
        <v>20</v>
      </c>
      <c r="E1484" s="15" t="s">
        <v>19</v>
      </c>
      <c r="F1484" s="3" t="n">
        <v>0.694444444444445</v>
      </c>
      <c r="G1484" s="3" t="n">
        <v>0.777777777777778</v>
      </c>
      <c r="H1484" s="3" t="n">
        <v>0.239583333333334</v>
      </c>
      <c r="I1484" s="1" t="s">
        <v>70</v>
      </c>
      <c r="J1484" s="15" t="s">
        <v>35</v>
      </c>
      <c r="K1484" s="4" t="n">
        <v>901</v>
      </c>
      <c r="L1484" s="4" t="n">
        <v>9590</v>
      </c>
      <c r="M1484" s="5" t="n">
        <v>10.6437291897891</v>
      </c>
      <c r="N1484" s="4" t="n">
        <v>2803</v>
      </c>
      <c r="O1484" s="4" t="n">
        <v>39380</v>
      </c>
      <c r="P1484" s="5" t="n">
        <v>14.0492329646807</v>
      </c>
    </row>
    <row r="1485" customFormat="false" ht="13.5" hidden="false" customHeight="false" outlineLevel="0" collapsed="false">
      <c r="C1485" s="2" t="n">
        <v>1461</v>
      </c>
      <c r="D1485" s="15" t="s">
        <v>20</v>
      </c>
      <c r="E1485" s="15" t="s">
        <v>19</v>
      </c>
      <c r="F1485" s="3" t="n">
        <v>0.694444444444445</v>
      </c>
      <c r="G1485" s="3" t="n">
        <v>0.777777777777778</v>
      </c>
      <c r="H1485" s="3" t="n">
        <v>0.239583333333334</v>
      </c>
      <c r="I1485" s="1" t="s">
        <v>83</v>
      </c>
      <c r="J1485" s="15" t="s">
        <v>77</v>
      </c>
      <c r="K1485" s="4" t="n">
        <v>1902</v>
      </c>
      <c r="L1485" s="4" t="n">
        <v>25690</v>
      </c>
      <c r="M1485" s="5" t="n">
        <v>13.5068349106204</v>
      </c>
      <c r="N1485" s="4" t="n">
        <v>3804</v>
      </c>
      <c r="O1485" s="4" t="n">
        <v>55480</v>
      </c>
      <c r="P1485" s="5" t="n">
        <v>14.5846477392219</v>
      </c>
    </row>
    <row r="1486" customFormat="false" ht="13.5" hidden="false" customHeight="false" outlineLevel="0" collapsed="false">
      <c r="C1486" s="2" t="n">
        <v>1466</v>
      </c>
      <c r="D1486" s="15" t="s">
        <v>20</v>
      </c>
      <c r="E1486" s="15" t="s">
        <v>19</v>
      </c>
      <c r="F1486" s="3" t="n">
        <v>0.746527777777778</v>
      </c>
      <c r="G1486" s="3" t="n">
        <v>0.833333333333333</v>
      </c>
      <c r="H1486" s="3" t="n">
        <v>0.291666666666667</v>
      </c>
      <c r="I1486" s="1" t="s">
        <v>62</v>
      </c>
      <c r="J1486" s="15" t="s">
        <v>35</v>
      </c>
      <c r="K1486" s="4" t="n">
        <v>901</v>
      </c>
      <c r="L1486" s="4" t="n">
        <v>6890</v>
      </c>
      <c r="M1486" s="5" t="n">
        <v>7.64705882352941</v>
      </c>
      <c r="N1486" s="4" t="n">
        <v>2803</v>
      </c>
      <c r="O1486" s="4" t="n">
        <v>36680</v>
      </c>
      <c r="P1486" s="5" t="n">
        <v>13.0859793078844</v>
      </c>
    </row>
    <row r="1487" customFormat="false" ht="13.5" hidden="false" customHeight="false" outlineLevel="0" collapsed="false">
      <c r="A1487" s="15" t="s">
        <v>95</v>
      </c>
    </row>
    <row r="1488" customFormat="false" ht="13.5" hidden="false" customHeight="false" outlineLevel="0" collapsed="false">
      <c r="A1488" s="1" t="s">
        <v>52</v>
      </c>
      <c r="B1488" s="1" t="s">
        <v>49</v>
      </c>
      <c r="C1488" s="2" t="n">
        <v>3056</v>
      </c>
      <c r="D1488" s="15" t="s">
        <v>19</v>
      </c>
      <c r="E1488" s="15" t="s">
        <v>20</v>
      </c>
      <c r="F1488" s="3" t="n">
        <v>0.423611111111111</v>
      </c>
      <c r="G1488" s="3" t="n">
        <v>0.493055555555556</v>
      </c>
      <c r="I1488" s="1" t="s">
        <v>29</v>
      </c>
      <c r="J1488" s="15" t="s">
        <v>35</v>
      </c>
      <c r="K1488" s="4" t="n">
        <v>901</v>
      </c>
      <c r="L1488" s="4" t="n">
        <v>7190</v>
      </c>
      <c r="M1488" s="5" t="n">
        <v>7.98002219755827</v>
      </c>
    </row>
    <row r="1489" customFormat="false" ht="13.5" hidden="false" customHeight="false" outlineLevel="0" collapsed="false">
      <c r="C1489" s="2" t="n">
        <v>1428</v>
      </c>
      <c r="D1489" s="15" t="s">
        <v>20</v>
      </c>
      <c r="E1489" s="15" t="s">
        <v>19</v>
      </c>
      <c r="F1489" s="3" t="n">
        <v>0.541666666666667</v>
      </c>
      <c r="G1489" s="3" t="n">
        <v>0.628472222222222</v>
      </c>
      <c r="H1489" s="3" t="n">
        <v>0.0486111111111109</v>
      </c>
      <c r="I1489" s="1" t="s">
        <v>68</v>
      </c>
      <c r="J1489" s="15" t="s">
        <v>35</v>
      </c>
      <c r="K1489" s="4" t="n">
        <v>901</v>
      </c>
      <c r="L1489" s="4" t="n">
        <v>8290</v>
      </c>
      <c r="M1489" s="5" t="n">
        <v>9.20088790233074</v>
      </c>
      <c r="N1489" s="4" t="n">
        <v>1802</v>
      </c>
      <c r="O1489" s="4" t="n">
        <v>15480</v>
      </c>
      <c r="P1489" s="5" t="n">
        <v>8.59045504994451</v>
      </c>
    </row>
    <row r="1490" customFormat="false" ht="13.5" hidden="false" customHeight="false" outlineLevel="0" collapsed="false">
      <c r="C1490" s="2" t="n">
        <v>1436</v>
      </c>
      <c r="D1490" s="15" t="s">
        <v>20</v>
      </c>
      <c r="E1490" s="15" t="s">
        <v>19</v>
      </c>
      <c r="F1490" s="3" t="n">
        <v>0.590277777777778</v>
      </c>
      <c r="G1490" s="3" t="n">
        <v>0.673611111111111</v>
      </c>
      <c r="H1490" s="3" t="n">
        <v>0.097222222222222</v>
      </c>
      <c r="I1490" s="1" t="s">
        <v>71</v>
      </c>
      <c r="J1490" s="15" t="s">
        <v>35</v>
      </c>
      <c r="K1490" s="4" t="n">
        <v>901</v>
      </c>
      <c r="L1490" s="4" t="n">
        <v>9590</v>
      </c>
      <c r="M1490" s="5" t="n">
        <v>10.6437291897891</v>
      </c>
      <c r="N1490" s="4" t="n">
        <v>1802</v>
      </c>
      <c r="O1490" s="4" t="n">
        <v>16780</v>
      </c>
      <c r="P1490" s="5" t="n">
        <v>9.3118756936737</v>
      </c>
    </row>
    <row r="1491" customFormat="false" ht="13.5" hidden="false" customHeight="false" outlineLevel="0" collapsed="false">
      <c r="C1491" s="2" t="n">
        <v>1442</v>
      </c>
      <c r="D1491" s="15" t="s">
        <v>20</v>
      </c>
      <c r="E1491" s="15" t="s">
        <v>19</v>
      </c>
      <c r="F1491" s="3" t="n">
        <v>0.590277777777778</v>
      </c>
      <c r="G1491" s="3" t="n">
        <v>0.673611111111111</v>
      </c>
      <c r="H1491" s="3" t="n">
        <v>0.097222222222222</v>
      </c>
      <c r="I1491" s="1" t="s">
        <v>82</v>
      </c>
      <c r="J1491" s="15" t="s">
        <v>77</v>
      </c>
      <c r="K1491" s="4" t="n">
        <v>1902</v>
      </c>
      <c r="L1491" s="4" t="n">
        <v>27890</v>
      </c>
      <c r="M1491" s="5" t="n">
        <v>14.6635120925342</v>
      </c>
      <c r="N1491" s="4" t="n">
        <v>2803</v>
      </c>
      <c r="O1491" s="4" t="n">
        <v>35080</v>
      </c>
      <c r="P1491" s="5" t="n">
        <v>12.5151623260792</v>
      </c>
    </row>
    <row r="1492" customFormat="false" ht="13.5" hidden="false" customHeight="false" outlineLevel="0" collapsed="false">
      <c r="C1492" s="2" t="n">
        <v>1447</v>
      </c>
      <c r="D1492" s="15" t="s">
        <v>20</v>
      </c>
      <c r="E1492" s="15" t="s">
        <v>19</v>
      </c>
      <c r="F1492" s="3" t="n">
        <v>0.642361111111111</v>
      </c>
      <c r="G1492" s="3" t="n">
        <v>0.729166666666667</v>
      </c>
      <c r="H1492" s="3" t="n">
        <v>0.149305555555555</v>
      </c>
      <c r="I1492" s="1" t="s">
        <v>69</v>
      </c>
      <c r="J1492" s="15" t="s">
        <v>35</v>
      </c>
      <c r="K1492" s="4" t="n">
        <v>901</v>
      </c>
      <c r="L1492" s="4" t="n">
        <v>7190</v>
      </c>
      <c r="M1492" s="5" t="n">
        <v>7.98002219755827</v>
      </c>
      <c r="N1492" s="4" t="n">
        <v>1802</v>
      </c>
      <c r="O1492" s="4" t="n">
        <v>14380</v>
      </c>
      <c r="P1492" s="5" t="n">
        <v>7.98002219755827</v>
      </c>
    </row>
    <row r="1493" customFormat="false" ht="13.5" hidden="false" customHeight="false" outlineLevel="0" collapsed="false">
      <c r="C1493" s="2" t="n">
        <v>1455</v>
      </c>
      <c r="D1493" s="15" t="s">
        <v>20</v>
      </c>
      <c r="E1493" s="15" t="s">
        <v>19</v>
      </c>
      <c r="F1493" s="3" t="n">
        <v>0.694444444444445</v>
      </c>
      <c r="G1493" s="3" t="n">
        <v>0.777777777777778</v>
      </c>
      <c r="H1493" s="3" t="n">
        <v>0.201388888888889</v>
      </c>
      <c r="I1493" s="1" t="s">
        <v>70</v>
      </c>
      <c r="J1493" s="15" t="s">
        <v>35</v>
      </c>
      <c r="K1493" s="4" t="n">
        <v>901</v>
      </c>
      <c r="L1493" s="4" t="n">
        <v>9590</v>
      </c>
      <c r="M1493" s="5" t="n">
        <v>10.6437291897891</v>
      </c>
      <c r="N1493" s="4" t="n">
        <v>1802</v>
      </c>
      <c r="O1493" s="4" t="n">
        <v>16780</v>
      </c>
      <c r="P1493" s="5" t="n">
        <v>9.3118756936737</v>
      </c>
    </row>
    <row r="1494" customFormat="false" ht="13.5" hidden="false" customHeight="false" outlineLevel="0" collapsed="false">
      <c r="C1494" s="2" t="n">
        <v>1461</v>
      </c>
      <c r="D1494" s="15" t="s">
        <v>20</v>
      </c>
      <c r="E1494" s="15" t="s">
        <v>19</v>
      </c>
      <c r="F1494" s="3" t="n">
        <v>0.694444444444445</v>
      </c>
      <c r="G1494" s="3" t="n">
        <v>0.777777777777778</v>
      </c>
      <c r="H1494" s="3" t="n">
        <v>0.201388888888889</v>
      </c>
      <c r="I1494" s="1" t="s">
        <v>83</v>
      </c>
      <c r="J1494" s="15" t="s">
        <v>77</v>
      </c>
      <c r="K1494" s="4" t="n">
        <v>1902</v>
      </c>
      <c r="L1494" s="4" t="n">
        <v>25690</v>
      </c>
      <c r="M1494" s="5" t="n">
        <v>13.5068349106204</v>
      </c>
      <c r="N1494" s="4" t="n">
        <v>2803</v>
      </c>
      <c r="O1494" s="4" t="n">
        <v>32880</v>
      </c>
      <c r="P1494" s="5" t="n">
        <v>11.730288976097</v>
      </c>
    </row>
    <row r="1495" customFormat="false" ht="13.5" hidden="false" customHeight="false" outlineLevel="0" collapsed="false">
      <c r="C1495" s="2" t="n">
        <v>1466</v>
      </c>
      <c r="D1495" s="15" t="s">
        <v>20</v>
      </c>
      <c r="E1495" s="15" t="s">
        <v>19</v>
      </c>
      <c r="F1495" s="3" t="n">
        <v>0.746527777777778</v>
      </c>
      <c r="G1495" s="3" t="n">
        <v>0.833333333333333</v>
      </c>
      <c r="H1495" s="3" t="n">
        <v>0.253472222222222</v>
      </c>
      <c r="I1495" s="1" t="s">
        <v>62</v>
      </c>
      <c r="J1495" s="15" t="s">
        <v>35</v>
      </c>
      <c r="K1495" s="4" t="n">
        <v>901</v>
      </c>
      <c r="L1495" s="4" t="n">
        <v>6890</v>
      </c>
      <c r="M1495" s="5" t="n">
        <v>7.64705882352941</v>
      </c>
      <c r="N1495" s="4" t="n">
        <v>1802</v>
      </c>
      <c r="O1495" s="4" t="n">
        <v>14080</v>
      </c>
      <c r="P1495" s="5" t="n">
        <v>7.81354051054384</v>
      </c>
    </row>
    <row r="1496" customFormat="false" ht="13.5" hidden="false" customHeight="false" outlineLevel="0" collapsed="false">
      <c r="A1496" s="15" t="s">
        <v>96</v>
      </c>
    </row>
    <row r="1497" customFormat="false" ht="13.5" hidden="false" customHeight="false" outlineLevel="0" collapsed="false">
      <c r="A1497" s="1" t="s">
        <v>52</v>
      </c>
      <c r="B1497" s="1" t="s">
        <v>49</v>
      </c>
      <c r="C1497" s="2" t="n">
        <v>3064</v>
      </c>
      <c r="D1497" s="15" t="s">
        <v>19</v>
      </c>
      <c r="E1497" s="15" t="s">
        <v>20</v>
      </c>
      <c r="F1497" s="3" t="n">
        <v>0.489583333333333</v>
      </c>
      <c r="G1497" s="3" t="n">
        <v>0.555555555555556</v>
      </c>
      <c r="I1497" s="1" t="s">
        <v>36</v>
      </c>
      <c r="J1497" s="15" t="s">
        <v>35</v>
      </c>
      <c r="K1497" s="4" t="n">
        <v>901</v>
      </c>
      <c r="L1497" s="4" t="n">
        <v>7590</v>
      </c>
      <c r="M1497" s="5" t="n">
        <v>8.42397336293008</v>
      </c>
    </row>
    <row r="1498" customFormat="false" ht="13.5" hidden="false" customHeight="false" outlineLevel="0" collapsed="false">
      <c r="C1498" s="2" t="n">
        <v>1436</v>
      </c>
      <c r="D1498" s="15" t="s">
        <v>20</v>
      </c>
      <c r="E1498" s="15" t="s">
        <v>19</v>
      </c>
      <c r="F1498" s="3" t="n">
        <v>0.590277777777778</v>
      </c>
      <c r="G1498" s="3" t="n">
        <v>0.673611111111111</v>
      </c>
      <c r="H1498" s="3" t="n">
        <v>0.034722222222222</v>
      </c>
      <c r="I1498" s="1" t="s">
        <v>71</v>
      </c>
      <c r="J1498" s="15" t="s">
        <v>35</v>
      </c>
      <c r="K1498" s="4" t="n">
        <v>901</v>
      </c>
      <c r="L1498" s="4" t="n">
        <v>9590</v>
      </c>
      <c r="M1498" s="5" t="n">
        <v>10.6437291897891</v>
      </c>
      <c r="N1498" s="4" t="n">
        <v>1802</v>
      </c>
      <c r="O1498" s="4" t="n">
        <v>17180</v>
      </c>
      <c r="P1498" s="5" t="n">
        <v>9.5338512763596</v>
      </c>
    </row>
    <row r="1499" customFormat="false" ht="13.5" hidden="false" customHeight="false" outlineLevel="0" collapsed="false">
      <c r="C1499" s="2" t="n">
        <v>1442</v>
      </c>
      <c r="D1499" s="15" t="s">
        <v>20</v>
      </c>
      <c r="E1499" s="15" t="s">
        <v>19</v>
      </c>
      <c r="F1499" s="3" t="n">
        <v>0.590277777777778</v>
      </c>
      <c r="G1499" s="3" t="n">
        <v>0.673611111111111</v>
      </c>
      <c r="H1499" s="3" t="n">
        <v>0.034722222222222</v>
      </c>
      <c r="I1499" s="1" t="s">
        <v>82</v>
      </c>
      <c r="J1499" s="15" t="s">
        <v>77</v>
      </c>
      <c r="K1499" s="4" t="n">
        <v>1902</v>
      </c>
      <c r="L1499" s="4" t="n">
        <v>27890</v>
      </c>
      <c r="M1499" s="5" t="n">
        <v>14.6635120925342</v>
      </c>
      <c r="N1499" s="4" t="n">
        <v>2803</v>
      </c>
      <c r="O1499" s="4" t="n">
        <v>35480</v>
      </c>
      <c r="P1499" s="5" t="n">
        <v>12.6578665715305</v>
      </c>
    </row>
    <row r="1500" customFormat="false" ht="13.5" hidden="false" customHeight="false" outlineLevel="0" collapsed="false">
      <c r="C1500" s="2" t="n">
        <v>1447</v>
      </c>
      <c r="D1500" s="15" t="s">
        <v>20</v>
      </c>
      <c r="E1500" s="15" t="s">
        <v>19</v>
      </c>
      <c r="F1500" s="3" t="n">
        <v>0.642361111111111</v>
      </c>
      <c r="G1500" s="3" t="n">
        <v>0.729166666666667</v>
      </c>
      <c r="H1500" s="3" t="n">
        <v>0.086805555555555</v>
      </c>
      <c r="I1500" s="1" t="s">
        <v>69</v>
      </c>
      <c r="J1500" s="15" t="s">
        <v>35</v>
      </c>
      <c r="K1500" s="4" t="n">
        <v>901</v>
      </c>
      <c r="L1500" s="4" t="n">
        <v>7190</v>
      </c>
      <c r="M1500" s="5" t="n">
        <v>7.98002219755827</v>
      </c>
      <c r="N1500" s="4" t="n">
        <v>1802</v>
      </c>
      <c r="O1500" s="4" t="n">
        <v>14780</v>
      </c>
      <c r="P1500" s="5" t="n">
        <v>8.20199778024417</v>
      </c>
    </row>
    <row r="1501" customFormat="false" ht="13.5" hidden="false" customHeight="false" outlineLevel="0" collapsed="false">
      <c r="C1501" s="2" t="n">
        <v>1455</v>
      </c>
      <c r="D1501" s="15" t="s">
        <v>20</v>
      </c>
      <c r="E1501" s="15" t="s">
        <v>19</v>
      </c>
      <c r="F1501" s="3" t="n">
        <v>0.694444444444445</v>
      </c>
      <c r="G1501" s="3" t="n">
        <v>0.777777777777778</v>
      </c>
      <c r="H1501" s="3" t="n">
        <v>0.138888888888889</v>
      </c>
      <c r="I1501" s="1" t="s">
        <v>70</v>
      </c>
      <c r="J1501" s="15" t="s">
        <v>35</v>
      </c>
      <c r="K1501" s="4" t="n">
        <v>901</v>
      </c>
      <c r="L1501" s="4" t="n">
        <v>9590</v>
      </c>
      <c r="M1501" s="5" t="n">
        <v>10.6437291897891</v>
      </c>
      <c r="N1501" s="4" t="n">
        <v>1802</v>
      </c>
      <c r="O1501" s="4" t="n">
        <v>17180</v>
      </c>
      <c r="P1501" s="5" t="n">
        <v>9.5338512763596</v>
      </c>
    </row>
    <row r="1502" customFormat="false" ht="13.5" hidden="false" customHeight="false" outlineLevel="0" collapsed="false">
      <c r="C1502" s="2" t="n">
        <v>1461</v>
      </c>
      <c r="D1502" s="15" t="s">
        <v>20</v>
      </c>
      <c r="E1502" s="15" t="s">
        <v>19</v>
      </c>
      <c r="F1502" s="3" t="n">
        <v>0.694444444444445</v>
      </c>
      <c r="G1502" s="3" t="n">
        <v>0.777777777777778</v>
      </c>
      <c r="H1502" s="3" t="n">
        <v>0.138888888888889</v>
      </c>
      <c r="I1502" s="1" t="s">
        <v>83</v>
      </c>
      <c r="J1502" s="15" t="s">
        <v>77</v>
      </c>
      <c r="K1502" s="4" t="n">
        <v>1902</v>
      </c>
      <c r="L1502" s="4" t="n">
        <v>25690</v>
      </c>
      <c r="M1502" s="5" t="n">
        <v>13.5068349106204</v>
      </c>
      <c r="N1502" s="4" t="n">
        <v>2803</v>
      </c>
      <c r="O1502" s="4" t="n">
        <v>33280</v>
      </c>
      <c r="P1502" s="5" t="n">
        <v>11.8729932215483</v>
      </c>
    </row>
    <row r="1503" customFormat="false" ht="13.5" hidden="false" customHeight="false" outlineLevel="0" collapsed="false">
      <c r="C1503" s="2" t="n">
        <v>1466</v>
      </c>
      <c r="D1503" s="15" t="s">
        <v>20</v>
      </c>
      <c r="E1503" s="15" t="s">
        <v>19</v>
      </c>
      <c r="F1503" s="3" t="n">
        <v>0.746527777777778</v>
      </c>
      <c r="G1503" s="3" t="n">
        <v>0.833333333333333</v>
      </c>
      <c r="H1503" s="3" t="n">
        <v>0.190972222222222</v>
      </c>
      <c r="I1503" s="1" t="s">
        <v>62</v>
      </c>
      <c r="J1503" s="15" t="s">
        <v>35</v>
      </c>
      <c r="K1503" s="4" t="n">
        <v>901</v>
      </c>
      <c r="L1503" s="4" t="n">
        <v>6890</v>
      </c>
      <c r="M1503" s="5" t="n">
        <v>7.64705882352941</v>
      </c>
      <c r="N1503" s="4" t="n">
        <v>1802</v>
      </c>
      <c r="O1503" s="4" t="n">
        <v>14480</v>
      </c>
      <c r="P1503" s="5" t="n">
        <v>8.03551609322975</v>
      </c>
    </row>
    <row r="1504" customFormat="false" ht="13.5" hidden="false" customHeight="false" outlineLevel="0" collapsed="false">
      <c r="A1504" s="15" t="s">
        <v>97</v>
      </c>
    </row>
    <row r="1505" customFormat="false" ht="13.5" hidden="false" customHeight="false" outlineLevel="0" collapsed="false">
      <c r="A1505" s="1" t="s">
        <v>52</v>
      </c>
      <c r="B1505" s="1" t="s">
        <v>49</v>
      </c>
      <c r="C1505" s="2" t="n">
        <v>3070</v>
      </c>
      <c r="D1505" s="15" t="s">
        <v>19</v>
      </c>
      <c r="E1505" s="15" t="s">
        <v>20</v>
      </c>
      <c r="F1505" s="3" t="n">
        <v>0.489583333333333</v>
      </c>
      <c r="G1505" s="3" t="n">
        <v>0.555555555555556</v>
      </c>
      <c r="I1505" s="1" t="s">
        <v>98</v>
      </c>
      <c r="J1505" s="15" t="s">
        <v>77</v>
      </c>
      <c r="K1505" s="4" t="n">
        <v>1902</v>
      </c>
      <c r="L1505" s="4" t="n">
        <v>30290</v>
      </c>
      <c r="M1505" s="5" t="n">
        <v>15.925341745531</v>
      </c>
    </row>
    <row r="1506" customFormat="false" ht="13.5" hidden="false" customHeight="false" outlineLevel="0" collapsed="false">
      <c r="C1506" s="2" t="n">
        <v>1436</v>
      </c>
      <c r="D1506" s="15" t="s">
        <v>20</v>
      </c>
      <c r="E1506" s="15" t="s">
        <v>19</v>
      </c>
      <c r="F1506" s="3" t="n">
        <v>0.590277777777778</v>
      </c>
      <c r="G1506" s="3" t="n">
        <v>0.673611111111111</v>
      </c>
      <c r="H1506" s="3" t="n">
        <v>0.034722222222222</v>
      </c>
      <c r="I1506" s="1" t="s">
        <v>71</v>
      </c>
      <c r="J1506" s="15" t="s">
        <v>35</v>
      </c>
      <c r="K1506" s="4" t="n">
        <v>901</v>
      </c>
      <c r="L1506" s="4" t="n">
        <v>9590</v>
      </c>
      <c r="M1506" s="5" t="n">
        <v>10.6437291897891</v>
      </c>
      <c r="N1506" s="4" t="n">
        <v>2803</v>
      </c>
      <c r="O1506" s="4" t="n">
        <v>39880</v>
      </c>
      <c r="P1506" s="5" t="n">
        <v>14.2276132714948</v>
      </c>
    </row>
    <row r="1507" customFormat="false" ht="13.5" hidden="false" customHeight="false" outlineLevel="0" collapsed="false">
      <c r="C1507" s="2" t="n">
        <v>1447</v>
      </c>
      <c r="D1507" s="15" t="s">
        <v>20</v>
      </c>
      <c r="E1507" s="15" t="s">
        <v>19</v>
      </c>
      <c r="F1507" s="3" t="n">
        <v>0.642361111111111</v>
      </c>
      <c r="G1507" s="3" t="n">
        <v>0.729166666666667</v>
      </c>
      <c r="H1507" s="3" t="n">
        <v>0.086805555555555</v>
      </c>
      <c r="I1507" s="1" t="s">
        <v>69</v>
      </c>
      <c r="J1507" s="15" t="s">
        <v>35</v>
      </c>
      <c r="K1507" s="4" t="n">
        <v>901</v>
      </c>
      <c r="L1507" s="4" t="n">
        <v>7190</v>
      </c>
      <c r="M1507" s="5" t="n">
        <v>7.98002219755827</v>
      </c>
      <c r="N1507" s="4" t="n">
        <v>2803</v>
      </c>
      <c r="O1507" s="4" t="n">
        <v>37480</v>
      </c>
      <c r="P1507" s="5" t="n">
        <v>13.371387798787</v>
      </c>
    </row>
    <row r="1508" customFormat="false" ht="13.5" hidden="false" customHeight="false" outlineLevel="0" collapsed="false">
      <c r="C1508" s="2" t="n">
        <v>1455</v>
      </c>
      <c r="D1508" s="15" t="s">
        <v>20</v>
      </c>
      <c r="E1508" s="15" t="s">
        <v>19</v>
      </c>
      <c r="F1508" s="3" t="n">
        <v>0.694444444444445</v>
      </c>
      <c r="G1508" s="3" t="n">
        <v>0.777777777777778</v>
      </c>
      <c r="H1508" s="3" t="n">
        <v>0.138888888888889</v>
      </c>
      <c r="I1508" s="1" t="s">
        <v>70</v>
      </c>
      <c r="J1508" s="15" t="s">
        <v>35</v>
      </c>
      <c r="K1508" s="4" t="n">
        <v>901</v>
      </c>
      <c r="L1508" s="4" t="n">
        <v>9590</v>
      </c>
      <c r="M1508" s="5" t="n">
        <v>10.6437291897891</v>
      </c>
      <c r="N1508" s="4" t="n">
        <v>2803</v>
      </c>
      <c r="O1508" s="4" t="n">
        <v>39880</v>
      </c>
      <c r="P1508" s="5" t="n">
        <v>14.2276132714948</v>
      </c>
    </row>
    <row r="1509" customFormat="false" ht="13.5" hidden="false" customHeight="false" outlineLevel="0" collapsed="false">
      <c r="C1509" s="2" t="n">
        <v>1461</v>
      </c>
      <c r="D1509" s="15" t="s">
        <v>20</v>
      </c>
      <c r="E1509" s="15" t="s">
        <v>19</v>
      </c>
      <c r="F1509" s="3" t="n">
        <v>0.694444444444445</v>
      </c>
      <c r="G1509" s="3" t="n">
        <v>0.777777777777778</v>
      </c>
      <c r="H1509" s="3" t="n">
        <v>0.138888888888889</v>
      </c>
      <c r="I1509" s="1" t="s">
        <v>83</v>
      </c>
      <c r="J1509" s="15" t="s">
        <v>77</v>
      </c>
      <c r="K1509" s="4" t="n">
        <v>1902</v>
      </c>
      <c r="L1509" s="4" t="n">
        <v>25690</v>
      </c>
      <c r="M1509" s="5" t="n">
        <v>13.5068349106204</v>
      </c>
      <c r="N1509" s="4" t="n">
        <v>3804</v>
      </c>
      <c r="O1509" s="4" t="n">
        <v>55980</v>
      </c>
      <c r="P1509" s="5" t="n">
        <v>14.7160883280757</v>
      </c>
    </row>
    <row r="1510" customFormat="false" ht="13.5" hidden="false" customHeight="false" outlineLevel="0" collapsed="false">
      <c r="C1510" s="2" t="n">
        <v>1466</v>
      </c>
      <c r="D1510" s="15" t="s">
        <v>20</v>
      </c>
      <c r="E1510" s="15" t="s">
        <v>19</v>
      </c>
      <c r="F1510" s="3" t="n">
        <v>0.746527777777778</v>
      </c>
      <c r="G1510" s="3" t="n">
        <v>0.833333333333333</v>
      </c>
      <c r="H1510" s="3" t="n">
        <v>0.190972222222222</v>
      </c>
      <c r="I1510" s="1" t="s">
        <v>62</v>
      </c>
      <c r="J1510" s="15" t="s">
        <v>35</v>
      </c>
      <c r="K1510" s="4" t="n">
        <v>901</v>
      </c>
      <c r="L1510" s="4" t="n">
        <v>6890</v>
      </c>
      <c r="M1510" s="5" t="n">
        <v>7.64705882352941</v>
      </c>
      <c r="N1510" s="4" t="n">
        <v>2803</v>
      </c>
      <c r="O1510" s="4" t="n">
        <v>37180</v>
      </c>
      <c r="P1510" s="5" t="n">
        <v>13.2643596146985</v>
      </c>
    </row>
    <row r="1511" customFormat="false" ht="13.5" hidden="false" customHeight="false" outlineLevel="0" collapsed="false">
      <c r="A1511" s="15" t="s">
        <v>99</v>
      </c>
    </row>
    <row r="1512" customFormat="false" ht="13.5" hidden="false" customHeight="false" outlineLevel="0" collapsed="false">
      <c r="A1512" s="1" t="s">
        <v>52</v>
      </c>
      <c r="B1512" s="1" t="s">
        <v>49</v>
      </c>
      <c r="C1512" s="2" t="n">
        <v>3075</v>
      </c>
      <c r="D1512" s="15" t="s">
        <v>19</v>
      </c>
      <c r="E1512" s="15" t="s">
        <v>20</v>
      </c>
      <c r="F1512" s="3" t="n">
        <v>0.604166666666667</v>
      </c>
      <c r="G1512" s="3" t="n">
        <v>0.670138888888889</v>
      </c>
      <c r="I1512" s="1" t="s">
        <v>37</v>
      </c>
      <c r="J1512" s="15" t="s">
        <v>35</v>
      </c>
      <c r="K1512" s="4" t="n">
        <v>901</v>
      </c>
      <c r="L1512" s="4" t="n">
        <v>9690</v>
      </c>
      <c r="M1512" s="5" t="n">
        <v>10.7547169811321</v>
      </c>
    </row>
    <row r="1513" customFormat="false" ht="13.5" hidden="false" customHeight="false" outlineLevel="0" collapsed="false">
      <c r="C1513" s="2" t="n">
        <v>1466</v>
      </c>
      <c r="D1513" s="15" t="s">
        <v>20</v>
      </c>
      <c r="E1513" s="15" t="s">
        <v>19</v>
      </c>
      <c r="F1513" s="3" t="n">
        <v>0.746527777777778</v>
      </c>
      <c r="G1513" s="3" t="n">
        <v>0.833333333333333</v>
      </c>
      <c r="H1513" s="3" t="n">
        <v>0.0763888888888891</v>
      </c>
      <c r="I1513" s="1" t="s">
        <v>62</v>
      </c>
      <c r="J1513" s="15" t="s">
        <v>35</v>
      </c>
      <c r="K1513" s="4" t="n">
        <v>901</v>
      </c>
      <c r="L1513" s="4" t="n">
        <v>6890</v>
      </c>
      <c r="M1513" s="5" t="n">
        <v>7.64705882352941</v>
      </c>
      <c r="N1513" s="4" t="n">
        <v>1802</v>
      </c>
      <c r="O1513" s="4" t="n">
        <v>16580</v>
      </c>
      <c r="P1513" s="5" t="n">
        <v>9.20088790233074</v>
      </c>
    </row>
    <row r="1514" customFormat="false" ht="13.5" hidden="false" customHeight="false" outlineLevel="0" collapsed="false">
      <c r="A1514" s="15" t="s">
        <v>84</v>
      </c>
    </row>
    <row r="1515" customFormat="false" ht="13.5" hidden="false" customHeight="false" outlineLevel="0" collapsed="false">
      <c r="A1515" s="1" t="s">
        <v>52</v>
      </c>
      <c r="B1515" s="1" t="s">
        <v>49</v>
      </c>
      <c r="C1515" s="2" t="n">
        <v>3081</v>
      </c>
      <c r="D1515" s="15" t="s">
        <v>19</v>
      </c>
      <c r="E1515" s="15" t="s">
        <v>20</v>
      </c>
      <c r="F1515" s="3" t="n">
        <v>0.604166666666667</v>
      </c>
      <c r="G1515" s="3" t="n">
        <v>0.670138888888889</v>
      </c>
      <c r="I1515" s="1" t="s">
        <v>85</v>
      </c>
      <c r="J1515" s="15" t="s">
        <v>77</v>
      </c>
      <c r="K1515" s="4" t="n">
        <v>1902</v>
      </c>
      <c r="L1515" s="4" t="n">
        <v>28790</v>
      </c>
      <c r="M1515" s="5" t="n">
        <v>15.136698212408</v>
      </c>
    </row>
    <row r="1516" customFormat="false" ht="13.5" hidden="false" customHeight="false" outlineLevel="0" collapsed="false">
      <c r="C1516" s="2" t="n">
        <v>1466</v>
      </c>
      <c r="D1516" s="15" t="s">
        <v>20</v>
      </c>
      <c r="E1516" s="15" t="s">
        <v>19</v>
      </c>
      <c r="F1516" s="3" t="n">
        <v>0.746527777777778</v>
      </c>
      <c r="G1516" s="3" t="n">
        <v>0.833333333333333</v>
      </c>
      <c r="H1516" s="3" t="n">
        <v>0.0763888888888891</v>
      </c>
      <c r="I1516" s="1" t="s">
        <v>62</v>
      </c>
      <c r="J1516" s="15" t="s">
        <v>35</v>
      </c>
      <c r="K1516" s="4" t="n">
        <v>901</v>
      </c>
      <c r="L1516" s="4" t="n">
        <v>6890</v>
      </c>
      <c r="M1516" s="5" t="n">
        <v>7.64705882352941</v>
      </c>
      <c r="N1516" s="4" t="n">
        <v>2803</v>
      </c>
      <c r="O1516" s="4" t="n">
        <v>35680</v>
      </c>
      <c r="P1516" s="5" t="n">
        <v>12.7292186942562</v>
      </c>
    </row>
    <row r="1517" customFormat="false" ht="13.5" hidden="false" customHeight="false" outlineLevel="0" collapsed="false">
      <c r="A1517" s="15" t="s">
        <v>86</v>
      </c>
    </row>
    <row r="1518" customFormat="false" ht="13.5" hidden="false" customHeight="false" outlineLevel="0" collapsed="false">
      <c r="A1518" s="1" t="s">
        <v>52</v>
      </c>
      <c r="B1518" s="1" t="s">
        <v>49</v>
      </c>
      <c r="C1518" s="2" t="n">
        <v>3149</v>
      </c>
      <c r="D1518" s="15" t="s">
        <v>19</v>
      </c>
      <c r="E1518" s="15" t="s">
        <v>87</v>
      </c>
      <c r="F1518" s="3" t="n">
        <v>0.315972222222222</v>
      </c>
      <c r="G1518" s="3" t="n">
        <v>0.364583333333333</v>
      </c>
      <c r="I1518" s="1" t="s">
        <v>88</v>
      </c>
      <c r="J1518" s="15" t="s">
        <v>77</v>
      </c>
      <c r="K1518" s="4" t="n">
        <v>1222</v>
      </c>
      <c r="L1518" s="4" t="n">
        <v>18260</v>
      </c>
      <c r="M1518" s="5" t="n">
        <v>14.9427168576105</v>
      </c>
    </row>
    <row r="1519" customFormat="false" ht="13.5" hidden="false" customHeight="false" outlineLevel="0" collapsed="false">
      <c r="C1519" s="2" t="n">
        <v>2231</v>
      </c>
      <c r="D1519" s="15" t="s">
        <v>87</v>
      </c>
      <c r="E1519" s="15" t="s">
        <v>19</v>
      </c>
      <c r="F1519" s="3" t="n">
        <v>0.625</v>
      </c>
      <c r="G1519" s="3" t="n">
        <v>0.677083333333333</v>
      </c>
      <c r="H1519" s="3" t="n">
        <v>0.260416666666667</v>
      </c>
      <c r="I1519" s="1" t="s">
        <v>89</v>
      </c>
      <c r="J1519" s="15" t="s">
        <v>77</v>
      </c>
      <c r="K1519" s="4" t="n">
        <v>1222</v>
      </c>
      <c r="L1519" s="4" t="n">
        <v>18060</v>
      </c>
      <c r="M1519" s="5" t="n">
        <v>14.7790507364975</v>
      </c>
      <c r="N1519" s="4" t="n">
        <v>2444</v>
      </c>
      <c r="O1519" s="4" t="n">
        <v>36320</v>
      </c>
      <c r="P1519" s="5" t="n">
        <v>14.860883797054</v>
      </c>
    </row>
    <row r="1520" customFormat="false" ht="13.5" hidden="false" customHeight="false" outlineLevel="0" collapsed="false">
      <c r="C1520" s="2" t="n">
        <v>2246</v>
      </c>
      <c r="D1520" s="15" t="s">
        <v>87</v>
      </c>
      <c r="E1520" s="15" t="s">
        <v>19</v>
      </c>
      <c r="F1520" s="3" t="n">
        <v>0.829861111111111</v>
      </c>
      <c r="G1520" s="3" t="n">
        <v>0.881944444444445</v>
      </c>
      <c r="H1520" s="3" t="n">
        <v>0.465277777777778</v>
      </c>
      <c r="I1520" s="1" t="s">
        <v>90</v>
      </c>
      <c r="J1520" s="15" t="s">
        <v>77</v>
      </c>
      <c r="K1520" s="4" t="n">
        <v>1222</v>
      </c>
      <c r="L1520" s="4" t="n">
        <v>18060</v>
      </c>
      <c r="M1520" s="5" t="n">
        <v>14.7790507364975</v>
      </c>
      <c r="N1520" s="4" t="n">
        <v>2444</v>
      </c>
      <c r="O1520" s="4" t="n">
        <v>36320</v>
      </c>
      <c r="P1520" s="5" t="n">
        <v>14.860883797054</v>
      </c>
    </row>
    <row r="1521" customFormat="false" ht="13.5" hidden="false" customHeight="false" outlineLevel="0" collapsed="false">
      <c r="A1521" s="15" t="s">
        <v>91</v>
      </c>
    </row>
    <row r="1522" customFormat="false" ht="13.5" hidden="false" customHeight="false" outlineLevel="0" collapsed="false">
      <c r="A1522" s="1" t="s">
        <v>52</v>
      </c>
      <c r="B1522" s="1" t="s">
        <v>49</v>
      </c>
      <c r="C1522" s="2" t="n">
        <v>3170</v>
      </c>
      <c r="D1522" s="15" t="s">
        <v>19</v>
      </c>
      <c r="E1522" s="15" t="s">
        <v>87</v>
      </c>
      <c r="F1522" s="3" t="n">
        <v>0.604166666666667</v>
      </c>
      <c r="G1522" s="3" t="n">
        <v>0.652777777777778</v>
      </c>
      <c r="I1522" s="1" t="s">
        <v>92</v>
      </c>
      <c r="J1522" s="15" t="s">
        <v>77</v>
      </c>
      <c r="K1522" s="4" t="n">
        <v>1222</v>
      </c>
      <c r="L1522" s="4" t="n">
        <v>18060</v>
      </c>
      <c r="M1522" s="5" t="n">
        <v>14.7790507364975</v>
      </c>
    </row>
    <row r="1523" customFormat="false" ht="13.5" hidden="false" customHeight="false" outlineLevel="0" collapsed="false">
      <c r="C1523" s="2" t="n">
        <v>2246</v>
      </c>
      <c r="D1523" s="15" t="s">
        <v>87</v>
      </c>
      <c r="E1523" s="15" t="s">
        <v>19</v>
      </c>
      <c r="F1523" s="3" t="n">
        <v>0.829861111111111</v>
      </c>
      <c r="G1523" s="3" t="n">
        <v>0.881944444444445</v>
      </c>
      <c r="H1523" s="3" t="n">
        <v>0.177083333333333</v>
      </c>
      <c r="I1523" s="1" t="s">
        <v>90</v>
      </c>
      <c r="J1523" s="15" t="s">
        <v>77</v>
      </c>
      <c r="K1523" s="4" t="n">
        <v>1222</v>
      </c>
      <c r="L1523" s="4" t="n">
        <v>18060</v>
      </c>
      <c r="M1523" s="5" t="n">
        <v>14.7790507364975</v>
      </c>
      <c r="N1523" s="4" t="n">
        <v>2444</v>
      </c>
      <c r="O1523" s="4" t="n">
        <v>36120</v>
      </c>
      <c r="P1523" s="5" t="n">
        <v>14.7790507364975</v>
      </c>
    </row>
    <row r="1524" customFormat="false" ht="13.5" hidden="false" customHeight="false" outlineLevel="0" collapsed="false">
      <c r="A1524" s="15" t="s">
        <v>93</v>
      </c>
    </row>
    <row r="1525" customFormat="false" ht="13.5" hidden="false" customHeight="false" outlineLevel="0" collapsed="false">
      <c r="A1525" s="1" t="s">
        <v>53</v>
      </c>
      <c r="B1525" s="1" t="s">
        <v>49</v>
      </c>
      <c r="C1525" s="2" t="n">
        <v>3028</v>
      </c>
      <c r="D1525" s="15" t="s">
        <v>19</v>
      </c>
      <c r="E1525" s="15" t="s">
        <v>20</v>
      </c>
      <c r="F1525" s="3" t="n">
        <v>0.302083333333333</v>
      </c>
      <c r="G1525" s="3" t="n">
        <v>0.371527777777778</v>
      </c>
      <c r="I1525" s="1" t="s">
        <v>21</v>
      </c>
      <c r="J1525" s="15" t="s">
        <v>35</v>
      </c>
      <c r="K1525" s="4" t="n">
        <v>901</v>
      </c>
      <c r="L1525" s="4" t="n">
        <v>6890</v>
      </c>
      <c r="M1525" s="5" t="n">
        <v>7.64705882352941</v>
      </c>
    </row>
    <row r="1526" customFormat="false" ht="13.5" hidden="false" customHeight="false" outlineLevel="0" collapsed="false">
      <c r="C1526" s="2" t="n">
        <v>1413</v>
      </c>
      <c r="D1526" s="15" t="s">
        <v>20</v>
      </c>
      <c r="E1526" s="15" t="s">
        <v>19</v>
      </c>
      <c r="F1526" s="3" t="n">
        <v>0.489583333333333</v>
      </c>
      <c r="G1526" s="3" t="n">
        <v>0.572916666666667</v>
      </c>
      <c r="H1526" s="3" t="n">
        <v>0.118055555555555</v>
      </c>
      <c r="I1526" s="1" t="s">
        <v>67</v>
      </c>
      <c r="J1526" s="15" t="s">
        <v>35</v>
      </c>
      <c r="K1526" s="4" t="n">
        <v>901</v>
      </c>
      <c r="L1526" s="4" t="n">
        <v>9590</v>
      </c>
      <c r="M1526" s="5" t="n">
        <v>10.6437291897891</v>
      </c>
      <c r="N1526" s="4" t="n">
        <v>1802</v>
      </c>
      <c r="O1526" s="4" t="n">
        <v>16480</v>
      </c>
      <c r="P1526" s="5" t="n">
        <v>9.14539400665927</v>
      </c>
    </row>
    <row r="1527" customFormat="false" ht="13.5" hidden="false" customHeight="false" outlineLevel="0" collapsed="false">
      <c r="C1527" s="2" t="n">
        <v>1419</v>
      </c>
      <c r="D1527" s="15" t="s">
        <v>20</v>
      </c>
      <c r="E1527" s="15" t="s">
        <v>19</v>
      </c>
      <c r="F1527" s="3" t="n">
        <v>0.489583333333333</v>
      </c>
      <c r="G1527" s="3" t="n">
        <v>0.572916666666667</v>
      </c>
      <c r="H1527" s="3" t="n">
        <v>0.118055555555555</v>
      </c>
      <c r="I1527" s="1" t="s">
        <v>81</v>
      </c>
      <c r="J1527" s="15" t="s">
        <v>77</v>
      </c>
      <c r="K1527" s="4" t="n">
        <v>1902</v>
      </c>
      <c r="L1527" s="4" t="n">
        <v>29590</v>
      </c>
      <c r="M1527" s="5" t="n">
        <v>15.5573080967403</v>
      </c>
      <c r="N1527" s="4" t="n">
        <v>2803</v>
      </c>
      <c r="O1527" s="4" t="n">
        <v>36480</v>
      </c>
      <c r="P1527" s="5" t="n">
        <v>13.0146271851588</v>
      </c>
    </row>
    <row r="1528" customFormat="false" ht="13.5" hidden="false" customHeight="false" outlineLevel="0" collapsed="false">
      <c r="C1528" s="2" t="n">
        <v>1424</v>
      </c>
      <c r="D1528" s="15" t="s">
        <v>20</v>
      </c>
      <c r="E1528" s="15" t="s">
        <v>19</v>
      </c>
      <c r="F1528" s="3" t="n">
        <v>0.541666666666667</v>
      </c>
      <c r="G1528" s="3" t="n">
        <v>0.628472222222222</v>
      </c>
      <c r="H1528" s="3" t="n">
        <v>0.170138888888889</v>
      </c>
      <c r="I1528" s="1" t="s">
        <v>68</v>
      </c>
      <c r="J1528" s="15" t="s">
        <v>35</v>
      </c>
      <c r="K1528" s="4" t="n">
        <v>901</v>
      </c>
      <c r="L1528" s="4" t="n">
        <v>7190</v>
      </c>
      <c r="M1528" s="5" t="n">
        <v>7.98002219755827</v>
      </c>
      <c r="N1528" s="4" t="n">
        <v>1802</v>
      </c>
      <c r="O1528" s="4" t="n">
        <v>14080</v>
      </c>
      <c r="P1528" s="5" t="n">
        <v>7.81354051054384</v>
      </c>
    </row>
    <row r="1529" customFormat="false" ht="13.5" hidden="false" customHeight="false" outlineLevel="0" collapsed="false">
      <c r="C1529" s="2" t="n">
        <v>1432</v>
      </c>
      <c r="D1529" s="15" t="s">
        <v>20</v>
      </c>
      <c r="E1529" s="15" t="s">
        <v>19</v>
      </c>
      <c r="F1529" s="3" t="n">
        <v>0.590277777777778</v>
      </c>
      <c r="G1529" s="3" t="n">
        <v>0.673611111111111</v>
      </c>
      <c r="H1529" s="3" t="n">
        <v>0.21875</v>
      </c>
      <c r="I1529" s="1" t="s">
        <v>71</v>
      </c>
      <c r="J1529" s="15" t="s">
        <v>35</v>
      </c>
      <c r="K1529" s="4" t="n">
        <v>901</v>
      </c>
      <c r="L1529" s="4" t="n">
        <v>9590</v>
      </c>
      <c r="M1529" s="5" t="n">
        <v>10.6437291897891</v>
      </c>
      <c r="N1529" s="4" t="n">
        <v>1802</v>
      </c>
      <c r="O1529" s="4" t="n">
        <v>16480</v>
      </c>
      <c r="P1529" s="5" t="n">
        <v>9.14539400665927</v>
      </c>
    </row>
    <row r="1530" customFormat="false" ht="13.5" hidden="false" customHeight="false" outlineLevel="0" collapsed="false">
      <c r="C1530" s="2" t="n">
        <v>1438</v>
      </c>
      <c r="D1530" s="15" t="s">
        <v>20</v>
      </c>
      <c r="E1530" s="15" t="s">
        <v>19</v>
      </c>
      <c r="F1530" s="3" t="n">
        <v>0.590277777777778</v>
      </c>
      <c r="G1530" s="3" t="n">
        <v>0.673611111111111</v>
      </c>
      <c r="H1530" s="3" t="n">
        <v>0.21875</v>
      </c>
      <c r="I1530" s="1" t="s">
        <v>82</v>
      </c>
      <c r="J1530" s="15" t="s">
        <v>77</v>
      </c>
      <c r="K1530" s="4" t="n">
        <v>1902</v>
      </c>
      <c r="L1530" s="4" t="n">
        <v>29790</v>
      </c>
      <c r="M1530" s="5" t="n">
        <v>15.6624605678233</v>
      </c>
      <c r="N1530" s="4" t="n">
        <v>2803</v>
      </c>
      <c r="O1530" s="4" t="n">
        <v>36680</v>
      </c>
      <c r="P1530" s="5" t="n">
        <v>13.0859793078844</v>
      </c>
    </row>
    <row r="1531" customFormat="false" ht="13.5" hidden="false" customHeight="false" outlineLevel="0" collapsed="false">
      <c r="C1531" s="2" t="n">
        <v>1443</v>
      </c>
      <c r="D1531" s="15" t="s">
        <v>20</v>
      </c>
      <c r="E1531" s="15" t="s">
        <v>19</v>
      </c>
      <c r="F1531" s="3" t="n">
        <v>0.642361111111111</v>
      </c>
      <c r="G1531" s="3" t="n">
        <v>0.729166666666667</v>
      </c>
      <c r="H1531" s="3" t="n">
        <v>0.270833333333333</v>
      </c>
      <c r="I1531" s="1" t="s">
        <v>69</v>
      </c>
      <c r="J1531" s="15" t="s">
        <v>35</v>
      </c>
      <c r="K1531" s="4" t="n">
        <v>901</v>
      </c>
      <c r="L1531" s="4" t="n">
        <v>7190</v>
      </c>
      <c r="M1531" s="5" t="n">
        <v>7.98002219755827</v>
      </c>
      <c r="N1531" s="4" t="n">
        <v>1802</v>
      </c>
      <c r="O1531" s="4" t="n">
        <v>14080</v>
      </c>
      <c r="P1531" s="5" t="n">
        <v>7.81354051054384</v>
      </c>
    </row>
    <row r="1532" customFormat="false" ht="13.5" hidden="false" customHeight="false" outlineLevel="0" collapsed="false">
      <c r="C1532" s="2" t="n">
        <v>1451</v>
      </c>
      <c r="D1532" s="15" t="s">
        <v>20</v>
      </c>
      <c r="E1532" s="15" t="s">
        <v>19</v>
      </c>
      <c r="F1532" s="3" t="n">
        <v>0.694444444444445</v>
      </c>
      <c r="G1532" s="3" t="n">
        <v>0.777777777777778</v>
      </c>
      <c r="H1532" s="3" t="n">
        <v>0.322916666666667</v>
      </c>
      <c r="I1532" s="1" t="s">
        <v>70</v>
      </c>
      <c r="J1532" s="15" t="s">
        <v>35</v>
      </c>
      <c r="K1532" s="4" t="n">
        <v>901</v>
      </c>
      <c r="L1532" s="4" t="n">
        <v>9590</v>
      </c>
      <c r="M1532" s="5" t="n">
        <v>10.6437291897891</v>
      </c>
      <c r="N1532" s="4" t="n">
        <v>1802</v>
      </c>
      <c r="O1532" s="4" t="n">
        <v>16480</v>
      </c>
      <c r="P1532" s="5" t="n">
        <v>9.14539400665927</v>
      </c>
    </row>
    <row r="1533" customFormat="false" ht="13.5" hidden="false" customHeight="false" outlineLevel="0" collapsed="false">
      <c r="C1533" s="2" t="n">
        <v>1457</v>
      </c>
      <c r="D1533" s="15" t="s">
        <v>20</v>
      </c>
      <c r="E1533" s="15" t="s">
        <v>19</v>
      </c>
      <c r="F1533" s="3" t="n">
        <v>0.694444444444445</v>
      </c>
      <c r="G1533" s="3" t="n">
        <v>0.777777777777778</v>
      </c>
      <c r="H1533" s="3" t="n">
        <v>0.322916666666667</v>
      </c>
      <c r="I1533" s="1" t="s">
        <v>83</v>
      </c>
      <c r="J1533" s="15" t="s">
        <v>77</v>
      </c>
      <c r="K1533" s="4" t="n">
        <v>1902</v>
      </c>
      <c r="L1533" s="4" t="n">
        <v>30790</v>
      </c>
      <c r="M1533" s="5" t="n">
        <v>16.1882229232387</v>
      </c>
      <c r="N1533" s="4" t="n">
        <v>2803</v>
      </c>
      <c r="O1533" s="4" t="n">
        <v>37680</v>
      </c>
      <c r="P1533" s="5" t="n">
        <v>13.4427399215127</v>
      </c>
    </row>
    <row r="1534" customFormat="false" ht="13.5" hidden="false" customHeight="false" outlineLevel="0" collapsed="false">
      <c r="C1534" s="2" t="n">
        <v>1462</v>
      </c>
      <c r="D1534" s="15" t="s">
        <v>20</v>
      </c>
      <c r="E1534" s="15" t="s">
        <v>19</v>
      </c>
      <c r="F1534" s="3" t="n">
        <v>0.746527777777778</v>
      </c>
      <c r="G1534" s="3" t="n">
        <v>0.833333333333333</v>
      </c>
      <c r="H1534" s="3" t="n">
        <v>0.375</v>
      </c>
      <c r="I1534" s="1" t="s">
        <v>62</v>
      </c>
      <c r="J1534" s="15" t="s">
        <v>35</v>
      </c>
      <c r="K1534" s="4" t="n">
        <v>901</v>
      </c>
      <c r="L1534" s="4" t="n">
        <v>6890</v>
      </c>
      <c r="M1534" s="5" t="n">
        <v>7.64705882352941</v>
      </c>
      <c r="N1534" s="4" t="n">
        <v>1802</v>
      </c>
      <c r="O1534" s="4" t="n">
        <v>13780</v>
      </c>
      <c r="P1534" s="5" t="n">
        <v>7.64705882352941</v>
      </c>
    </row>
    <row r="1535" customFormat="false" ht="13.5" hidden="false" customHeight="false" outlineLevel="0" collapsed="false">
      <c r="A1535" s="15" t="s">
        <v>94</v>
      </c>
    </row>
    <row r="1536" customFormat="false" ht="13.5" hidden="false" customHeight="false" outlineLevel="0" collapsed="false">
      <c r="A1536" s="1" t="s">
        <v>53</v>
      </c>
      <c r="B1536" s="1" t="s">
        <v>49</v>
      </c>
      <c r="C1536" s="2" t="n">
        <v>3036</v>
      </c>
      <c r="D1536" s="15" t="s">
        <v>19</v>
      </c>
      <c r="E1536" s="15" t="s">
        <v>20</v>
      </c>
      <c r="F1536" s="3" t="n">
        <v>0.388888888888889</v>
      </c>
      <c r="G1536" s="3" t="n">
        <v>0.454861111111111</v>
      </c>
      <c r="I1536" s="1" t="s">
        <v>28</v>
      </c>
      <c r="J1536" s="15" t="s">
        <v>35</v>
      </c>
      <c r="K1536" s="4" t="n">
        <v>901</v>
      </c>
      <c r="L1536" s="4" t="n">
        <v>7190</v>
      </c>
      <c r="M1536" s="5" t="n">
        <v>7.98002219755827</v>
      </c>
    </row>
    <row r="1537" customFormat="false" ht="13.5" hidden="false" customHeight="false" outlineLevel="0" collapsed="false">
      <c r="C1537" s="2" t="n">
        <v>1413</v>
      </c>
      <c r="D1537" s="15" t="s">
        <v>20</v>
      </c>
      <c r="E1537" s="15" t="s">
        <v>19</v>
      </c>
      <c r="F1537" s="3" t="n">
        <v>0.489583333333333</v>
      </c>
      <c r="G1537" s="3" t="n">
        <v>0.572916666666667</v>
      </c>
      <c r="H1537" s="3" t="n">
        <v>0.034722222222222</v>
      </c>
      <c r="I1537" s="1" t="s">
        <v>67</v>
      </c>
      <c r="J1537" s="15" t="s">
        <v>35</v>
      </c>
      <c r="K1537" s="4" t="n">
        <v>901</v>
      </c>
      <c r="L1537" s="4" t="n">
        <v>9590</v>
      </c>
      <c r="M1537" s="5" t="n">
        <v>10.6437291897891</v>
      </c>
      <c r="N1537" s="4" t="n">
        <v>1802</v>
      </c>
      <c r="O1537" s="4" t="n">
        <v>16780</v>
      </c>
      <c r="P1537" s="5" t="n">
        <v>9.3118756936737</v>
      </c>
    </row>
    <row r="1538" customFormat="false" ht="13.5" hidden="false" customHeight="false" outlineLevel="0" collapsed="false">
      <c r="C1538" s="2" t="n">
        <v>1419</v>
      </c>
      <c r="D1538" s="15" t="s">
        <v>20</v>
      </c>
      <c r="E1538" s="15" t="s">
        <v>19</v>
      </c>
      <c r="F1538" s="3" t="n">
        <v>0.489583333333333</v>
      </c>
      <c r="G1538" s="3" t="n">
        <v>0.572916666666667</v>
      </c>
      <c r="H1538" s="3" t="n">
        <v>0.034722222222222</v>
      </c>
      <c r="I1538" s="1" t="s">
        <v>81</v>
      </c>
      <c r="J1538" s="15" t="s">
        <v>77</v>
      </c>
      <c r="K1538" s="4" t="n">
        <v>1902</v>
      </c>
      <c r="L1538" s="4" t="n">
        <v>29590</v>
      </c>
      <c r="M1538" s="5" t="n">
        <v>15.5573080967403</v>
      </c>
      <c r="N1538" s="4" t="n">
        <v>2803</v>
      </c>
      <c r="O1538" s="4" t="n">
        <v>36780</v>
      </c>
      <c r="P1538" s="5" t="n">
        <v>13.1216553692472</v>
      </c>
    </row>
    <row r="1539" customFormat="false" ht="13.5" hidden="false" customHeight="false" outlineLevel="0" collapsed="false">
      <c r="C1539" s="2" t="n">
        <v>1424</v>
      </c>
      <c r="D1539" s="15" t="s">
        <v>20</v>
      </c>
      <c r="E1539" s="15" t="s">
        <v>19</v>
      </c>
      <c r="F1539" s="3" t="n">
        <v>0.541666666666667</v>
      </c>
      <c r="G1539" s="3" t="n">
        <v>0.628472222222222</v>
      </c>
      <c r="H1539" s="3" t="n">
        <v>0.086805555555556</v>
      </c>
      <c r="I1539" s="1" t="s">
        <v>68</v>
      </c>
      <c r="J1539" s="15" t="s">
        <v>35</v>
      </c>
      <c r="K1539" s="4" t="n">
        <v>901</v>
      </c>
      <c r="L1539" s="4" t="n">
        <v>7190</v>
      </c>
      <c r="M1539" s="5" t="n">
        <v>7.98002219755827</v>
      </c>
      <c r="N1539" s="4" t="n">
        <v>1802</v>
      </c>
      <c r="O1539" s="4" t="n">
        <v>14380</v>
      </c>
      <c r="P1539" s="5" t="n">
        <v>7.98002219755827</v>
      </c>
    </row>
    <row r="1540" customFormat="false" ht="13.5" hidden="false" customHeight="false" outlineLevel="0" collapsed="false">
      <c r="C1540" s="2" t="n">
        <v>1432</v>
      </c>
      <c r="D1540" s="15" t="s">
        <v>20</v>
      </c>
      <c r="E1540" s="15" t="s">
        <v>19</v>
      </c>
      <c r="F1540" s="3" t="n">
        <v>0.590277777777778</v>
      </c>
      <c r="G1540" s="3" t="n">
        <v>0.673611111111111</v>
      </c>
      <c r="H1540" s="3" t="n">
        <v>0.135416666666667</v>
      </c>
      <c r="I1540" s="1" t="s">
        <v>71</v>
      </c>
      <c r="J1540" s="15" t="s">
        <v>35</v>
      </c>
      <c r="K1540" s="4" t="n">
        <v>901</v>
      </c>
      <c r="L1540" s="4" t="n">
        <v>9590</v>
      </c>
      <c r="M1540" s="5" t="n">
        <v>10.6437291897891</v>
      </c>
      <c r="N1540" s="4" t="n">
        <v>1802</v>
      </c>
      <c r="O1540" s="4" t="n">
        <v>16780</v>
      </c>
      <c r="P1540" s="5" t="n">
        <v>9.3118756936737</v>
      </c>
    </row>
    <row r="1541" customFormat="false" ht="13.5" hidden="false" customHeight="false" outlineLevel="0" collapsed="false">
      <c r="C1541" s="2" t="n">
        <v>1438</v>
      </c>
      <c r="D1541" s="15" t="s">
        <v>20</v>
      </c>
      <c r="E1541" s="15" t="s">
        <v>19</v>
      </c>
      <c r="F1541" s="3" t="n">
        <v>0.590277777777778</v>
      </c>
      <c r="G1541" s="3" t="n">
        <v>0.673611111111111</v>
      </c>
      <c r="H1541" s="3" t="n">
        <v>0.135416666666667</v>
      </c>
      <c r="I1541" s="1" t="s">
        <v>82</v>
      </c>
      <c r="J1541" s="15" t="s">
        <v>77</v>
      </c>
      <c r="K1541" s="4" t="n">
        <v>1902</v>
      </c>
      <c r="L1541" s="4" t="n">
        <v>29790</v>
      </c>
      <c r="M1541" s="5" t="n">
        <v>15.6624605678233</v>
      </c>
      <c r="N1541" s="4" t="n">
        <v>2803</v>
      </c>
      <c r="O1541" s="4" t="n">
        <v>36980</v>
      </c>
      <c r="P1541" s="5" t="n">
        <v>13.1930074919729</v>
      </c>
    </row>
    <row r="1542" customFormat="false" ht="13.5" hidden="false" customHeight="false" outlineLevel="0" collapsed="false">
      <c r="C1542" s="2" t="n">
        <v>1443</v>
      </c>
      <c r="D1542" s="15" t="s">
        <v>20</v>
      </c>
      <c r="E1542" s="15" t="s">
        <v>19</v>
      </c>
      <c r="F1542" s="3" t="n">
        <v>0.642361111111111</v>
      </c>
      <c r="G1542" s="3" t="n">
        <v>0.729166666666667</v>
      </c>
      <c r="H1542" s="3" t="n">
        <v>0.1875</v>
      </c>
      <c r="I1542" s="1" t="s">
        <v>69</v>
      </c>
      <c r="J1542" s="15" t="s">
        <v>35</v>
      </c>
      <c r="K1542" s="4" t="n">
        <v>901</v>
      </c>
      <c r="L1542" s="4" t="n">
        <v>7190</v>
      </c>
      <c r="M1542" s="5" t="n">
        <v>7.98002219755827</v>
      </c>
      <c r="N1542" s="4" t="n">
        <v>1802</v>
      </c>
      <c r="O1542" s="4" t="n">
        <v>14380</v>
      </c>
      <c r="P1542" s="5" t="n">
        <v>7.98002219755827</v>
      </c>
    </row>
    <row r="1543" customFormat="false" ht="13.5" hidden="false" customHeight="false" outlineLevel="0" collapsed="false">
      <c r="C1543" s="2" t="n">
        <v>1451</v>
      </c>
      <c r="D1543" s="15" t="s">
        <v>20</v>
      </c>
      <c r="E1543" s="15" t="s">
        <v>19</v>
      </c>
      <c r="F1543" s="3" t="n">
        <v>0.694444444444445</v>
      </c>
      <c r="G1543" s="3" t="n">
        <v>0.777777777777778</v>
      </c>
      <c r="H1543" s="3" t="n">
        <v>0.239583333333334</v>
      </c>
      <c r="I1543" s="1" t="s">
        <v>70</v>
      </c>
      <c r="J1543" s="15" t="s">
        <v>35</v>
      </c>
      <c r="K1543" s="4" t="n">
        <v>901</v>
      </c>
      <c r="L1543" s="4" t="n">
        <v>9590</v>
      </c>
      <c r="M1543" s="5" t="n">
        <v>10.6437291897891</v>
      </c>
      <c r="N1543" s="4" t="n">
        <v>1802</v>
      </c>
      <c r="O1543" s="4" t="n">
        <v>16780</v>
      </c>
      <c r="P1543" s="5" t="n">
        <v>9.3118756936737</v>
      </c>
    </row>
    <row r="1544" customFormat="false" ht="13.5" hidden="false" customHeight="false" outlineLevel="0" collapsed="false">
      <c r="C1544" s="2" t="n">
        <v>1457</v>
      </c>
      <c r="D1544" s="15" t="s">
        <v>20</v>
      </c>
      <c r="E1544" s="15" t="s">
        <v>19</v>
      </c>
      <c r="F1544" s="3" t="n">
        <v>0.694444444444445</v>
      </c>
      <c r="G1544" s="3" t="n">
        <v>0.777777777777778</v>
      </c>
      <c r="H1544" s="3" t="n">
        <v>0.239583333333334</v>
      </c>
      <c r="I1544" s="1" t="s">
        <v>83</v>
      </c>
      <c r="J1544" s="15" t="s">
        <v>77</v>
      </c>
      <c r="K1544" s="4" t="n">
        <v>1902</v>
      </c>
      <c r="L1544" s="4" t="n">
        <v>30790</v>
      </c>
      <c r="M1544" s="5" t="n">
        <v>16.1882229232387</v>
      </c>
      <c r="N1544" s="4" t="n">
        <v>2803</v>
      </c>
      <c r="O1544" s="4" t="n">
        <v>37980</v>
      </c>
      <c r="P1544" s="5" t="n">
        <v>13.5497681056011</v>
      </c>
    </row>
    <row r="1545" customFormat="false" ht="13.5" hidden="false" customHeight="false" outlineLevel="0" collapsed="false">
      <c r="C1545" s="2" t="n">
        <v>1462</v>
      </c>
      <c r="D1545" s="15" t="s">
        <v>20</v>
      </c>
      <c r="E1545" s="15" t="s">
        <v>19</v>
      </c>
      <c r="F1545" s="3" t="n">
        <v>0.746527777777778</v>
      </c>
      <c r="G1545" s="3" t="n">
        <v>0.833333333333333</v>
      </c>
      <c r="H1545" s="3" t="n">
        <v>0.291666666666667</v>
      </c>
      <c r="I1545" s="1" t="s">
        <v>62</v>
      </c>
      <c r="J1545" s="15" t="s">
        <v>35</v>
      </c>
      <c r="K1545" s="4" t="n">
        <v>901</v>
      </c>
      <c r="L1545" s="4" t="n">
        <v>6890</v>
      </c>
      <c r="M1545" s="5" t="n">
        <v>7.64705882352941</v>
      </c>
      <c r="N1545" s="4" t="n">
        <v>1802</v>
      </c>
      <c r="O1545" s="4" t="n">
        <v>14080</v>
      </c>
      <c r="P1545" s="5" t="n">
        <v>7.81354051054384</v>
      </c>
    </row>
    <row r="1546" customFormat="false" ht="13.5" hidden="false" customHeight="false" outlineLevel="0" collapsed="false">
      <c r="A1546" s="15" t="s">
        <v>74</v>
      </c>
    </row>
    <row r="1547" customFormat="false" ht="13.5" hidden="false" customHeight="false" outlineLevel="0" collapsed="false">
      <c r="A1547" s="1" t="s">
        <v>53</v>
      </c>
      <c r="B1547" s="1" t="s">
        <v>49</v>
      </c>
      <c r="C1547" s="2" t="n">
        <v>3042</v>
      </c>
      <c r="D1547" s="15" t="s">
        <v>19</v>
      </c>
      <c r="E1547" s="15" t="s">
        <v>20</v>
      </c>
      <c r="F1547" s="3" t="n">
        <v>0.388888888888889</v>
      </c>
      <c r="G1547" s="3" t="n">
        <v>0.454861111111111</v>
      </c>
      <c r="I1547" s="1" t="s">
        <v>80</v>
      </c>
      <c r="J1547" s="15" t="s">
        <v>77</v>
      </c>
      <c r="K1547" s="4" t="n">
        <v>1902</v>
      </c>
      <c r="L1547" s="4" t="n">
        <v>25690</v>
      </c>
      <c r="M1547" s="5" t="n">
        <v>13.5068349106204</v>
      </c>
    </row>
    <row r="1548" customFormat="false" ht="13.5" hidden="false" customHeight="false" outlineLevel="0" collapsed="false">
      <c r="C1548" s="2" t="n">
        <v>1413</v>
      </c>
      <c r="D1548" s="15" t="s">
        <v>20</v>
      </c>
      <c r="E1548" s="15" t="s">
        <v>19</v>
      </c>
      <c r="F1548" s="3" t="n">
        <v>0.489583333333333</v>
      </c>
      <c r="G1548" s="3" t="n">
        <v>0.572916666666667</v>
      </c>
      <c r="H1548" s="3" t="n">
        <v>0.034722222222222</v>
      </c>
      <c r="I1548" s="1" t="s">
        <v>67</v>
      </c>
      <c r="J1548" s="15" t="s">
        <v>35</v>
      </c>
      <c r="K1548" s="4" t="n">
        <v>901</v>
      </c>
      <c r="L1548" s="4" t="n">
        <v>9590</v>
      </c>
      <c r="M1548" s="5" t="n">
        <v>10.6437291897891</v>
      </c>
      <c r="N1548" s="4" t="n">
        <v>2803</v>
      </c>
      <c r="O1548" s="4" t="n">
        <v>35280</v>
      </c>
      <c r="P1548" s="5" t="n">
        <v>12.5865144488049</v>
      </c>
    </row>
    <row r="1549" customFormat="false" ht="13.5" hidden="false" customHeight="false" outlineLevel="0" collapsed="false">
      <c r="C1549" s="2" t="n">
        <v>1419</v>
      </c>
      <c r="D1549" s="15" t="s">
        <v>20</v>
      </c>
      <c r="E1549" s="15" t="s">
        <v>19</v>
      </c>
      <c r="F1549" s="3" t="n">
        <v>0.489583333333333</v>
      </c>
      <c r="G1549" s="3" t="n">
        <v>0.572916666666667</v>
      </c>
      <c r="H1549" s="3" t="n">
        <v>0.034722222222222</v>
      </c>
      <c r="I1549" s="1" t="s">
        <v>81</v>
      </c>
      <c r="J1549" s="15" t="s">
        <v>77</v>
      </c>
      <c r="K1549" s="4" t="n">
        <v>1902</v>
      </c>
      <c r="L1549" s="4" t="n">
        <v>29590</v>
      </c>
      <c r="M1549" s="5" t="n">
        <v>15.5573080967403</v>
      </c>
      <c r="N1549" s="4" t="n">
        <v>3804</v>
      </c>
      <c r="O1549" s="4" t="n">
        <v>55280</v>
      </c>
      <c r="P1549" s="5" t="n">
        <v>14.5320715036803</v>
      </c>
    </row>
    <row r="1550" customFormat="false" ht="13.5" hidden="false" customHeight="false" outlineLevel="0" collapsed="false">
      <c r="C1550" s="2" t="n">
        <v>1424</v>
      </c>
      <c r="D1550" s="15" t="s">
        <v>20</v>
      </c>
      <c r="E1550" s="15" t="s">
        <v>19</v>
      </c>
      <c r="F1550" s="3" t="n">
        <v>0.541666666666667</v>
      </c>
      <c r="G1550" s="3" t="n">
        <v>0.628472222222222</v>
      </c>
      <c r="H1550" s="3" t="n">
        <v>0.086805555555556</v>
      </c>
      <c r="I1550" s="1" t="s">
        <v>68</v>
      </c>
      <c r="J1550" s="15" t="s">
        <v>35</v>
      </c>
      <c r="K1550" s="4" t="n">
        <v>901</v>
      </c>
      <c r="L1550" s="4" t="n">
        <v>7190</v>
      </c>
      <c r="M1550" s="5" t="n">
        <v>7.98002219755827</v>
      </c>
      <c r="N1550" s="4" t="n">
        <v>2803</v>
      </c>
      <c r="O1550" s="4" t="n">
        <v>32880</v>
      </c>
      <c r="P1550" s="5" t="n">
        <v>11.730288976097</v>
      </c>
    </row>
    <row r="1551" customFormat="false" ht="13.5" hidden="false" customHeight="false" outlineLevel="0" collapsed="false">
      <c r="C1551" s="2" t="n">
        <v>1432</v>
      </c>
      <c r="D1551" s="15" t="s">
        <v>20</v>
      </c>
      <c r="E1551" s="15" t="s">
        <v>19</v>
      </c>
      <c r="F1551" s="3" t="n">
        <v>0.590277777777778</v>
      </c>
      <c r="G1551" s="3" t="n">
        <v>0.673611111111111</v>
      </c>
      <c r="H1551" s="3" t="n">
        <v>0.135416666666667</v>
      </c>
      <c r="I1551" s="1" t="s">
        <v>71</v>
      </c>
      <c r="J1551" s="15" t="s">
        <v>35</v>
      </c>
      <c r="K1551" s="4" t="n">
        <v>901</v>
      </c>
      <c r="L1551" s="4" t="n">
        <v>9590</v>
      </c>
      <c r="M1551" s="5" t="n">
        <v>10.6437291897891</v>
      </c>
      <c r="N1551" s="4" t="n">
        <v>2803</v>
      </c>
      <c r="O1551" s="4" t="n">
        <v>35280</v>
      </c>
      <c r="P1551" s="5" t="n">
        <v>12.5865144488049</v>
      </c>
    </row>
    <row r="1552" customFormat="false" ht="13.5" hidden="false" customHeight="false" outlineLevel="0" collapsed="false">
      <c r="C1552" s="2" t="n">
        <v>1438</v>
      </c>
      <c r="D1552" s="15" t="s">
        <v>20</v>
      </c>
      <c r="E1552" s="15" t="s">
        <v>19</v>
      </c>
      <c r="F1552" s="3" t="n">
        <v>0.590277777777778</v>
      </c>
      <c r="G1552" s="3" t="n">
        <v>0.673611111111111</v>
      </c>
      <c r="H1552" s="3" t="n">
        <v>0.135416666666667</v>
      </c>
      <c r="I1552" s="1" t="s">
        <v>82</v>
      </c>
      <c r="J1552" s="15" t="s">
        <v>77</v>
      </c>
      <c r="K1552" s="4" t="n">
        <v>1902</v>
      </c>
      <c r="L1552" s="4" t="n">
        <v>29790</v>
      </c>
      <c r="M1552" s="5" t="n">
        <v>15.6624605678233</v>
      </c>
      <c r="N1552" s="4" t="n">
        <v>3804</v>
      </c>
      <c r="O1552" s="4" t="n">
        <v>55480</v>
      </c>
      <c r="P1552" s="5" t="n">
        <v>14.5846477392219</v>
      </c>
    </row>
    <row r="1553" customFormat="false" ht="13.5" hidden="false" customHeight="false" outlineLevel="0" collapsed="false">
      <c r="C1553" s="2" t="n">
        <v>1443</v>
      </c>
      <c r="D1553" s="15" t="s">
        <v>20</v>
      </c>
      <c r="E1553" s="15" t="s">
        <v>19</v>
      </c>
      <c r="F1553" s="3" t="n">
        <v>0.642361111111111</v>
      </c>
      <c r="G1553" s="3" t="n">
        <v>0.729166666666667</v>
      </c>
      <c r="H1553" s="3" t="n">
        <v>0.1875</v>
      </c>
      <c r="I1553" s="1" t="s">
        <v>69</v>
      </c>
      <c r="J1553" s="15" t="s">
        <v>35</v>
      </c>
      <c r="K1553" s="4" t="n">
        <v>901</v>
      </c>
      <c r="L1553" s="4" t="n">
        <v>7190</v>
      </c>
      <c r="M1553" s="5" t="n">
        <v>7.98002219755827</v>
      </c>
      <c r="N1553" s="4" t="n">
        <v>2803</v>
      </c>
      <c r="O1553" s="4" t="n">
        <v>32880</v>
      </c>
      <c r="P1553" s="5" t="n">
        <v>11.730288976097</v>
      </c>
    </row>
    <row r="1554" customFormat="false" ht="13.5" hidden="false" customHeight="false" outlineLevel="0" collapsed="false">
      <c r="C1554" s="2" t="n">
        <v>1451</v>
      </c>
      <c r="D1554" s="15" t="s">
        <v>20</v>
      </c>
      <c r="E1554" s="15" t="s">
        <v>19</v>
      </c>
      <c r="F1554" s="3" t="n">
        <v>0.694444444444445</v>
      </c>
      <c r="G1554" s="3" t="n">
        <v>0.777777777777778</v>
      </c>
      <c r="H1554" s="3" t="n">
        <v>0.239583333333334</v>
      </c>
      <c r="I1554" s="1" t="s">
        <v>70</v>
      </c>
      <c r="J1554" s="15" t="s">
        <v>35</v>
      </c>
      <c r="K1554" s="4" t="n">
        <v>901</v>
      </c>
      <c r="L1554" s="4" t="n">
        <v>9590</v>
      </c>
      <c r="M1554" s="5" t="n">
        <v>10.6437291897891</v>
      </c>
      <c r="N1554" s="4" t="n">
        <v>2803</v>
      </c>
      <c r="O1554" s="4" t="n">
        <v>35280</v>
      </c>
      <c r="P1554" s="5" t="n">
        <v>12.5865144488049</v>
      </c>
    </row>
    <row r="1555" customFormat="false" ht="13.5" hidden="false" customHeight="false" outlineLevel="0" collapsed="false">
      <c r="C1555" s="2" t="n">
        <v>1457</v>
      </c>
      <c r="D1555" s="15" t="s">
        <v>20</v>
      </c>
      <c r="E1555" s="15" t="s">
        <v>19</v>
      </c>
      <c r="F1555" s="3" t="n">
        <v>0.694444444444445</v>
      </c>
      <c r="G1555" s="3" t="n">
        <v>0.777777777777778</v>
      </c>
      <c r="H1555" s="3" t="n">
        <v>0.239583333333334</v>
      </c>
      <c r="I1555" s="1" t="s">
        <v>83</v>
      </c>
      <c r="J1555" s="15" t="s">
        <v>77</v>
      </c>
      <c r="K1555" s="4" t="n">
        <v>1902</v>
      </c>
      <c r="L1555" s="4" t="n">
        <v>30790</v>
      </c>
      <c r="M1555" s="5" t="n">
        <v>16.1882229232387</v>
      </c>
      <c r="N1555" s="4" t="n">
        <v>3804</v>
      </c>
      <c r="O1555" s="4" t="n">
        <v>56480</v>
      </c>
      <c r="P1555" s="5" t="n">
        <v>14.8475289169295</v>
      </c>
    </row>
    <row r="1556" customFormat="false" ht="13.5" hidden="false" customHeight="false" outlineLevel="0" collapsed="false">
      <c r="C1556" s="2" t="n">
        <v>1462</v>
      </c>
      <c r="D1556" s="15" t="s">
        <v>20</v>
      </c>
      <c r="E1556" s="15" t="s">
        <v>19</v>
      </c>
      <c r="F1556" s="3" t="n">
        <v>0.746527777777778</v>
      </c>
      <c r="G1556" s="3" t="n">
        <v>0.833333333333333</v>
      </c>
      <c r="H1556" s="3" t="n">
        <v>0.291666666666667</v>
      </c>
      <c r="I1556" s="1" t="s">
        <v>62</v>
      </c>
      <c r="J1556" s="15" t="s">
        <v>35</v>
      </c>
      <c r="K1556" s="4" t="n">
        <v>901</v>
      </c>
      <c r="L1556" s="4" t="n">
        <v>6890</v>
      </c>
      <c r="M1556" s="5" t="n">
        <v>7.64705882352941</v>
      </c>
      <c r="N1556" s="4" t="n">
        <v>2803</v>
      </c>
      <c r="O1556" s="4" t="n">
        <v>32580</v>
      </c>
      <c r="P1556" s="5" t="n">
        <v>11.6232607920086</v>
      </c>
    </row>
    <row r="1557" customFormat="false" ht="13.5" hidden="false" customHeight="false" outlineLevel="0" collapsed="false">
      <c r="A1557" s="15" t="s">
        <v>95</v>
      </c>
    </row>
    <row r="1558" customFormat="false" ht="13.5" hidden="false" customHeight="false" outlineLevel="0" collapsed="false">
      <c r="A1558" s="1" t="s">
        <v>53</v>
      </c>
      <c r="B1558" s="1" t="s">
        <v>49</v>
      </c>
      <c r="C1558" s="2" t="n">
        <v>3047</v>
      </c>
      <c r="D1558" s="15" t="s">
        <v>19</v>
      </c>
      <c r="E1558" s="15" t="s">
        <v>20</v>
      </c>
      <c r="F1558" s="3" t="n">
        <v>0.423611111111111</v>
      </c>
      <c r="G1558" s="3" t="n">
        <v>0.493055555555556</v>
      </c>
      <c r="I1558" s="1" t="s">
        <v>29</v>
      </c>
      <c r="J1558" s="15" t="s">
        <v>35</v>
      </c>
      <c r="K1558" s="4" t="n">
        <v>901</v>
      </c>
      <c r="L1558" s="4" t="n">
        <v>7190</v>
      </c>
      <c r="M1558" s="5" t="n">
        <v>7.98002219755827</v>
      </c>
    </row>
    <row r="1559" customFormat="false" ht="13.5" hidden="false" customHeight="false" outlineLevel="0" collapsed="false">
      <c r="C1559" s="2" t="n">
        <v>1424</v>
      </c>
      <c r="D1559" s="15" t="s">
        <v>20</v>
      </c>
      <c r="E1559" s="15" t="s">
        <v>19</v>
      </c>
      <c r="F1559" s="3" t="n">
        <v>0.541666666666667</v>
      </c>
      <c r="G1559" s="3" t="n">
        <v>0.628472222222222</v>
      </c>
      <c r="H1559" s="3" t="n">
        <v>0.0486111111111109</v>
      </c>
      <c r="I1559" s="1" t="s">
        <v>68</v>
      </c>
      <c r="J1559" s="15" t="s">
        <v>35</v>
      </c>
      <c r="K1559" s="4" t="n">
        <v>901</v>
      </c>
      <c r="L1559" s="4" t="n">
        <v>7190</v>
      </c>
      <c r="M1559" s="5" t="n">
        <v>7.98002219755827</v>
      </c>
      <c r="N1559" s="4" t="n">
        <v>1802</v>
      </c>
      <c r="O1559" s="4" t="n">
        <v>14380</v>
      </c>
      <c r="P1559" s="5" t="n">
        <v>7.98002219755827</v>
      </c>
    </row>
    <row r="1560" customFormat="false" ht="13.5" hidden="false" customHeight="false" outlineLevel="0" collapsed="false">
      <c r="C1560" s="2" t="n">
        <v>1432</v>
      </c>
      <c r="D1560" s="15" t="s">
        <v>20</v>
      </c>
      <c r="E1560" s="15" t="s">
        <v>19</v>
      </c>
      <c r="F1560" s="3" t="n">
        <v>0.590277777777778</v>
      </c>
      <c r="G1560" s="3" t="n">
        <v>0.673611111111111</v>
      </c>
      <c r="H1560" s="3" t="n">
        <v>0.097222222222222</v>
      </c>
      <c r="I1560" s="1" t="s">
        <v>71</v>
      </c>
      <c r="J1560" s="15" t="s">
        <v>35</v>
      </c>
      <c r="K1560" s="4" t="n">
        <v>901</v>
      </c>
      <c r="L1560" s="4" t="n">
        <v>9590</v>
      </c>
      <c r="M1560" s="5" t="n">
        <v>10.6437291897891</v>
      </c>
      <c r="N1560" s="4" t="n">
        <v>1802</v>
      </c>
      <c r="O1560" s="4" t="n">
        <v>16780</v>
      </c>
      <c r="P1560" s="5" t="n">
        <v>9.3118756936737</v>
      </c>
    </row>
    <row r="1561" customFormat="false" ht="13.5" hidden="false" customHeight="false" outlineLevel="0" collapsed="false">
      <c r="C1561" s="2" t="n">
        <v>1438</v>
      </c>
      <c r="D1561" s="15" t="s">
        <v>20</v>
      </c>
      <c r="E1561" s="15" t="s">
        <v>19</v>
      </c>
      <c r="F1561" s="3" t="n">
        <v>0.590277777777778</v>
      </c>
      <c r="G1561" s="3" t="n">
        <v>0.673611111111111</v>
      </c>
      <c r="H1561" s="3" t="n">
        <v>0.097222222222222</v>
      </c>
      <c r="I1561" s="1" t="s">
        <v>82</v>
      </c>
      <c r="J1561" s="15" t="s">
        <v>77</v>
      </c>
      <c r="K1561" s="4" t="n">
        <v>1902</v>
      </c>
      <c r="L1561" s="4" t="n">
        <v>29790</v>
      </c>
      <c r="M1561" s="5" t="n">
        <v>15.6624605678233</v>
      </c>
      <c r="N1561" s="4" t="n">
        <v>2803</v>
      </c>
      <c r="O1561" s="4" t="n">
        <v>36980</v>
      </c>
      <c r="P1561" s="5" t="n">
        <v>13.1930074919729</v>
      </c>
    </row>
    <row r="1562" customFormat="false" ht="13.5" hidden="false" customHeight="false" outlineLevel="0" collapsed="false">
      <c r="C1562" s="2" t="n">
        <v>1443</v>
      </c>
      <c r="D1562" s="15" t="s">
        <v>20</v>
      </c>
      <c r="E1562" s="15" t="s">
        <v>19</v>
      </c>
      <c r="F1562" s="3" t="n">
        <v>0.642361111111111</v>
      </c>
      <c r="G1562" s="3" t="n">
        <v>0.729166666666667</v>
      </c>
      <c r="H1562" s="3" t="n">
        <v>0.149305555555555</v>
      </c>
      <c r="I1562" s="1" t="s">
        <v>69</v>
      </c>
      <c r="J1562" s="15" t="s">
        <v>35</v>
      </c>
      <c r="K1562" s="4" t="n">
        <v>901</v>
      </c>
      <c r="L1562" s="4" t="n">
        <v>7190</v>
      </c>
      <c r="M1562" s="5" t="n">
        <v>7.98002219755827</v>
      </c>
      <c r="N1562" s="4" t="n">
        <v>1802</v>
      </c>
      <c r="O1562" s="4" t="n">
        <v>14380</v>
      </c>
      <c r="P1562" s="5" t="n">
        <v>7.98002219755827</v>
      </c>
    </row>
    <row r="1563" customFormat="false" ht="13.5" hidden="false" customHeight="false" outlineLevel="0" collapsed="false">
      <c r="C1563" s="2" t="n">
        <v>1451</v>
      </c>
      <c r="D1563" s="15" t="s">
        <v>20</v>
      </c>
      <c r="E1563" s="15" t="s">
        <v>19</v>
      </c>
      <c r="F1563" s="3" t="n">
        <v>0.694444444444445</v>
      </c>
      <c r="G1563" s="3" t="n">
        <v>0.777777777777778</v>
      </c>
      <c r="H1563" s="3" t="n">
        <v>0.201388888888889</v>
      </c>
      <c r="I1563" s="1" t="s">
        <v>70</v>
      </c>
      <c r="J1563" s="15" t="s">
        <v>35</v>
      </c>
      <c r="K1563" s="4" t="n">
        <v>901</v>
      </c>
      <c r="L1563" s="4" t="n">
        <v>9590</v>
      </c>
      <c r="M1563" s="5" t="n">
        <v>10.6437291897891</v>
      </c>
      <c r="N1563" s="4" t="n">
        <v>1802</v>
      </c>
      <c r="O1563" s="4" t="n">
        <v>16780</v>
      </c>
      <c r="P1563" s="5" t="n">
        <v>9.3118756936737</v>
      </c>
    </row>
    <row r="1564" customFormat="false" ht="13.5" hidden="false" customHeight="false" outlineLevel="0" collapsed="false">
      <c r="C1564" s="2" t="n">
        <v>1457</v>
      </c>
      <c r="D1564" s="15" t="s">
        <v>20</v>
      </c>
      <c r="E1564" s="15" t="s">
        <v>19</v>
      </c>
      <c r="F1564" s="3" t="n">
        <v>0.694444444444445</v>
      </c>
      <c r="G1564" s="3" t="n">
        <v>0.777777777777778</v>
      </c>
      <c r="H1564" s="3" t="n">
        <v>0.201388888888889</v>
      </c>
      <c r="I1564" s="1" t="s">
        <v>83</v>
      </c>
      <c r="J1564" s="15" t="s">
        <v>77</v>
      </c>
      <c r="K1564" s="4" t="n">
        <v>1902</v>
      </c>
      <c r="L1564" s="4" t="n">
        <v>30790</v>
      </c>
      <c r="M1564" s="5" t="n">
        <v>16.1882229232387</v>
      </c>
      <c r="N1564" s="4" t="n">
        <v>2803</v>
      </c>
      <c r="O1564" s="4" t="n">
        <v>37980</v>
      </c>
      <c r="P1564" s="5" t="n">
        <v>13.5497681056011</v>
      </c>
    </row>
    <row r="1565" customFormat="false" ht="13.5" hidden="false" customHeight="false" outlineLevel="0" collapsed="false">
      <c r="C1565" s="2" t="n">
        <v>1462</v>
      </c>
      <c r="D1565" s="15" t="s">
        <v>20</v>
      </c>
      <c r="E1565" s="15" t="s">
        <v>19</v>
      </c>
      <c r="F1565" s="3" t="n">
        <v>0.746527777777778</v>
      </c>
      <c r="G1565" s="3" t="n">
        <v>0.833333333333333</v>
      </c>
      <c r="H1565" s="3" t="n">
        <v>0.253472222222222</v>
      </c>
      <c r="I1565" s="1" t="s">
        <v>62</v>
      </c>
      <c r="J1565" s="15" t="s">
        <v>35</v>
      </c>
      <c r="K1565" s="4" t="n">
        <v>901</v>
      </c>
      <c r="L1565" s="4" t="n">
        <v>6890</v>
      </c>
      <c r="M1565" s="5" t="n">
        <v>7.64705882352941</v>
      </c>
      <c r="N1565" s="4" t="n">
        <v>1802</v>
      </c>
      <c r="O1565" s="4" t="n">
        <v>14080</v>
      </c>
      <c r="P1565" s="5" t="n">
        <v>7.81354051054384</v>
      </c>
    </row>
    <row r="1566" customFormat="false" ht="13.5" hidden="false" customHeight="false" outlineLevel="0" collapsed="false">
      <c r="A1566" s="15" t="s">
        <v>96</v>
      </c>
    </row>
    <row r="1567" customFormat="false" ht="13.5" hidden="false" customHeight="false" outlineLevel="0" collapsed="false">
      <c r="A1567" s="1" t="s">
        <v>53</v>
      </c>
      <c r="B1567" s="1" t="s">
        <v>49</v>
      </c>
      <c r="C1567" s="2" t="n">
        <v>3055</v>
      </c>
      <c r="D1567" s="15" t="s">
        <v>19</v>
      </c>
      <c r="E1567" s="15" t="s">
        <v>20</v>
      </c>
      <c r="F1567" s="3" t="n">
        <v>0.489583333333333</v>
      </c>
      <c r="G1567" s="3" t="n">
        <v>0.555555555555556</v>
      </c>
      <c r="I1567" s="1" t="s">
        <v>36</v>
      </c>
      <c r="J1567" s="15" t="s">
        <v>35</v>
      </c>
      <c r="K1567" s="4" t="n">
        <v>901</v>
      </c>
      <c r="L1567" s="4" t="n">
        <v>7590</v>
      </c>
      <c r="M1567" s="5" t="n">
        <v>8.42397336293008</v>
      </c>
    </row>
    <row r="1568" customFormat="false" ht="13.5" hidden="false" customHeight="false" outlineLevel="0" collapsed="false">
      <c r="C1568" s="2" t="n">
        <v>1432</v>
      </c>
      <c r="D1568" s="15" t="s">
        <v>20</v>
      </c>
      <c r="E1568" s="15" t="s">
        <v>19</v>
      </c>
      <c r="F1568" s="3" t="n">
        <v>0.590277777777778</v>
      </c>
      <c r="G1568" s="3" t="n">
        <v>0.673611111111111</v>
      </c>
      <c r="H1568" s="3" t="n">
        <v>0.034722222222222</v>
      </c>
      <c r="I1568" s="1" t="s">
        <v>71</v>
      </c>
      <c r="J1568" s="15" t="s">
        <v>35</v>
      </c>
      <c r="K1568" s="4" t="n">
        <v>901</v>
      </c>
      <c r="L1568" s="4" t="n">
        <v>9590</v>
      </c>
      <c r="M1568" s="5" t="n">
        <v>10.6437291897891</v>
      </c>
      <c r="N1568" s="4" t="n">
        <v>1802</v>
      </c>
      <c r="O1568" s="4" t="n">
        <v>17180</v>
      </c>
      <c r="P1568" s="5" t="n">
        <v>9.5338512763596</v>
      </c>
    </row>
    <row r="1569" customFormat="false" ht="13.5" hidden="false" customHeight="false" outlineLevel="0" collapsed="false">
      <c r="C1569" s="2" t="n">
        <v>1438</v>
      </c>
      <c r="D1569" s="15" t="s">
        <v>20</v>
      </c>
      <c r="E1569" s="15" t="s">
        <v>19</v>
      </c>
      <c r="F1569" s="3" t="n">
        <v>0.590277777777778</v>
      </c>
      <c r="G1569" s="3" t="n">
        <v>0.673611111111111</v>
      </c>
      <c r="H1569" s="3" t="n">
        <v>0.034722222222222</v>
      </c>
      <c r="I1569" s="1" t="s">
        <v>82</v>
      </c>
      <c r="J1569" s="15" t="s">
        <v>77</v>
      </c>
      <c r="K1569" s="4" t="n">
        <v>1902</v>
      </c>
      <c r="L1569" s="4" t="n">
        <v>29790</v>
      </c>
      <c r="M1569" s="5" t="n">
        <v>15.6624605678233</v>
      </c>
      <c r="N1569" s="4" t="n">
        <v>2803</v>
      </c>
      <c r="O1569" s="4" t="n">
        <v>37380</v>
      </c>
      <c r="P1569" s="5" t="n">
        <v>13.3357117374242</v>
      </c>
    </row>
    <row r="1570" customFormat="false" ht="13.5" hidden="false" customHeight="false" outlineLevel="0" collapsed="false">
      <c r="C1570" s="2" t="n">
        <v>1443</v>
      </c>
      <c r="D1570" s="15" t="s">
        <v>20</v>
      </c>
      <c r="E1570" s="15" t="s">
        <v>19</v>
      </c>
      <c r="F1570" s="3" t="n">
        <v>0.642361111111111</v>
      </c>
      <c r="G1570" s="3" t="n">
        <v>0.729166666666667</v>
      </c>
      <c r="H1570" s="3" t="n">
        <v>0.086805555555555</v>
      </c>
      <c r="I1570" s="1" t="s">
        <v>69</v>
      </c>
      <c r="J1570" s="15" t="s">
        <v>35</v>
      </c>
      <c r="K1570" s="4" t="n">
        <v>901</v>
      </c>
      <c r="L1570" s="4" t="n">
        <v>7190</v>
      </c>
      <c r="M1570" s="5" t="n">
        <v>7.98002219755827</v>
      </c>
      <c r="N1570" s="4" t="n">
        <v>1802</v>
      </c>
      <c r="O1570" s="4" t="n">
        <v>14780</v>
      </c>
      <c r="P1570" s="5" t="n">
        <v>8.20199778024417</v>
      </c>
    </row>
    <row r="1571" customFormat="false" ht="13.5" hidden="false" customHeight="false" outlineLevel="0" collapsed="false">
      <c r="C1571" s="2" t="n">
        <v>1451</v>
      </c>
      <c r="D1571" s="15" t="s">
        <v>20</v>
      </c>
      <c r="E1571" s="15" t="s">
        <v>19</v>
      </c>
      <c r="F1571" s="3" t="n">
        <v>0.694444444444445</v>
      </c>
      <c r="G1571" s="3" t="n">
        <v>0.777777777777778</v>
      </c>
      <c r="H1571" s="3" t="n">
        <v>0.138888888888889</v>
      </c>
      <c r="I1571" s="1" t="s">
        <v>70</v>
      </c>
      <c r="J1571" s="15" t="s">
        <v>35</v>
      </c>
      <c r="K1571" s="4" t="n">
        <v>901</v>
      </c>
      <c r="L1571" s="4" t="n">
        <v>9590</v>
      </c>
      <c r="M1571" s="5" t="n">
        <v>10.6437291897891</v>
      </c>
      <c r="N1571" s="4" t="n">
        <v>1802</v>
      </c>
      <c r="O1571" s="4" t="n">
        <v>17180</v>
      </c>
      <c r="P1571" s="5" t="n">
        <v>9.5338512763596</v>
      </c>
    </row>
    <row r="1572" customFormat="false" ht="13.5" hidden="false" customHeight="false" outlineLevel="0" collapsed="false">
      <c r="C1572" s="2" t="n">
        <v>1457</v>
      </c>
      <c r="D1572" s="15" t="s">
        <v>20</v>
      </c>
      <c r="E1572" s="15" t="s">
        <v>19</v>
      </c>
      <c r="F1572" s="3" t="n">
        <v>0.694444444444445</v>
      </c>
      <c r="G1572" s="3" t="n">
        <v>0.777777777777778</v>
      </c>
      <c r="H1572" s="3" t="n">
        <v>0.138888888888889</v>
      </c>
      <c r="I1572" s="1" t="s">
        <v>83</v>
      </c>
      <c r="J1572" s="15" t="s">
        <v>77</v>
      </c>
      <c r="K1572" s="4" t="n">
        <v>1902</v>
      </c>
      <c r="L1572" s="4" t="n">
        <v>30790</v>
      </c>
      <c r="M1572" s="5" t="n">
        <v>16.1882229232387</v>
      </c>
      <c r="N1572" s="4" t="n">
        <v>2803</v>
      </c>
      <c r="O1572" s="4" t="n">
        <v>38380</v>
      </c>
      <c r="P1572" s="5" t="n">
        <v>13.6924723510524</v>
      </c>
    </row>
    <row r="1573" customFormat="false" ht="13.5" hidden="false" customHeight="false" outlineLevel="0" collapsed="false">
      <c r="C1573" s="2" t="n">
        <v>1462</v>
      </c>
      <c r="D1573" s="15" t="s">
        <v>20</v>
      </c>
      <c r="E1573" s="15" t="s">
        <v>19</v>
      </c>
      <c r="F1573" s="3" t="n">
        <v>0.746527777777778</v>
      </c>
      <c r="G1573" s="3" t="n">
        <v>0.833333333333333</v>
      </c>
      <c r="H1573" s="3" t="n">
        <v>0.190972222222222</v>
      </c>
      <c r="I1573" s="1" t="s">
        <v>62</v>
      </c>
      <c r="J1573" s="15" t="s">
        <v>35</v>
      </c>
      <c r="K1573" s="4" t="n">
        <v>901</v>
      </c>
      <c r="L1573" s="4" t="n">
        <v>6890</v>
      </c>
      <c r="M1573" s="5" t="n">
        <v>7.64705882352941</v>
      </c>
      <c r="N1573" s="4" t="n">
        <v>1802</v>
      </c>
      <c r="O1573" s="4" t="n">
        <v>14480</v>
      </c>
      <c r="P1573" s="5" t="n">
        <v>8.03551609322975</v>
      </c>
    </row>
    <row r="1574" customFormat="false" ht="13.5" hidden="false" customHeight="false" outlineLevel="0" collapsed="false">
      <c r="A1574" s="15" t="s">
        <v>97</v>
      </c>
    </row>
    <row r="1575" customFormat="false" ht="13.5" hidden="false" customHeight="false" outlineLevel="0" collapsed="false">
      <c r="A1575" s="1" t="s">
        <v>53</v>
      </c>
      <c r="B1575" s="1" t="s">
        <v>49</v>
      </c>
      <c r="C1575" s="2" t="n">
        <v>3061</v>
      </c>
      <c r="D1575" s="15" t="s">
        <v>19</v>
      </c>
      <c r="E1575" s="15" t="s">
        <v>20</v>
      </c>
      <c r="F1575" s="3" t="n">
        <v>0.489583333333333</v>
      </c>
      <c r="G1575" s="3" t="n">
        <v>0.555555555555556</v>
      </c>
      <c r="I1575" s="1" t="s">
        <v>98</v>
      </c>
      <c r="J1575" s="15" t="s">
        <v>77</v>
      </c>
      <c r="K1575" s="4" t="n">
        <v>1902</v>
      </c>
      <c r="L1575" s="4" t="n">
        <v>25690</v>
      </c>
      <c r="M1575" s="5" t="n">
        <v>13.5068349106204</v>
      </c>
    </row>
    <row r="1576" customFormat="false" ht="13.5" hidden="false" customHeight="false" outlineLevel="0" collapsed="false">
      <c r="C1576" s="2" t="n">
        <v>1432</v>
      </c>
      <c r="D1576" s="15" t="s">
        <v>20</v>
      </c>
      <c r="E1576" s="15" t="s">
        <v>19</v>
      </c>
      <c r="F1576" s="3" t="n">
        <v>0.590277777777778</v>
      </c>
      <c r="G1576" s="3" t="n">
        <v>0.673611111111111</v>
      </c>
      <c r="H1576" s="3" t="n">
        <v>0.034722222222222</v>
      </c>
      <c r="I1576" s="1" t="s">
        <v>71</v>
      </c>
      <c r="J1576" s="15" t="s">
        <v>35</v>
      </c>
      <c r="K1576" s="4" t="n">
        <v>901</v>
      </c>
      <c r="L1576" s="4" t="n">
        <v>9590</v>
      </c>
      <c r="M1576" s="5" t="n">
        <v>10.6437291897891</v>
      </c>
      <c r="N1576" s="4" t="n">
        <v>2803</v>
      </c>
      <c r="O1576" s="4" t="n">
        <v>35280</v>
      </c>
      <c r="P1576" s="5" t="n">
        <v>12.5865144488049</v>
      </c>
    </row>
    <row r="1577" customFormat="false" ht="13.5" hidden="false" customHeight="false" outlineLevel="0" collapsed="false">
      <c r="C1577" s="2" t="n">
        <v>1438</v>
      </c>
      <c r="D1577" s="15" t="s">
        <v>20</v>
      </c>
      <c r="E1577" s="15" t="s">
        <v>19</v>
      </c>
      <c r="F1577" s="3" t="n">
        <v>0.590277777777778</v>
      </c>
      <c r="G1577" s="3" t="n">
        <v>0.673611111111111</v>
      </c>
      <c r="H1577" s="3" t="n">
        <v>0.034722222222222</v>
      </c>
      <c r="I1577" s="1" t="s">
        <v>82</v>
      </c>
      <c r="J1577" s="15" t="s">
        <v>77</v>
      </c>
      <c r="K1577" s="4" t="n">
        <v>1902</v>
      </c>
      <c r="L1577" s="4" t="n">
        <v>29790</v>
      </c>
      <c r="M1577" s="5" t="n">
        <v>15.6624605678233</v>
      </c>
      <c r="N1577" s="4" t="n">
        <v>3804</v>
      </c>
      <c r="O1577" s="4" t="n">
        <v>55480</v>
      </c>
      <c r="P1577" s="5" t="n">
        <v>14.5846477392219</v>
      </c>
    </row>
    <row r="1578" customFormat="false" ht="13.5" hidden="false" customHeight="false" outlineLevel="0" collapsed="false">
      <c r="C1578" s="2" t="n">
        <v>1443</v>
      </c>
      <c r="D1578" s="15" t="s">
        <v>20</v>
      </c>
      <c r="E1578" s="15" t="s">
        <v>19</v>
      </c>
      <c r="F1578" s="3" t="n">
        <v>0.642361111111111</v>
      </c>
      <c r="G1578" s="3" t="n">
        <v>0.729166666666667</v>
      </c>
      <c r="H1578" s="3" t="n">
        <v>0.086805555555555</v>
      </c>
      <c r="I1578" s="1" t="s">
        <v>69</v>
      </c>
      <c r="J1578" s="15" t="s">
        <v>35</v>
      </c>
      <c r="K1578" s="4" t="n">
        <v>901</v>
      </c>
      <c r="L1578" s="4" t="n">
        <v>7190</v>
      </c>
      <c r="M1578" s="5" t="n">
        <v>7.98002219755827</v>
      </c>
      <c r="N1578" s="4" t="n">
        <v>2803</v>
      </c>
      <c r="O1578" s="4" t="n">
        <v>32880</v>
      </c>
      <c r="P1578" s="5" t="n">
        <v>11.730288976097</v>
      </c>
    </row>
    <row r="1579" customFormat="false" ht="13.5" hidden="false" customHeight="false" outlineLevel="0" collapsed="false">
      <c r="C1579" s="2" t="n">
        <v>1451</v>
      </c>
      <c r="D1579" s="15" t="s">
        <v>20</v>
      </c>
      <c r="E1579" s="15" t="s">
        <v>19</v>
      </c>
      <c r="F1579" s="3" t="n">
        <v>0.694444444444445</v>
      </c>
      <c r="G1579" s="3" t="n">
        <v>0.777777777777778</v>
      </c>
      <c r="H1579" s="3" t="n">
        <v>0.138888888888889</v>
      </c>
      <c r="I1579" s="1" t="s">
        <v>70</v>
      </c>
      <c r="J1579" s="15" t="s">
        <v>35</v>
      </c>
      <c r="K1579" s="4" t="n">
        <v>901</v>
      </c>
      <c r="L1579" s="4" t="n">
        <v>9590</v>
      </c>
      <c r="M1579" s="5" t="n">
        <v>10.6437291897891</v>
      </c>
      <c r="N1579" s="4" t="n">
        <v>2803</v>
      </c>
      <c r="O1579" s="4" t="n">
        <v>35280</v>
      </c>
      <c r="P1579" s="5" t="n">
        <v>12.5865144488049</v>
      </c>
    </row>
    <row r="1580" customFormat="false" ht="13.5" hidden="false" customHeight="false" outlineLevel="0" collapsed="false">
      <c r="C1580" s="2" t="n">
        <v>1457</v>
      </c>
      <c r="D1580" s="15" t="s">
        <v>20</v>
      </c>
      <c r="E1580" s="15" t="s">
        <v>19</v>
      </c>
      <c r="F1580" s="3" t="n">
        <v>0.694444444444445</v>
      </c>
      <c r="G1580" s="3" t="n">
        <v>0.777777777777778</v>
      </c>
      <c r="H1580" s="3" t="n">
        <v>0.138888888888889</v>
      </c>
      <c r="I1580" s="1" t="s">
        <v>83</v>
      </c>
      <c r="J1580" s="15" t="s">
        <v>77</v>
      </c>
      <c r="K1580" s="4" t="n">
        <v>1902</v>
      </c>
      <c r="L1580" s="4" t="n">
        <v>30790</v>
      </c>
      <c r="M1580" s="5" t="n">
        <v>16.1882229232387</v>
      </c>
      <c r="N1580" s="4" t="n">
        <v>3804</v>
      </c>
      <c r="O1580" s="4" t="n">
        <v>56480</v>
      </c>
      <c r="P1580" s="5" t="n">
        <v>14.8475289169295</v>
      </c>
    </row>
    <row r="1581" customFormat="false" ht="13.5" hidden="false" customHeight="false" outlineLevel="0" collapsed="false">
      <c r="C1581" s="2" t="n">
        <v>1462</v>
      </c>
      <c r="D1581" s="15" t="s">
        <v>20</v>
      </c>
      <c r="E1581" s="15" t="s">
        <v>19</v>
      </c>
      <c r="F1581" s="3" t="n">
        <v>0.746527777777778</v>
      </c>
      <c r="G1581" s="3" t="n">
        <v>0.833333333333333</v>
      </c>
      <c r="H1581" s="3" t="n">
        <v>0.190972222222222</v>
      </c>
      <c r="I1581" s="1" t="s">
        <v>62</v>
      </c>
      <c r="J1581" s="15" t="s">
        <v>35</v>
      </c>
      <c r="K1581" s="4" t="n">
        <v>901</v>
      </c>
      <c r="L1581" s="4" t="n">
        <v>6890</v>
      </c>
      <c r="M1581" s="5" t="n">
        <v>7.64705882352941</v>
      </c>
      <c r="N1581" s="4" t="n">
        <v>2803</v>
      </c>
      <c r="O1581" s="4" t="n">
        <v>32580</v>
      </c>
      <c r="P1581" s="5" t="n">
        <v>11.6232607920086</v>
      </c>
    </row>
    <row r="1582" customFormat="false" ht="13.5" hidden="false" customHeight="false" outlineLevel="0" collapsed="false">
      <c r="A1582" s="15" t="s">
        <v>99</v>
      </c>
    </row>
    <row r="1583" customFormat="false" ht="13.5" hidden="false" customHeight="false" outlineLevel="0" collapsed="false">
      <c r="A1583" s="1" t="s">
        <v>53</v>
      </c>
      <c r="B1583" s="1" t="s">
        <v>49</v>
      </c>
      <c r="C1583" s="2" t="n">
        <v>3066</v>
      </c>
      <c r="D1583" s="15" t="s">
        <v>19</v>
      </c>
      <c r="E1583" s="15" t="s">
        <v>20</v>
      </c>
      <c r="F1583" s="3" t="n">
        <v>0.604166666666667</v>
      </c>
      <c r="G1583" s="3" t="n">
        <v>0.670138888888889</v>
      </c>
      <c r="I1583" s="1" t="s">
        <v>37</v>
      </c>
      <c r="J1583" s="15" t="s">
        <v>35</v>
      </c>
      <c r="K1583" s="4" t="n">
        <v>901</v>
      </c>
      <c r="L1583" s="4" t="n">
        <v>11090</v>
      </c>
      <c r="M1583" s="5" t="n">
        <v>12.3085460599334</v>
      </c>
    </row>
    <row r="1584" customFormat="false" ht="13.5" hidden="false" customHeight="false" outlineLevel="0" collapsed="false">
      <c r="C1584" s="2" t="n">
        <v>1462</v>
      </c>
      <c r="D1584" s="15" t="s">
        <v>20</v>
      </c>
      <c r="E1584" s="15" t="s">
        <v>19</v>
      </c>
      <c r="F1584" s="3" t="n">
        <v>0.746527777777778</v>
      </c>
      <c r="G1584" s="3" t="n">
        <v>0.833333333333333</v>
      </c>
      <c r="H1584" s="3" t="n">
        <v>0.0763888888888891</v>
      </c>
      <c r="I1584" s="1" t="s">
        <v>62</v>
      </c>
      <c r="J1584" s="15" t="s">
        <v>35</v>
      </c>
      <c r="K1584" s="4" t="n">
        <v>901</v>
      </c>
      <c r="L1584" s="4" t="n">
        <v>6890</v>
      </c>
      <c r="M1584" s="5" t="n">
        <v>7.64705882352941</v>
      </c>
      <c r="N1584" s="4" t="n">
        <v>1802</v>
      </c>
      <c r="O1584" s="4" t="n">
        <v>17980</v>
      </c>
      <c r="P1584" s="5" t="n">
        <v>9.97780244173141</v>
      </c>
    </row>
    <row r="1585" customFormat="false" ht="13.5" hidden="false" customHeight="false" outlineLevel="0" collapsed="false">
      <c r="A1585" s="15" t="s">
        <v>84</v>
      </c>
    </row>
    <row r="1586" customFormat="false" ht="13.5" hidden="false" customHeight="false" outlineLevel="0" collapsed="false">
      <c r="A1586" s="1" t="s">
        <v>53</v>
      </c>
      <c r="B1586" s="1" t="s">
        <v>49</v>
      </c>
      <c r="C1586" s="2" t="n">
        <v>3072</v>
      </c>
      <c r="D1586" s="15" t="s">
        <v>19</v>
      </c>
      <c r="E1586" s="15" t="s">
        <v>20</v>
      </c>
      <c r="F1586" s="3" t="n">
        <v>0.604166666666667</v>
      </c>
      <c r="G1586" s="3" t="n">
        <v>0.670138888888889</v>
      </c>
      <c r="I1586" s="1" t="s">
        <v>85</v>
      </c>
      <c r="J1586" s="15" t="s">
        <v>77</v>
      </c>
      <c r="K1586" s="4" t="n">
        <v>1902</v>
      </c>
      <c r="L1586" s="4" t="n">
        <v>30090</v>
      </c>
      <c r="M1586" s="5" t="n">
        <v>15.8201892744479</v>
      </c>
    </row>
    <row r="1587" customFormat="false" ht="13.5" hidden="false" customHeight="false" outlineLevel="0" collapsed="false">
      <c r="C1587" s="2" t="n">
        <v>1462</v>
      </c>
      <c r="D1587" s="15" t="s">
        <v>20</v>
      </c>
      <c r="E1587" s="15" t="s">
        <v>19</v>
      </c>
      <c r="F1587" s="3" t="n">
        <v>0.746527777777778</v>
      </c>
      <c r="G1587" s="3" t="n">
        <v>0.833333333333333</v>
      </c>
      <c r="H1587" s="3" t="n">
        <v>0.0763888888888891</v>
      </c>
      <c r="I1587" s="1" t="s">
        <v>62</v>
      </c>
      <c r="J1587" s="15" t="s">
        <v>35</v>
      </c>
      <c r="K1587" s="4" t="n">
        <v>901</v>
      </c>
      <c r="L1587" s="4" t="n">
        <v>6890</v>
      </c>
      <c r="M1587" s="5" t="n">
        <v>7.64705882352941</v>
      </c>
      <c r="N1587" s="4" t="n">
        <v>2803</v>
      </c>
      <c r="O1587" s="4" t="n">
        <v>36980</v>
      </c>
      <c r="P1587" s="5" t="n">
        <v>13.1930074919729</v>
      </c>
    </row>
    <row r="1588" customFormat="false" ht="13.5" hidden="false" customHeight="false" outlineLevel="0" collapsed="false">
      <c r="A1588" s="15" t="s">
        <v>93</v>
      </c>
    </row>
    <row r="1589" customFormat="false" ht="13.5" hidden="false" customHeight="false" outlineLevel="0" collapsed="false">
      <c r="A1589" s="1" t="s">
        <v>54</v>
      </c>
      <c r="B1589" s="1" t="s">
        <v>49</v>
      </c>
      <c r="C1589" s="2" t="n">
        <v>3022</v>
      </c>
      <c r="D1589" s="15" t="s">
        <v>19</v>
      </c>
      <c r="E1589" s="15" t="s">
        <v>20</v>
      </c>
      <c r="F1589" s="3" t="n">
        <v>0.302083333333333</v>
      </c>
      <c r="G1589" s="3" t="n">
        <v>0.371527777777778</v>
      </c>
      <c r="I1589" s="1" t="s">
        <v>21</v>
      </c>
      <c r="J1589" s="15" t="s">
        <v>35</v>
      </c>
      <c r="K1589" s="4" t="n">
        <v>901</v>
      </c>
      <c r="L1589" s="4" t="n">
        <v>6890</v>
      </c>
      <c r="M1589" s="5" t="n">
        <v>7.64705882352941</v>
      </c>
    </row>
    <row r="1590" customFormat="false" ht="13.5" hidden="false" customHeight="false" outlineLevel="0" collapsed="false">
      <c r="C1590" s="2" t="n">
        <v>1405</v>
      </c>
      <c r="D1590" s="15" t="s">
        <v>20</v>
      </c>
      <c r="E1590" s="15" t="s">
        <v>19</v>
      </c>
      <c r="F1590" s="3" t="n">
        <v>0.489583333333333</v>
      </c>
      <c r="G1590" s="3" t="n">
        <v>0.572916666666667</v>
      </c>
      <c r="H1590" s="3" t="n">
        <v>0.118055555555555</v>
      </c>
      <c r="I1590" s="1" t="s">
        <v>81</v>
      </c>
      <c r="J1590" s="15" t="s">
        <v>77</v>
      </c>
      <c r="K1590" s="4" t="n">
        <v>1902</v>
      </c>
      <c r="L1590" s="4" t="n">
        <v>27890</v>
      </c>
      <c r="M1590" s="5" t="n">
        <v>14.6635120925342</v>
      </c>
      <c r="N1590" s="4" t="n">
        <v>2803</v>
      </c>
      <c r="O1590" s="4" t="n">
        <v>34780</v>
      </c>
      <c r="P1590" s="5" t="n">
        <v>12.4081341419907</v>
      </c>
    </row>
    <row r="1591" customFormat="false" ht="13.5" hidden="false" customHeight="false" outlineLevel="0" collapsed="false">
      <c r="C1591" s="2" t="n">
        <v>1410</v>
      </c>
      <c r="D1591" s="15" t="s">
        <v>20</v>
      </c>
      <c r="E1591" s="15" t="s">
        <v>19</v>
      </c>
      <c r="F1591" s="3" t="n">
        <v>0.541666666666667</v>
      </c>
      <c r="G1591" s="3" t="n">
        <v>0.628472222222222</v>
      </c>
      <c r="H1591" s="3" t="n">
        <v>0.170138888888889</v>
      </c>
      <c r="I1591" s="1" t="s">
        <v>68</v>
      </c>
      <c r="J1591" s="15" t="s">
        <v>35</v>
      </c>
      <c r="K1591" s="4" t="n">
        <v>901</v>
      </c>
      <c r="L1591" s="4" t="n">
        <v>8290</v>
      </c>
      <c r="M1591" s="5" t="n">
        <v>9.20088790233074</v>
      </c>
      <c r="N1591" s="4" t="n">
        <v>1802</v>
      </c>
      <c r="O1591" s="4" t="n">
        <v>15180</v>
      </c>
      <c r="P1591" s="5" t="n">
        <v>8.42397336293008</v>
      </c>
    </row>
    <row r="1592" customFormat="false" ht="13.5" hidden="false" customHeight="false" outlineLevel="0" collapsed="false">
      <c r="C1592" s="2" t="n">
        <v>1418</v>
      </c>
      <c r="D1592" s="15" t="s">
        <v>20</v>
      </c>
      <c r="E1592" s="15" t="s">
        <v>19</v>
      </c>
      <c r="F1592" s="3" t="n">
        <v>0.590277777777778</v>
      </c>
      <c r="G1592" s="3" t="n">
        <v>0.673611111111111</v>
      </c>
      <c r="H1592" s="3" t="n">
        <v>0.21875</v>
      </c>
      <c r="I1592" s="1" t="s">
        <v>71</v>
      </c>
      <c r="J1592" s="15" t="s">
        <v>35</v>
      </c>
      <c r="K1592" s="4" t="n">
        <v>901</v>
      </c>
      <c r="L1592" s="4" t="n">
        <v>9590</v>
      </c>
      <c r="M1592" s="5" t="n">
        <v>10.6437291897891</v>
      </c>
      <c r="N1592" s="4" t="n">
        <v>1802</v>
      </c>
      <c r="O1592" s="4" t="n">
        <v>16480</v>
      </c>
      <c r="P1592" s="5" t="n">
        <v>9.14539400665927</v>
      </c>
    </row>
    <row r="1593" customFormat="false" ht="13.5" hidden="false" customHeight="false" outlineLevel="0" collapsed="false">
      <c r="C1593" s="2" t="n">
        <v>1424</v>
      </c>
      <c r="D1593" s="15" t="s">
        <v>20</v>
      </c>
      <c r="E1593" s="15" t="s">
        <v>19</v>
      </c>
      <c r="F1593" s="3" t="n">
        <v>0.590277777777778</v>
      </c>
      <c r="G1593" s="3" t="n">
        <v>0.673611111111111</v>
      </c>
      <c r="H1593" s="3" t="n">
        <v>0.21875</v>
      </c>
      <c r="I1593" s="1" t="s">
        <v>82</v>
      </c>
      <c r="J1593" s="15" t="s">
        <v>77</v>
      </c>
      <c r="K1593" s="4" t="n">
        <v>1902</v>
      </c>
      <c r="L1593" s="4" t="n">
        <v>27890</v>
      </c>
      <c r="M1593" s="5" t="n">
        <v>14.6635120925342</v>
      </c>
      <c r="N1593" s="4" t="n">
        <v>2803</v>
      </c>
      <c r="O1593" s="4" t="n">
        <v>34780</v>
      </c>
      <c r="P1593" s="5" t="n">
        <v>12.4081341419907</v>
      </c>
    </row>
    <row r="1594" customFormat="false" ht="13.5" hidden="false" customHeight="false" outlineLevel="0" collapsed="false">
      <c r="C1594" s="2" t="n">
        <v>1429</v>
      </c>
      <c r="D1594" s="15" t="s">
        <v>20</v>
      </c>
      <c r="E1594" s="15" t="s">
        <v>19</v>
      </c>
      <c r="F1594" s="3" t="n">
        <v>0.642361111111111</v>
      </c>
      <c r="G1594" s="3" t="n">
        <v>0.729166666666667</v>
      </c>
      <c r="H1594" s="3" t="n">
        <v>0.270833333333333</v>
      </c>
      <c r="I1594" s="1" t="s">
        <v>69</v>
      </c>
      <c r="J1594" s="15" t="s">
        <v>35</v>
      </c>
      <c r="K1594" s="4" t="n">
        <v>901</v>
      </c>
      <c r="L1594" s="4" t="n">
        <v>7190</v>
      </c>
      <c r="M1594" s="5" t="n">
        <v>7.98002219755827</v>
      </c>
      <c r="N1594" s="4" t="n">
        <v>1802</v>
      </c>
      <c r="O1594" s="4" t="n">
        <v>14080</v>
      </c>
      <c r="P1594" s="5" t="n">
        <v>7.81354051054384</v>
      </c>
    </row>
    <row r="1595" customFormat="false" ht="13.5" hidden="false" customHeight="false" outlineLevel="0" collapsed="false">
      <c r="C1595" s="2" t="n">
        <v>1437</v>
      </c>
      <c r="D1595" s="15" t="s">
        <v>20</v>
      </c>
      <c r="E1595" s="15" t="s">
        <v>19</v>
      </c>
      <c r="F1595" s="3" t="n">
        <v>0.694444444444445</v>
      </c>
      <c r="G1595" s="3" t="n">
        <v>0.777777777777778</v>
      </c>
      <c r="H1595" s="3" t="n">
        <v>0.322916666666667</v>
      </c>
      <c r="I1595" s="1" t="s">
        <v>70</v>
      </c>
      <c r="J1595" s="15" t="s">
        <v>35</v>
      </c>
      <c r="K1595" s="4" t="n">
        <v>901</v>
      </c>
      <c r="L1595" s="4" t="n">
        <v>9590</v>
      </c>
      <c r="M1595" s="5" t="n">
        <v>10.6437291897891</v>
      </c>
      <c r="N1595" s="4" t="n">
        <v>1802</v>
      </c>
      <c r="O1595" s="4" t="n">
        <v>16480</v>
      </c>
      <c r="P1595" s="5" t="n">
        <v>9.14539400665927</v>
      </c>
    </row>
    <row r="1596" customFormat="false" ht="13.5" hidden="false" customHeight="false" outlineLevel="0" collapsed="false">
      <c r="C1596" s="2" t="n">
        <v>1443</v>
      </c>
      <c r="D1596" s="15" t="s">
        <v>20</v>
      </c>
      <c r="E1596" s="15" t="s">
        <v>19</v>
      </c>
      <c r="F1596" s="3" t="n">
        <v>0.694444444444445</v>
      </c>
      <c r="G1596" s="3" t="n">
        <v>0.777777777777778</v>
      </c>
      <c r="H1596" s="3" t="n">
        <v>0.322916666666667</v>
      </c>
      <c r="I1596" s="1" t="s">
        <v>83</v>
      </c>
      <c r="J1596" s="15" t="s">
        <v>77</v>
      </c>
      <c r="K1596" s="4" t="n">
        <v>1902</v>
      </c>
      <c r="L1596" s="4" t="n">
        <v>28790</v>
      </c>
      <c r="M1596" s="5" t="n">
        <v>15.136698212408</v>
      </c>
      <c r="N1596" s="4" t="n">
        <v>2803</v>
      </c>
      <c r="O1596" s="4" t="n">
        <v>35680</v>
      </c>
      <c r="P1596" s="5" t="n">
        <v>12.7292186942562</v>
      </c>
    </row>
    <row r="1597" customFormat="false" ht="13.5" hidden="false" customHeight="false" outlineLevel="0" collapsed="false">
      <c r="C1597" s="2" t="n">
        <v>1448</v>
      </c>
      <c r="D1597" s="15" t="s">
        <v>20</v>
      </c>
      <c r="E1597" s="15" t="s">
        <v>19</v>
      </c>
      <c r="F1597" s="3" t="n">
        <v>0.746527777777778</v>
      </c>
      <c r="G1597" s="3" t="n">
        <v>0.833333333333333</v>
      </c>
      <c r="H1597" s="3" t="n">
        <v>0.375</v>
      </c>
      <c r="I1597" s="1" t="s">
        <v>62</v>
      </c>
      <c r="J1597" s="15" t="s">
        <v>35</v>
      </c>
      <c r="K1597" s="4" t="n">
        <v>901</v>
      </c>
      <c r="L1597" s="4" t="n">
        <v>6890</v>
      </c>
      <c r="M1597" s="5" t="n">
        <v>7.64705882352941</v>
      </c>
      <c r="N1597" s="4" t="n">
        <v>1802</v>
      </c>
      <c r="O1597" s="4" t="n">
        <v>13780</v>
      </c>
      <c r="P1597" s="5" t="n">
        <v>7.64705882352941</v>
      </c>
    </row>
    <row r="1598" customFormat="false" ht="13.5" hidden="false" customHeight="false" outlineLevel="0" collapsed="false">
      <c r="A1598" s="15" t="s">
        <v>74</v>
      </c>
    </row>
    <row r="1599" customFormat="false" ht="13.5" hidden="false" customHeight="false" outlineLevel="0" collapsed="false">
      <c r="A1599" s="1" t="s">
        <v>54</v>
      </c>
      <c r="B1599" s="1" t="s">
        <v>49</v>
      </c>
      <c r="C1599" s="2" t="n">
        <v>3032</v>
      </c>
      <c r="D1599" s="15" t="s">
        <v>19</v>
      </c>
      <c r="E1599" s="15" t="s">
        <v>20</v>
      </c>
      <c r="F1599" s="3" t="n">
        <v>0.388888888888889</v>
      </c>
      <c r="G1599" s="3" t="n">
        <v>0.454861111111111</v>
      </c>
      <c r="I1599" s="1" t="s">
        <v>80</v>
      </c>
      <c r="J1599" s="15" t="s">
        <v>77</v>
      </c>
      <c r="K1599" s="4" t="n">
        <v>1902</v>
      </c>
      <c r="L1599" s="4" t="n">
        <v>25690</v>
      </c>
      <c r="M1599" s="5" t="n">
        <v>13.5068349106204</v>
      </c>
    </row>
    <row r="1600" customFormat="false" ht="13.5" hidden="false" customHeight="false" outlineLevel="0" collapsed="false">
      <c r="C1600" s="2" t="n">
        <v>1405</v>
      </c>
      <c r="D1600" s="15" t="s">
        <v>20</v>
      </c>
      <c r="E1600" s="15" t="s">
        <v>19</v>
      </c>
      <c r="F1600" s="3" t="n">
        <v>0.489583333333333</v>
      </c>
      <c r="G1600" s="3" t="n">
        <v>0.572916666666667</v>
      </c>
      <c r="H1600" s="3" t="n">
        <v>0.034722222222222</v>
      </c>
      <c r="I1600" s="1" t="s">
        <v>81</v>
      </c>
      <c r="J1600" s="15" t="s">
        <v>77</v>
      </c>
      <c r="K1600" s="4" t="n">
        <v>1902</v>
      </c>
      <c r="L1600" s="4" t="n">
        <v>27890</v>
      </c>
      <c r="M1600" s="5" t="n">
        <v>14.6635120925342</v>
      </c>
      <c r="N1600" s="4" t="n">
        <v>3804</v>
      </c>
      <c r="O1600" s="4" t="n">
        <v>53580</v>
      </c>
      <c r="P1600" s="5" t="n">
        <v>14.0851735015773</v>
      </c>
    </row>
    <row r="1601" customFormat="false" ht="13.5" hidden="false" customHeight="false" outlineLevel="0" collapsed="false">
      <c r="C1601" s="2" t="n">
        <v>1410</v>
      </c>
      <c r="D1601" s="15" t="s">
        <v>20</v>
      </c>
      <c r="E1601" s="15" t="s">
        <v>19</v>
      </c>
      <c r="F1601" s="3" t="n">
        <v>0.541666666666667</v>
      </c>
      <c r="G1601" s="3" t="n">
        <v>0.628472222222222</v>
      </c>
      <c r="H1601" s="3" t="n">
        <v>0.086805555555556</v>
      </c>
      <c r="I1601" s="1" t="s">
        <v>68</v>
      </c>
      <c r="J1601" s="15" t="s">
        <v>35</v>
      </c>
      <c r="K1601" s="4" t="n">
        <v>901</v>
      </c>
      <c r="L1601" s="4" t="n">
        <v>8290</v>
      </c>
      <c r="M1601" s="5" t="n">
        <v>9.20088790233074</v>
      </c>
      <c r="N1601" s="4" t="n">
        <v>2803</v>
      </c>
      <c r="O1601" s="4" t="n">
        <v>33980</v>
      </c>
      <c r="P1601" s="5" t="n">
        <v>12.1227256510881</v>
      </c>
    </row>
    <row r="1602" customFormat="false" ht="13.5" hidden="false" customHeight="false" outlineLevel="0" collapsed="false">
      <c r="C1602" s="2" t="n">
        <v>1418</v>
      </c>
      <c r="D1602" s="15" t="s">
        <v>20</v>
      </c>
      <c r="E1602" s="15" t="s">
        <v>19</v>
      </c>
      <c r="F1602" s="3" t="n">
        <v>0.590277777777778</v>
      </c>
      <c r="G1602" s="3" t="n">
        <v>0.673611111111111</v>
      </c>
      <c r="H1602" s="3" t="n">
        <v>0.135416666666667</v>
      </c>
      <c r="I1602" s="1" t="s">
        <v>71</v>
      </c>
      <c r="J1602" s="15" t="s">
        <v>35</v>
      </c>
      <c r="K1602" s="4" t="n">
        <v>901</v>
      </c>
      <c r="L1602" s="4" t="n">
        <v>9590</v>
      </c>
      <c r="M1602" s="5" t="n">
        <v>10.6437291897891</v>
      </c>
      <c r="N1602" s="4" t="n">
        <v>2803</v>
      </c>
      <c r="O1602" s="4" t="n">
        <v>35280</v>
      </c>
      <c r="P1602" s="5" t="n">
        <v>12.5865144488049</v>
      </c>
    </row>
    <row r="1603" customFormat="false" ht="13.5" hidden="false" customHeight="false" outlineLevel="0" collapsed="false">
      <c r="C1603" s="2" t="n">
        <v>1424</v>
      </c>
      <c r="D1603" s="15" t="s">
        <v>20</v>
      </c>
      <c r="E1603" s="15" t="s">
        <v>19</v>
      </c>
      <c r="F1603" s="3" t="n">
        <v>0.590277777777778</v>
      </c>
      <c r="G1603" s="3" t="n">
        <v>0.673611111111111</v>
      </c>
      <c r="H1603" s="3" t="n">
        <v>0.135416666666667</v>
      </c>
      <c r="I1603" s="1" t="s">
        <v>82</v>
      </c>
      <c r="J1603" s="15" t="s">
        <v>77</v>
      </c>
      <c r="K1603" s="4" t="n">
        <v>1902</v>
      </c>
      <c r="L1603" s="4" t="n">
        <v>27890</v>
      </c>
      <c r="M1603" s="5" t="n">
        <v>14.6635120925342</v>
      </c>
      <c r="N1603" s="4" t="n">
        <v>3804</v>
      </c>
      <c r="O1603" s="4" t="n">
        <v>53580</v>
      </c>
      <c r="P1603" s="5" t="n">
        <v>14.0851735015773</v>
      </c>
    </row>
    <row r="1604" customFormat="false" ht="13.5" hidden="false" customHeight="false" outlineLevel="0" collapsed="false">
      <c r="C1604" s="2" t="n">
        <v>1429</v>
      </c>
      <c r="D1604" s="15" t="s">
        <v>20</v>
      </c>
      <c r="E1604" s="15" t="s">
        <v>19</v>
      </c>
      <c r="F1604" s="3" t="n">
        <v>0.642361111111111</v>
      </c>
      <c r="G1604" s="3" t="n">
        <v>0.729166666666667</v>
      </c>
      <c r="H1604" s="3" t="n">
        <v>0.1875</v>
      </c>
      <c r="I1604" s="1" t="s">
        <v>69</v>
      </c>
      <c r="J1604" s="15" t="s">
        <v>35</v>
      </c>
      <c r="K1604" s="4" t="n">
        <v>901</v>
      </c>
      <c r="L1604" s="4" t="n">
        <v>7190</v>
      </c>
      <c r="M1604" s="5" t="n">
        <v>7.98002219755827</v>
      </c>
      <c r="N1604" s="4" t="n">
        <v>2803</v>
      </c>
      <c r="O1604" s="4" t="n">
        <v>32880</v>
      </c>
      <c r="P1604" s="5" t="n">
        <v>11.730288976097</v>
      </c>
    </row>
    <row r="1605" customFormat="false" ht="13.5" hidden="false" customHeight="false" outlineLevel="0" collapsed="false">
      <c r="C1605" s="2" t="n">
        <v>1437</v>
      </c>
      <c r="D1605" s="15" t="s">
        <v>20</v>
      </c>
      <c r="E1605" s="15" t="s">
        <v>19</v>
      </c>
      <c r="F1605" s="3" t="n">
        <v>0.694444444444445</v>
      </c>
      <c r="G1605" s="3" t="n">
        <v>0.777777777777778</v>
      </c>
      <c r="H1605" s="3" t="n">
        <v>0.239583333333334</v>
      </c>
      <c r="I1605" s="1" t="s">
        <v>70</v>
      </c>
      <c r="J1605" s="15" t="s">
        <v>35</v>
      </c>
      <c r="K1605" s="4" t="n">
        <v>901</v>
      </c>
      <c r="L1605" s="4" t="n">
        <v>9590</v>
      </c>
      <c r="M1605" s="5" t="n">
        <v>10.6437291897891</v>
      </c>
      <c r="N1605" s="4" t="n">
        <v>2803</v>
      </c>
      <c r="O1605" s="4" t="n">
        <v>35280</v>
      </c>
      <c r="P1605" s="5" t="n">
        <v>12.5865144488049</v>
      </c>
    </row>
    <row r="1606" customFormat="false" ht="13.5" hidden="false" customHeight="false" outlineLevel="0" collapsed="false">
      <c r="C1606" s="2" t="n">
        <v>1443</v>
      </c>
      <c r="D1606" s="15" t="s">
        <v>20</v>
      </c>
      <c r="E1606" s="15" t="s">
        <v>19</v>
      </c>
      <c r="F1606" s="3" t="n">
        <v>0.694444444444445</v>
      </c>
      <c r="G1606" s="3" t="n">
        <v>0.777777777777778</v>
      </c>
      <c r="H1606" s="3" t="n">
        <v>0.239583333333334</v>
      </c>
      <c r="I1606" s="1" t="s">
        <v>83</v>
      </c>
      <c r="J1606" s="15" t="s">
        <v>77</v>
      </c>
      <c r="K1606" s="4" t="n">
        <v>1902</v>
      </c>
      <c r="L1606" s="4" t="n">
        <v>28790</v>
      </c>
      <c r="M1606" s="5" t="n">
        <v>15.136698212408</v>
      </c>
      <c r="N1606" s="4" t="n">
        <v>3804</v>
      </c>
      <c r="O1606" s="4" t="n">
        <v>54480</v>
      </c>
      <c r="P1606" s="5" t="n">
        <v>14.3217665615142</v>
      </c>
    </row>
    <row r="1607" customFormat="false" ht="13.5" hidden="false" customHeight="false" outlineLevel="0" collapsed="false">
      <c r="C1607" s="2" t="n">
        <v>1448</v>
      </c>
      <c r="D1607" s="15" t="s">
        <v>20</v>
      </c>
      <c r="E1607" s="15" t="s">
        <v>19</v>
      </c>
      <c r="F1607" s="3" t="n">
        <v>0.746527777777778</v>
      </c>
      <c r="G1607" s="3" t="n">
        <v>0.833333333333333</v>
      </c>
      <c r="H1607" s="3" t="n">
        <v>0.291666666666667</v>
      </c>
      <c r="I1607" s="1" t="s">
        <v>62</v>
      </c>
      <c r="J1607" s="15" t="s">
        <v>35</v>
      </c>
      <c r="K1607" s="4" t="n">
        <v>901</v>
      </c>
      <c r="L1607" s="4" t="n">
        <v>6890</v>
      </c>
      <c r="M1607" s="5" t="n">
        <v>7.64705882352941</v>
      </c>
      <c r="N1607" s="4" t="n">
        <v>2803</v>
      </c>
      <c r="O1607" s="4" t="n">
        <v>32580</v>
      </c>
      <c r="P1607" s="5" t="n">
        <v>11.6232607920086</v>
      </c>
    </row>
    <row r="1608" customFormat="false" ht="13.5" hidden="false" customHeight="false" outlineLevel="0" collapsed="false">
      <c r="A1608" s="15" t="s">
        <v>95</v>
      </c>
    </row>
    <row r="1609" customFormat="false" ht="13.5" hidden="false" customHeight="false" outlineLevel="0" collapsed="false">
      <c r="A1609" s="1" t="s">
        <v>54</v>
      </c>
      <c r="B1609" s="1" t="s">
        <v>49</v>
      </c>
      <c r="C1609" s="2" t="n">
        <v>3037</v>
      </c>
      <c r="D1609" s="15" t="s">
        <v>19</v>
      </c>
      <c r="E1609" s="15" t="s">
        <v>20</v>
      </c>
      <c r="F1609" s="3" t="n">
        <v>0.423611111111111</v>
      </c>
      <c r="G1609" s="3" t="n">
        <v>0.493055555555556</v>
      </c>
      <c r="I1609" s="1" t="s">
        <v>29</v>
      </c>
      <c r="J1609" s="15" t="s">
        <v>35</v>
      </c>
      <c r="K1609" s="4" t="n">
        <v>901</v>
      </c>
      <c r="L1609" s="4" t="n">
        <v>8290</v>
      </c>
      <c r="M1609" s="5" t="n">
        <v>9.20088790233074</v>
      </c>
    </row>
    <row r="1610" customFormat="false" ht="13.5" hidden="false" customHeight="false" outlineLevel="0" collapsed="false">
      <c r="C1610" s="2" t="n">
        <v>1410</v>
      </c>
      <c r="D1610" s="15" t="s">
        <v>20</v>
      </c>
      <c r="E1610" s="15" t="s">
        <v>19</v>
      </c>
      <c r="F1610" s="3" t="n">
        <v>0.541666666666667</v>
      </c>
      <c r="G1610" s="3" t="n">
        <v>0.628472222222222</v>
      </c>
      <c r="H1610" s="3" t="n">
        <v>0.0486111111111109</v>
      </c>
      <c r="I1610" s="1" t="s">
        <v>68</v>
      </c>
      <c r="J1610" s="15" t="s">
        <v>35</v>
      </c>
      <c r="K1610" s="4" t="n">
        <v>901</v>
      </c>
      <c r="L1610" s="4" t="n">
        <v>8290</v>
      </c>
      <c r="M1610" s="5" t="n">
        <v>9.20088790233074</v>
      </c>
      <c r="N1610" s="4" t="n">
        <v>1802</v>
      </c>
      <c r="O1610" s="4" t="n">
        <v>16580</v>
      </c>
      <c r="P1610" s="5" t="n">
        <v>9.20088790233074</v>
      </c>
    </row>
    <row r="1611" customFormat="false" ht="13.5" hidden="false" customHeight="false" outlineLevel="0" collapsed="false">
      <c r="C1611" s="2" t="n">
        <v>1418</v>
      </c>
      <c r="D1611" s="15" t="s">
        <v>20</v>
      </c>
      <c r="E1611" s="15" t="s">
        <v>19</v>
      </c>
      <c r="F1611" s="3" t="n">
        <v>0.590277777777778</v>
      </c>
      <c r="G1611" s="3" t="n">
        <v>0.673611111111111</v>
      </c>
      <c r="H1611" s="3" t="n">
        <v>0.097222222222222</v>
      </c>
      <c r="I1611" s="1" t="s">
        <v>71</v>
      </c>
      <c r="J1611" s="15" t="s">
        <v>35</v>
      </c>
      <c r="K1611" s="4" t="n">
        <v>901</v>
      </c>
      <c r="L1611" s="4" t="n">
        <v>9590</v>
      </c>
      <c r="M1611" s="5" t="n">
        <v>10.6437291897891</v>
      </c>
      <c r="N1611" s="4" t="n">
        <v>1802</v>
      </c>
      <c r="O1611" s="4" t="n">
        <v>17880</v>
      </c>
      <c r="P1611" s="5" t="n">
        <v>9.92230854605993</v>
      </c>
    </row>
    <row r="1612" customFormat="false" ht="13.5" hidden="false" customHeight="false" outlineLevel="0" collapsed="false">
      <c r="C1612" s="2" t="n">
        <v>1424</v>
      </c>
      <c r="D1612" s="15" t="s">
        <v>20</v>
      </c>
      <c r="E1612" s="15" t="s">
        <v>19</v>
      </c>
      <c r="F1612" s="3" t="n">
        <v>0.590277777777778</v>
      </c>
      <c r="G1612" s="3" t="n">
        <v>0.673611111111111</v>
      </c>
      <c r="H1612" s="3" t="n">
        <v>0.097222222222222</v>
      </c>
      <c r="I1612" s="1" t="s">
        <v>82</v>
      </c>
      <c r="J1612" s="15" t="s">
        <v>77</v>
      </c>
      <c r="K1612" s="4" t="n">
        <v>1902</v>
      </c>
      <c r="L1612" s="4" t="n">
        <v>27890</v>
      </c>
      <c r="M1612" s="5" t="n">
        <v>14.6635120925342</v>
      </c>
      <c r="N1612" s="4" t="n">
        <v>2803</v>
      </c>
      <c r="O1612" s="4" t="n">
        <v>36180</v>
      </c>
      <c r="P1612" s="5" t="n">
        <v>12.9075990010703</v>
      </c>
    </row>
    <row r="1613" customFormat="false" ht="13.5" hidden="false" customHeight="false" outlineLevel="0" collapsed="false">
      <c r="C1613" s="2" t="n">
        <v>1429</v>
      </c>
      <c r="D1613" s="15" t="s">
        <v>20</v>
      </c>
      <c r="E1613" s="15" t="s">
        <v>19</v>
      </c>
      <c r="F1613" s="3" t="n">
        <v>0.642361111111111</v>
      </c>
      <c r="G1613" s="3" t="n">
        <v>0.729166666666667</v>
      </c>
      <c r="H1613" s="3" t="n">
        <v>0.149305555555555</v>
      </c>
      <c r="I1613" s="1" t="s">
        <v>69</v>
      </c>
      <c r="J1613" s="15" t="s">
        <v>35</v>
      </c>
      <c r="K1613" s="4" t="n">
        <v>901</v>
      </c>
      <c r="L1613" s="4" t="n">
        <v>7190</v>
      </c>
      <c r="M1613" s="5" t="n">
        <v>7.98002219755827</v>
      </c>
      <c r="N1613" s="4" t="n">
        <v>1802</v>
      </c>
      <c r="O1613" s="4" t="n">
        <v>15480</v>
      </c>
      <c r="P1613" s="5" t="n">
        <v>8.59045504994451</v>
      </c>
    </row>
    <row r="1614" customFormat="false" ht="13.5" hidden="false" customHeight="false" outlineLevel="0" collapsed="false">
      <c r="C1614" s="2" t="n">
        <v>1437</v>
      </c>
      <c r="D1614" s="15" t="s">
        <v>20</v>
      </c>
      <c r="E1614" s="15" t="s">
        <v>19</v>
      </c>
      <c r="F1614" s="3" t="n">
        <v>0.694444444444445</v>
      </c>
      <c r="G1614" s="3" t="n">
        <v>0.777777777777778</v>
      </c>
      <c r="H1614" s="3" t="n">
        <v>0.201388888888889</v>
      </c>
      <c r="I1614" s="1" t="s">
        <v>70</v>
      </c>
      <c r="J1614" s="15" t="s">
        <v>35</v>
      </c>
      <c r="K1614" s="4" t="n">
        <v>901</v>
      </c>
      <c r="L1614" s="4" t="n">
        <v>9590</v>
      </c>
      <c r="M1614" s="5" t="n">
        <v>10.6437291897891</v>
      </c>
      <c r="N1614" s="4" t="n">
        <v>1802</v>
      </c>
      <c r="O1614" s="4" t="n">
        <v>17880</v>
      </c>
      <c r="P1614" s="5" t="n">
        <v>9.92230854605993</v>
      </c>
    </row>
    <row r="1615" customFormat="false" ht="13.5" hidden="false" customHeight="false" outlineLevel="0" collapsed="false">
      <c r="C1615" s="2" t="n">
        <v>1443</v>
      </c>
      <c r="D1615" s="15" t="s">
        <v>20</v>
      </c>
      <c r="E1615" s="15" t="s">
        <v>19</v>
      </c>
      <c r="F1615" s="3" t="n">
        <v>0.694444444444445</v>
      </c>
      <c r="G1615" s="3" t="n">
        <v>0.777777777777778</v>
      </c>
      <c r="H1615" s="3" t="n">
        <v>0.201388888888889</v>
      </c>
      <c r="I1615" s="1" t="s">
        <v>83</v>
      </c>
      <c r="J1615" s="15" t="s">
        <v>77</v>
      </c>
      <c r="K1615" s="4" t="n">
        <v>1902</v>
      </c>
      <c r="L1615" s="4" t="n">
        <v>28790</v>
      </c>
      <c r="M1615" s="5" t="n">
        <v>15.136698212408</v>
      </c>
      <c r="N1615" s="4" t="n">
        <v>2803</v>
      </c>
      <c r="O1615" s="4" t="n">
        <v>37080</v>
      </c>
      <c r="P1615" s="5" t="n">
        <v>13.2286835533357</v>
      </c>
    </row>
    <row r="1616" customFormat="false" ht="13.5" hidden="false" customHeight="false" outlineLevel="0" collapsed="false">
      <c r="C1616" s="2" t="n">
        <v>1448</v>
      </c>
      <c r="D1616" s="15" t="s">
        <v>20</v>
      </c>
      <c r="E1616" s="15" t="s">
        <v>19</v>
      </c>
      <c r="F1616" s="3" t="n">
        <v>0.746527777777778</v>
      </c>
      <c r="G1616" s="3" t="n">
        <v>0.833333333333333</v>
      </c>
      <c r="H1616" s="3" t="n">
        <v>0.253472222222222</v>
      </c>
      <c r="I1616" s="1" t="s">
        <v>62</v>
      </c>
      <c r="J1616" s="15" t="s">
        <v>35</v>
      </c>
      <c r="K1616" s="4" t="n">
        <v>901</v>
      </c>
      <c r="L1616" s="4" t="n">
        <v>6890</v>
      </c>
      <c r="M1616" s="5" t="n">
        <v>7.64705882352941</v>
      </c>
      <c r="N1616" s="4" t="n">
        <v>1802</v>
      </c>
      <c r="O1616" s="4" t="n">
        <v>15180</v>
      </c>
      <c r="P1616" s="5" t="n">
        <v>8.42397336293008</v>
      </c>
    </row>
    <row r="1617" customFormat="false" ht="13.5" hidden="false" customHeight="false" outlineLevel="0" collapsed="false">
      <c r="A1617" s="15" t="s">
        <v>96</v>
      </c>
    </row>
    <row r="1618" customFormat="false" ht="13.5" hidden="false" customHeight="false" outlineLevel="0" collapsed="false">
      <c r="A1618" s="1" t="s">
        <v>54</v>
      </c>
      <c r="B1618" s="1" t="s">
        <v>49</v>
      </c>
      <c r="C1618" s="2" t="n">
        <v>3045</v>
      </c>
      <c r="D1618" s="15" t="s">
        <v>19</v>
      </c>
      <c r="E1618" s="15" t="s">
        <v>20</v>
      </c>
      <c r="F1618" s="3" t="n">
        <v>0.489583333333333</v>
      </c>
      <c r="G1618" s="3" t="n">
        <v>0.555555555555556</v>
      </c>
      <c r="I1618" s="1" t="s">
        <v>36</v>
      </c>
      <c r="J1618" s="15" t="s">
        <v>35</v>
      </c>
      <c r="K1618" s="4" t="n">
        <v>901</v>
      </c>
      <c r="L1618" s="4" t="n">
        <v>7590</v>
      </c>
      <c r="M1618" s="5" t="n">
        <v>8.42397336293008</v>
      </c>
    </row>
    <row r="1619" customFormat="false" ht="13.5" hidden="false" customHeight="false" outlineLevel="0" collapsed="false">
      <c r="C1619" s="2" t="n">
        <v>1418</v>
      </c>
      <c r="D1619" s="15" t="s">
        <v>20</v>
      </c>
      <c r="E1619" s="15" t="s">
        <v>19</v>
      </c>
      <c r="F1619" s="3" t="n">
        <v>0.590277777777778</v>
      </c>
      <c r="G1619" s="3" t="n">
        <v>0.673611111111111</v>
      </c>
      <c r="H1619" s="3" t="n">
        <v>0.034722222222222</v>
      </c>
      <c r="I1619" s="1" t="s">
        <v>71</v>
      </c>
      <c r="J1619" s="15" t="s">
        <v>35</v>
      </c>
      <c r="K1619" s="4" t="n">
        <v>901</v>
      </c>
      <c r="L1619" s="4" t="n">
        <v>9590</v>
      </c>
      <c r="M1619" s="5" t="n">
        <v>10.6437291897891</v>
      </c>
      <c r="N1619" s="4" t="n">
        <v>1802</v>
      </c>
      <c r="O1619" s="4" t="n">
        <v>17180</v>
      </c>
      <c r="P1619" s="5" t="n">
        <v>9.5338512763596</v>
      </c>
    </row>
    <row r="1620" customFormat="false" ht="13.5" hidden="false" customHeight="false" outlineLevel="0" collapsed="false">
      <c r="C1620" s="2" t="n">
        <v>1424</v>
      </c>
      <c r="D1620" s="15" t="s">
        <v>20</v>
      </c>
      <c r="E1620" s="15" t="s">
        <v>19</v>
      </c>
      <c r="F1620" s="3" t="n">
        <v>0.590277777777778</v>
      </c>
      <c r="G1620" s="3" t="n">
        <v>0.673611111111111</v>
      </c>
      <c r="H1620" s="3" t="n">
        <v>0.034722222222222</v>
      </c>
      <c r="I1620" s="1" t="s">
        <v>82</v>
      </c>
      <c r="J1620" s="15" t="s">
        <v>77</v>
      </c>
      <c r="K1620" s="4" t="n">
        <v>1902</v>
      </c>
      <c r="L1620" s="4" t="n">
        <v>27890</v>
      </c>
      <c r="M1620" s="5" t="n">
        <v>14.6635120925342</v>
      </c>
      <c r="N1620" s="4" t="n">
        <v>2803</v>
      </c>
      <c r="O1620" s="4" t="n">
        <v>35480</v>
      </c>
      <c r="P1620" s="5" t="n">
        <v>12.6578665715305</v>
      </c>
    </row>
    <row r="1621" customFormat="false" ht="13.5" hidden="false" customHeight="false" outlineLevel="0" collapsed="false">
      <c r="C1621" s="2" t="n">
        <v>1429</v>
      </c>
      <c r="D1621" s="15" t="s">
        <v>20</v>
      </c>
      <c r="E1621" s="15" t="s">
        <v>19</v>
      </c>
      <c r="F1621" s="3" t="n">
        <v>0.642361111111111</v>
      </c>
      <c r="G1621" s="3" t="n">
        <v>0.729166666666667</v>
      </c>
      <c r="H1621" s="3" t="n">
        <v>0.086805555555555</v>
      </c>
      <c r="I1621" s="1" t="s">
        <v>69</v>
      </c>
      <c r="J1621" s="15" t="s">
        <v>35</v>
      </c>
      <c r="K1621" s="4" t="n">
        <v>901</v>
      </c>
      <c r="L1621" s="4" t="n">
        <v>7190</v>
      </c>
      <c r="M1621" s="5" t="n">
        <v>7.98002219755827</v>
      </c>
      <c r="N1621" s="4" t="n">
        <v>1802</v>
      </c>
      <c r="O1621" s="4" t="n">
        <v>14780</v>
      </c>
      <c r="P1621" s="5" t="n">
        <v>8.20199778024417</v>
      </c>
    </row>
    <row r="1622" customFormat="false" ht="13.5" hidden="false" customHeight="false" outlineLevel="0" collapsed="false">
      <c r="C1622" s="2" t="n">
        <v>1437</v>
      </c>
      <c r="D1622" s="15" t="s">
        <v>20</v>
      </c>
      <c r="E1622" s="15" t="s">
        <v>19</v>
      </c>
      <c r="F1622" s="3" t="n">
        <v>0.694444444444445</v>
      </c>
      <c r="G1622" s="3" t="n">
        <v>0.777777777777778</v>
      </c>
      <c r="H1622" s="3" t="n">
        <v>0.138888888888889</v>
      </c>
      <c r="I1622" s="1" t="s">
        <v>70</v>
      </c>
      <c r="J1622" s="15" t="s">
        <v>35</v>
      </c>
      <c r="K1622" s="4" t="n">
        <v>901</v>
      </c>
      <c r="L1622" s="4" t="n">
        <v>9590</v>
      </c>
      <c r="M1622" s="5" t="n">
        <v>10.6437291897891</v>
      </c>
      <c r="N1622" s="4" t="n">
        <v>1802</v>
      </c>
      <c r="O1622" s="4" t="n">
        <v>17180</v>
      </c>
      <c r="P1622" s="5" t="n">
        <v>9.5338512763596</v>
      </c>
    </row>
    <row r="1623" customFormat="false" ht="13.5" hidden="false" customHeight="false" outlineLevel="0" collapsed="false">
      <c r="C1623" s="2" t="n">
        <v>1443</v>
      </c>
      <c r="D1623" s="15" t="s">
        <v>20</v>
      </c>
      <c r="E1623" s="15" t="s">
        <v>19</v>
      </c>
      <c r="F1623" s="3" t="n">
        <v>0.694444444444445</v>
      </c>
      <c r="G1623" s="3" t="n">
        <v>0.777777777777778</v>
      </c>
      <c r="H1623" s="3" t="n">
        <v>0.138888888888889</v>
      </c>
      <c r="I1623" s="1" t="s">
        <v>83</v>
      </c>
      <c r="J1623" s="15" t="s">
        <v>77</v>
      </c>
      <c r="K1623" s="4" t="n">
        <v>1902</v>
      </c>
      <c r="L1623" s="4" t="n">
        <v>28790</v>
      </c>
      <c r="M1623" s="5" t="n">
        <v>15.136698212408</v>
      </c>
      <c r="N1623" s="4" t="n">
        <v>2803</v>
      </c>
      <c r="O1623" s="4" t="n">
        <v>36380</v>
      </c>
      <c r="P1623" s="5" t="n">
        <v>12.9789511237959</v>
      </c>
    </row>
    <row r="1624" customFormat="false" ht="13.5" hidden="false" customHeight="false" outlineLevel="0" collapsed="false">
      <c r="C1624" s="2" t="n">
        <v>1448</v>
      </c>
      <c r="D1624" s="15" t="s">
        <v>20</v>
      </c>
      <c r="E1624" s="15" t="s">
        <v>19</v>
      </c>
      <c r="F1624" s="3" t="n">
        <v>0.746527777777778</v>
      </c>
      <c r="G1624" s="3" t="n">
        <v>0.833333333333333</v>
      </c>
      <c r="H1624" s="3" t="n">
        <v>0.190972222222222</v>
      </c>
      <c r="I1624" s="1" t="s">
        <v>62</v>
      </c>
      <c r="J1624" s="15" t="s">
        <v>35</v>
      </c>
      <c r="K1624" s="4" t="n">
        <v>901</v>
      </c>
      <c r="L1624" s="4" t="n">
        <v>6890</v>
      </c>
      <c r="M1624" s="5" t="n">
        <v>7.64705882352941</v>
      </c>
      <c r="N1624" s="4" t="n">
        <v>1802</v>
      </c>
      <c r="O1624" s="4" t="n">
        <v>14480</v>
      </c>
      <c r="P1624" s="5" t="n">
        <v>8.03551609322975</v>
      </c>
    </row>
    <row r="1625" customFormat="false" ht="13.5" hidden="false" customHeight="false" outlineLevel="0" collapsed="false">
      <c r="A1625" s="15" t="s">
        <v>99</v>
      </c>
    </row>
    <row r="1626" customFormat="false" ht="13.5" hidden="false" customHeight="false" outlineLevel="0" collapsed="false">
      <c r="A1626" s="1" t="s">
        <v>54</v>
      </c>
      <c r="B1626" s="1" t="s">
        <v>49</v>
      </c>
      <c r="C1626" s="2" t="n">
        <v>3055</v>
      </c>
      <c r="D1626" s="15" t="s">
        <v>19</v>
      </c>
      <c r="E1626" s="15" t="s">
        <v>20</v>
      </c>
      <c r="F1626" s="3" t="n">
        <v>0.604166666666667</v>
      </c>
      <c r="G1626" s="3" t="n">
        <v>0.670138888888889</v>
      </c>
      <c r="I1626" s="1" t="s">
        <v>37</v>
      </c>
      <c r="J1626" s="15" t="s">
        <v>35</v>
      </c>
      <c r="K1626" s="4" t="n">
        <v>901</v>
      </c>
      <c r="L1626" s="4" t="n">
        <v>9690</v>
      </c>
      <c r="M1626" s="5" t="n">
        <v>10.7547169811321</v>
      </c>
    </row>
    <row r="1627" customFormat="false" ht="13.5" hidden="false" customHeight="false" outlineLevel="0" collapsed="false">
      <c r="C1627" s="2" t="n">
        <v>1448</v>
      </c>
      <c r="D1627" s="15" t="s">
        <v>20</v>
      </c>
      <c r="E1627" s="15" t="s">
        <v>19</v>
      </c>
      <c r="F1627" s="3" t="n">
        <v>0.746527777777778</v>
      </c>
      <c r="G1627" s="3" t="n">
        <v>0.833333333333333</v>
      </c>
      <c r="H1627" s="3" t="n">
        <v>0.0763888888888891</v>
      </c>
      <c r="I1627" s="1" t="s">
        <v>62</v>
      </c>
      <c r="J1627" s="15" t="s">
        <v>35</v>
      </c>
      <c r="K1627" s="4" t="n">
        <v>901</v>
      </c>
      <c r="L1627" s="4" t="n">
        <v>6890</v>
      </c>
      <c r="M1627" s="5" t="n">
        <v>7.64705882352941</v>
      </c>
      <c r="N1627" s="4" t="n">
        <v>1802</v>
      </c>
      <c r="O1627" s="4" t="n">
        <v>16580</v>
      </c>
      <c r="P1627" s="5" t="n">
        <v>9.20088790233074</v>
      </c>
    </row>
    <row r="1628" customFormat="false" ht="13.5" hidden="false" customHeight="false" outlineLevel="0" collapsed="false">
      <c r="A1628" s="15" t="s">
        <v>84</v>
      </c>
    </row>
    <row r="1629" customFormat="false" ht="13.5" hidden="false" customHeight="false" outlineLevel="0" collapsed="false">
      <c r="A1629" s="1" t="s">
        <v>54</v>
      </c>
      <c r="B1629" s="1" t="s">
        <v>49</v>
      </c>
      <c r="C1629" s="2" t="n">
        <v>3061</v>
      </c>
      <c r="D1629" s="15" t="s">
        <v>19</v>
      </c>
      <c r="E1629" s="15" t="s">
        <v>20</v>
      </c>
      <c r="F1629" s="3" t="n">
        <v>0.604166666666667</v>
      </c>
      <c r="G1629" s="3" t="n">
        <v>0.670138888888889</v>
      </c>
      <c r="I1629" s="1" t="s">
        <v>85</v>
      </c>
      <c r="J1629" s="15" t="s">
        <v>77</v>
      </c>
      <c r="K1629" s="4" t="n">
        <v>1902</v>
      </c>
      <c r="L1629" s="4" t="n">
        <v>29090</v>
      </c>
      <c r="M1629" s="5" t="n">
        <v>15.2944269190326</v>
      </c>
    </row>
    <row r="1630" customFormat="false" ht="13.5" hidden="false" customHeight="false" outlineLevel="0" collapsed="false">
      <c r="C1630" s="2" t="n">
        <v>1448</v>
      </c>
      <c r="D1630" s="15" t="s">
        <v>20</v>
      </c>
      <c r="E1630" s="15" t="s">
        <v>19</v>
      </c>
      <c r="F1630" s="3" t="n">
        <v>0.746527777777778</v>
      </c>
      <c r="G1630" s="3" t="n">
        <v>0.833333333333333</v>
      </c>
      <c r="H1630" s="3" t="n">
        <v>0.0763888888888891</v>
      </c>
      <c r="I1630" s="1" t="s">
        <v>62</v>
      </c>
      <c r="J1630" s="15" t="s">
        <v>35</v>
      </c>
      <c r="K1630" s="4" t="n">
        <v>901</v>
      </c>
      <c r="L1630" s="4" t="n">
        <v>6890</v>
      </c>
      <c r="M1630" s="5" t="n">
        <v>7.64705882352941</v>
      </c>
      <c r="N1630" s="4" t="n">
        <v>2803</v>
      </c>
      <c r="O1630" s="4" t="n">
        <v>35980</v>
      </c>
      <c r="P1630" s="5" t="n">
        <v>12.8362468783446</v>
      </c>
    </row>
    <row r="1631" customFormat="false" ht="13.5" hidden="false" customHeight="false" outlineLevel="0" collapsed="false">
      <c r="A1631" s="15" t="s">
        <v>86</v>
      </c>
    </row>
    <row r="1632" customFormat="false" ht="13.5" hidden="false" customHeight="false" outlineLevel="0" collapsed="false">
      <c r="A1632" s="1" t="s">
        <v>54</v>
      </c>
      <c r="B1632" s="1" t="s">
        <v>49</v>
      </c>
      <c r="C1632" s="2" t="n">
        <v>3129</v>
      </c>
      <c r="D1632" s="15" t="s">
        <v>19</v>
      </c>
      <c r="E1632" s="15" t="s">
        <v>87</v>
      </c>
      <c r="F1632" s="3" t="n">
        <v>0.315972222222222</v>
      </c>
      <c r="G1632" s="3" t="n">
        <v>0.364583333333333</v>
      </c>
      <c r="I1632" s="1" t="s">
        <v>88</v>
      </c>
      <c r="J1632" s="15" t="s">
        <v>77</v>
      </c>
      <c r="K1632" s="4" t="n">
        <v>1222</v>
      </c>
      <c r="L1632" s="4" t="n">
        <v>18060</v>
      </c>
      <c r="M1632" s="5" t="n">
        <v>14.7790507364975</v>
      </c>
    </row>
    <row r="1633" customFormat="false" ht="13.5" hidden="false" customHeight="false" outlineLevel="0" collapsed="false">
      <c r="C1633" s="2" t="n">
        <v>2216</v>
      </c>
      <c r="D1633" s="15" t="s">
        <v>87</v>
      </c>
      <c r="E1633" s="15" t="s">
        <v>19</v>
      </c>
      <c r="F1633" s="3" t="n">
        <v>0.625</v>
      </c>
      <c r="G1633" s="3" t="n">
        <v>0.677083333333333</v>
      </c>
      <c r="H1633" s="3" t="n">
        <v>0.260416666666667</v>
      </c>
      <c r="I1633" s="1" t="s">
        <v>89</v>
      </c>
      <c r="J1633" s="15" t="s">
        <v>77</v>
      </c>
      <c r="K1633" s="4" t="n">
        <v>1222</v>
      </c>
      <c r="L1633" s="4" t="n">
        <v>18060</v>
      </c>
      <c r="M1633" s="5" t="n">
        <v>14.7790507364975</v>
      </c>
      <c r="N1633" s="4" t="n">
        <v>2444</v>
      </c>
      <c r="O1633" s="4" t="n">
        <v>36120</v>
      </c>
      <c r="P1633" s="5" t="n">
        <v>14.7790507364975</v>
      </c>
    </row>
    <row r="1634" customFormat="false" ht="13.5" hidden="false" customHeight="false" outlineLevel="0" collapsed="false">
      <c r="C1634" s="2" t="n">
        <v>2231</v>
      </c>
      <c r="D1634" s="15" t="s">
        <v>87</v>
      </c>
      <c r="E1634" s="15" t="s">
        <v>19</v>
      </c>
      <c r="F1634" s="3" t="n">
        <v>0.829861111111111</v>
      </c>
      <c r="G1634" s="3" t="n">
        <v>0.881944444444445</v>
      </c>
      <c r="H1634" s="3" t="n">
        <v>0.465277777777778</v>
      </c>
      <c r="I1634" s="1" t="s">
        <v>90</v>
      </c>
      <c r="J1634" s="15" t="s">
        <v>77</v>
      </c>
      <c r="K1634" s="4" t="n">
        <v>1222</v>
      </c>
      <c r="L1634" s="4" t="n">
        <v>18060</v>
      </c>
      <c r="M1634" s="5" t="n">
        <v>14.7790507364975</v>
      </c>
      <c r="N1634" s="4" t="n">
        <v>2444</v>
      </c>
      <c r="O1634" s="4" t="n">
        <v>36120</v>
      </c>
      <c r="P1634" s="5" t="n">
        <v>14.7790507364975</v>
      </c>
    </row>
    <row r="1635" customFormat="false" ht="13.5" hidden="false" customHeight="false" outlineLevel="0" collapsed="false">
      <c r="A1635" s="15" t="s">
        <v>91</v>
      </c>
    </row>
    <row r="1636" customFormat="false" ht="13.5" hidden="false" customHeight="false" outlineLevel="0" collapsed="false">
      <c r="A1636" s="1" t="s">
        <v>54</v>
      </c>
      <c r="B1636" s="1" t="s">
        <v>49</v>
      </c>
      <c r="C1636" s="2" t="n">
        <v>3150</v>
      </c>
      <c r="D1636" s="15" t="s">
        <v>19</v>
      </c>
      <c r="E1636" s="15" t="s">
        <v>87</v>
      </c>
      <c r="F1636" s="3" t="n">
        <v>0.604166666666667</v>
      </c>
      <c r="G1636" s="3" t="n">
        <v>0.652777777777778</v>
      </c>
      <c r="I1636" s="1" t="s">
        <v>92</v>
      </c>
      <c r="J1636" s="15" t="s">
        <v>77</v>
      </c>
      <c r="K1636" s="4" t="n">
        <v>1222</v>
      </c>
      <c r="L1636" s="4" t="n">
        <v>18060</v>
      </c>
      <c r="M1636" s="5" t="n">
        <v>14.7790507364975</v>
      </c>
    </row>
    <row r="1637" customFormat="false" ht="13.5" hidden="false" customHeight="false" outlineLevel="0" collapsed="false">
      <c r="C1637" s="2" t="n">
        <v>2231</v>
      </c>
      <c r="D1637" s="15" t="s">
        <v>87</v>
      </c>
      <c r="E1637" s="15" t="s">
        <v>19</v>
      </c>
      <c r="F1637" s="3" t="n">
        <v>0.829861111111111</v>
      </c>
      <c r="G1637" s="3" t="n">
        <v>0.881944444444445</v>
      </c>
      <c r="H1637" s="3" t="n">
        <v>0.177083333333333</v>
      </c>
      <c r="I1637" s="1" t="s">
        <v>90</v>
      </c>
      <c r="J1637" s="15" t="s">
        <v>77</v>
      </c>
      <c r="K1637" s="4" t="n">
        <v>1222</v>
      </c>
      <c r="L1637" s="4" t="n">
        <v>18060</v>
      </c>
      <c r="M1637" s="5" t="n">
        <v>14.7790507364975</v>
      </c>
      <c r="N1637" s="4" t="n">
        <v>2444</v>
      </c>
      <c r="O1637" s="4" t="n">
        <v>36120</v>
      </c>
      <c r="P1637" s="5" t="n">
        <v>14.779050736497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467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690</v>
      </c>
      <c r="K3" s="5" t="n">
        <v>11.8645948945616</v>
      </c>
    </row>
    <row r="4" customFormat="false" ht="13.5" hidden="false" customHeight="false" outlineLevel="0" collapsed="false">
      <c r="A4" s="2" t="n">
        <v>2607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1790</v>
      </c>
      <c r="K4" s="5" t="n">
        <v>13.0854605993341</v>
      </c>
    </row>
    <row r="5" customFormat="false" ht="13.5" hidden="false" customHeight="false" outlineLevel="0" collapsed="false">
      <c r="A5" s="2" t="n">
        <v>2612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4790</v>
      </c>
      <c r="K5" s="5" t="n">
        <v>13.0336487907466</v>
      </c>
    </row>
    <row r="6" customFormat="false" ht="13.5" hidden="false" customHeight="false" outlineLevel="0" collapsed="false">
      <c r="A6" s="2" t="n">
        <v>2617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7590</v>
      </c>
      <c r="K6" s="5" t="n">
        <v>19.5227524972253</v>
      </c>
    </row>
    <row r="7" customFormat="false" ht="13.5" hidden="false" customHeight="false" outlineLevel="0" collapsed="false">
      <c r="A7" s="2" t="n">
        <v>2624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7590</v>
      </c>
      <c r="K7" s="5" t="n">
        <v>19.5227524972253</v>
      </c>
    </row>
    <row r="8" customFormat="false" ht="13.5" hidden="false" customHeight="false" outlineLevel="0" collapsed="false">
      <c r="A8" s="2" t="n">
        <v>2628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2633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6690</v>
      </c>
      <c r="K9" s="5" t="n">
        <v>18.5238623751387</v>
      </c>
    </row>
    <row r="10" customFormat="false" ht="13.5" hidden="false" customHeight="false" outlineLevel="0" collapsed="false">
      <c r="A10" s="2" t="n">
        <v>2638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7890</v>
      </c>
      <c r="K10" s="5" t="n">
        <v>14.6635120925342</v>
      </c>
    </row>
    <row r="11" customFormat="false" ht="13.5" hidden="false" customHeight="false" outlineLevel="0" collapsed="false">
      <c r="A11" s="2" t="n">
        <v>2643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2650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6690</v>
      </c>
      <c r="K12" s="5" t="n">
        <v>18.5238623751387</v>
      </c>
    </row>
    <row r="13" customFormat="false" ht="13.5" hidden="false" customHeight="false" outlineLevel="0" collapsed="false">
      <c r="A13" s="2" t="n">
        <v>2655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7890</v>
      </c>
      <c r="K13" s="5" t="n">
        <v>14.6635120925342</v>
      </c>
    </row>
    <row r="14" customFormat="false" ht="13.5" hidden="false" customHeight="false" outlineLevel="0" collapsed="false">
      <c r="A14" s="2" t="n">
        <v>2660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2665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8890</v>
      </c>
      <c r="K15" s="5" t="n">
        <v>15.1892744479495</v>
      </c>
    </row>
    <row r="16" customFormat="false" ht="13.5" hidden="false" customHeight="false" outlineLevel="0" collapsed="false">
      <c r="A16" s="2" t="n">
        <v>2670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4490</v>
      </c>
      <c r="K16" s="5" t="n">
        <v>16.0821309655938</v>
      </c>
    </row>
    <row r="17" customFormat="false" ht="13.5" hidden="false" customHeight="false" outlineLevel="0" collapsed="false">
      <c r="A17" s="2" t="n">
        <v>2674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680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686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692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698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160</v>
      </c>
      <c r="K21" s="5" t="n">
        <v>14.860883797054</v>
      </c>
    </row>
    <row r="22" customFormat="false" ht="13.5" hidden="false" customHeight="false" outlineLevel="0" collapsed="false">
      <c r="A22" s="2" t="n">
        <v>2700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05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10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16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9860</v>
      </c>
      <c r="K25" s="5" t="n">
        <v>16.2520458265139</v>
      </c>
    </row>
    <row r="26" customFormat="false" ht="13.5" hidden="false" customHeight="false" outlineLevel="0" collapsed="false">
      <c r="A26" s="2" t="n">
        <v>2718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24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26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30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36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193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10690</v>
      </c>
      <c r="K32" s="5" t="n">
        <v>11.8645948945616</v>
      </c>
    </row>
    <row r="33" customFormat="false" ht="13.5" hidden="false" customHeight="false" outlineLevel="0" collapsed="false">
      <c r="A33" s="2" t="n">
        <v>1198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203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10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215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4790</v>
      </c>
      <c r="K36" s="5" t="n">
        <v>13.0336487907466</v>
      </c>
    </row>
    <row r="37" customFormat="false" ht="13.5" hidden="false" customHeight="false" outlineLevel="0" collapsed="false">
      <c r="A37" s="2" t="n">
        <v>1220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4090</v>
      </c>
      <c r="K37" s="5" t="n">
        <v>15.638179800222</v>
      </c>
    </row>
    <row r="38" customFormat="false" ht="13.5" hidden="false" customHeight="false" outlineLevel="0" collapsed="false">
      <c r="A38" s="2" t="n">
        <v>1225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4790</v>
      </c>
      <c r="K38" s="5" t="n">
        <v>13.0336487907466</v>
      </c>
    </row>
    <row r="39" customFormat="false" ht="13.5" hidden="false" customHeight="false" outlineLevel="0" collapsed="false">
      <c r="A39" s="2" t="n">
        <v>1230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1790</v>
      </c>
      <c r="K39" s="5" t="n">
        <v>13.0854605993341</v>
      </c>
    </row>
    <row r="40" customFormat="false" ht="13.5" hidden="false" customHeight="false" outlineLevel="0" collapsed="false">
      <c r="A40" s="2" t="n">
        <v>1237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4090</v>
      </c>
      <c r="K40" s="5" t="n">
        <v>15.638179800222</v>
      </c>
    </row>
    <row r="41" customFormat="false" ht="13.5" hidden="false" customHeight="false" outlineLevel="0" collapsed="false">
      <c r="A41" s="2" t="n">
        <v>1242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247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790</v>
      </c>
      <c r="K42" s="5" t="n">
        <v>13.0854605993341</v>
      </c>
    </row>
    <row r="43" customFormat="false" ht="13.5" hidden="false" customHeight="false" outlineLevel="0" collapsed="false">
      <c r="A43" s="2" t="n">
        <v>1254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4090</v>
      </c>
      <c r="K43" s="5" t="n">
        <v>15.638179800222</v>
      </c>
    </row>
    <row r="44" customFormat="false" ht="13.5" hidden="false" customHeight="false" outlineLevel="0" collapsed="false">
      <c r="A44" s="2" t="n">
        <v>1259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4790</v>
      </c>
      <c r="K44" s="5" t="n">
        <v>13.0336487907466</v>
      </c>
    </row>
    <row r="45" customFormat="false" ht="13.5" hidden="false" customHeight="false" outlineLevel="0" collapsed="false">
      <c r="A45" s="2" t="n">
        <v>1264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62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68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574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886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891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896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02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20360</v>
      </c>
      <c r="K52" s="5" t="n">
        <v>16.6612111292962</v>
      </c>
    </row>
    <row r="53" customFormat="false" ht="13.5" hidden="false" customHeight="false" outlineLevel="0" collapsed="false">
      <c r="A53" s="2" t="n">
        <v>1904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10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9460</v>
      </c>
      <c r="K54" s="5" t="n">
        <v>15.9247135842881</v>
      </c>
    </row>
    <row r="55" customFormat="false" ht="13.5" hidden="false" customHeight="false" outlineLevel="0" collapsed="false">
      <c r="A55" s="2" t="n">
        <v>1912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17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23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9460</v>
      </c>
      <c r="K57" s="5" t="n">
        <v>15.9247135842881</v>
      </c>
    </row>
    <row r="58" customFormat="false" ht="13.5" hidden="false" customHeight="false" outlineLevel="0" collapsed="false">
      <c r="A58" s="2" t="n">
        <v>3030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36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00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0690</v>
      </c>
      <c r="K62" s="24" t="n">
        <v>11.8645948945616</v>
      </c>
      <c r="L62" s="23"/>
      <c r="M62" s="23"/>
      <c r="N62" s="24"/>
    </row>
    <row r="63" customFormat="false" ht="13.5" hidden="false" customHeight="false" outlineLevel="0" collapsed="false">
      <c r="A63" s="2" t="n">
        <v>1220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4090</v>
      </c>
      <c r="K63" s="5" t="n">
        <v>15.638179800222</v>
      </c>
      <c r="L63" s="4" t="n">
        <f aca="false">I62+I63</f>
        <v>1802</v>
      </c>
      <c r="M63" s="4" t="n">
        <f aca="false">J62+J63</f>
        <v>24780</v>
      </c>
      <c r="N63" s="5" t="n">
        <f aca="false">M63/L63</f>
        <v>13.7513873473918</v>
      </c>
    </row>
    <row r="64" customFormat="false" ht="13.5" hidden="false" customHeight="false" outlineLevel="0" collapsed="false">
      <c r="A64" s="2" t="n">
        <v>1225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4790</v>
      </c>
      <c r="K64" s="5" t="n">
        <v>13.0336487907466</v>
      </c>
      <c r="L64" s="4" t="n">
        <f aca="false">I62+I64</f>
        <v>2803</v>
      </c>
      <c r="M64" s="4" t="n">
        <f aca="false">J62+J64</f>
        <v>35480</v>
      </c>
      <c r="N64" s="5" t="n">
        <f aca="false">M64/L64</f>
        <v>12.6578665715305</v>
      </c>
    </row>
    <row r="65" customFormat="false" ht="13.5" hidden="false" customHeight="false" outlineLevel="0" collapsed="false">
      <c r="A65" s="2" t="n">
        <v>1230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1790</v>
      </c>
      <c r="K65" s="5" t="n">
        <v>13.0854605993341</v>
      </c>
      <c r="L65" s="4" t="n">
        <f aca="false">I62+I65</f>
        <v>1802</v>
      </c>
      <c r="M65" s="4" t="n">
        <f aca="false">J62+J65</f>
        <v>22480</v>
      </c>
      <c r="N65" s="5" t="n">
        <f aca="false">M65/L65</f>
        <v>12.4750277469478</v>
      </c>
    </row>
    <row r="66" customFormat="false" ht="13.5" hidden="false" customHeight="false" outlineLevel="0" collapsed="false">
      <c r="A66" s="2" t="n">
        <v>1237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4090</v>
      </c>
      <c r="K66" s="5" t="n">
        <v>15.638179800222</v>
      </c>
      <c r="L66" s="4" t="n">
        <f aca="false">I62+I66</f>
        <v>1802</v>
      </c>
      <c r="M66" s="4" t="n">
        <f aca="false">J62+J66</f>
        <v>24780</v>
      </c>
      <c r="N66" s="5" t="n">
        <f aca="false">M66/L66</f>
        <v>13.7513873473918</v>
      </c>
    </row>
    <row r="67" customFormat="false" ht="13.5" hidden="false" customHeight="false" outlineLevel="0" collapsed="false">
      <c r="A67" s="2" t="n">
        <v>1242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4790</v>
      </c>
      <c r="K67" s="5" t="n">
        <v>13.0336487907466</v>
      </c>
      <c r="L67" s="4" t="n">
        <f aca="false">I62+I67</f>
        <v>2803</v>
      </c>
      <c r="M67" s="4" t="n">
        <f aca="false">J62+J67</f>
        <v>35480</v>
      </c>
      <c r="N67" s="5" t="n">
        <f aca="false">M67/L67</f>
        <v>12.6578665715305</v>
      </c>
    </row>
    <row r="68" customFormat="false" ht="13.5" hidden="false" customHeight="false" outlineLevel="0" collapsed="false">
      <c r="A68" s="2" t="n">
        <v>1247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790</v>
      </c>
      <c r="K68" s="5" t="n">
        <v>13.0854605993341</v>
      </c>
      <c r="L68" s="4" t="n">
        <f aca="false">I62+I68</f>
        <v>1802</v>
      </c>
      <c r="M68" s="4" t="n">
        <f aca="false">J62+J68</f>
        <v>22480</v>
      </c>
      <c r="N68" s="5" t="n">
        <f aca="false">M68/L68</f>
        <v>12.4750277469478</v>
      </c>
    </row>
    <row r="69" customFormat="false" ht="13.5" hidden="false" customHeight="false" outlineLevel="0" collapsed="false">
      <c r="A69" s="2" t="n">
        <v>1254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4090</v>
      </c>
      <c r="K69" s="5" t="n">
        <v>15.638179800222</v>
      </c>
      <c r="L69" s="4" t="n">
        <f aca="false">I62+I69</f>
        <v>1802</v>
      </c>
      <c r="M69" s="4" t="n">
        <f aca="false">J62+J69</f>
        <v>24780</v>
      </c>
      <c r="N69" s="5" t="n">
        <f aca="false">M69/L69</f>
        <v>13.7513873473918</v>
      </c>
    </row>
    <row r="70" customFormat="false" ht="13.5" hidden="false" customHeight="false" outlineLevel="0" collapsed="false">
      <c r="A70" s="2" t="n">
        <v>1259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4790</v>
      </c>
      <c r="K70" s="5" t="n">
        <v>13.0336487907466</v>
      </c>
      <c r="L70" s="4" t="n">
        <f aca="false">I62+I70</f>
        <v>2803</v>
      </c>
      <c r="M70" s="4" t="n">
        <f aca="false">J62+J70</f>
        <v>35480</v>
      </c>
      <c r="N70" s="5" t="n">
        <f aca="false">M70/L70</f>
        <v>12.6578665715305</v>
      </c>
    </row>
    <row r="71" customFormat="false" ht="13.5" hidden="false" customHeight="false" outlineLevel="0" collapsed="false">
      <c r="A71" s="2" t="n">
        <v>1264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1380</v>
      </c>
      <c r="N71" s="5" t="n">
        <f aca="false">M71/L71</f>
        <v>11.8645948945616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07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1790</v>
      </c>
      <c r="K73" s="24" t="n">
        <v>13.0854605993341</v>
      </c>
      <c r="L73" s="23"/>
      <c r="M73" s="23"/>
      <c r="N73" s="24"/>
    </row>
    <row r="74" customFormat="false" ht="13.5" hidden="false" customHeight="false" outlineLevel="0" collapsed="false">
      <c r="A74" s="2" t="n">
        <v>1220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4090</v>
      </c>
      <c r="K74" s="5" t="n">
        <v>15.638179800222</v>
      </c>
      <c r="L74" s="4" t="n">
        <f aca="false">I73+I74</f>
        <v>1802</v>
      </c>
      <c r="M74" s="4" t="n">
        <f aca="false">J73+J74</f>
        <v>25880</v>
      </c>
      <c r="N74" s="5" t="n">
        <f aca="false">M74/L74</f>
        <v>14.361820199778</v>
      </c>
    </row>
    <row r="75" customFormat="false" ht="13.5" hidden="false" customHeight="false" outlineLevel="0" collapsed="false">
      <c r="A75" s="2" t="n">
        <v>1225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4790</v>
      </c>
      <c r="K75" s="5" t="n">
        <v>13.0336487907466</v>
      </c>
      <c r="L75" s="4" t="n">
        <f aca="false">I73+I75</f>
        <v>2803</v>
      </c>
      <c r="M75" s="4" t="n">
        <f aca="false">J73+J75</f>
        <v>36580</v>
      </c>
      <c r="N75" s="5" t="n">
        <f aca="false">M75/L75</f>
        <v>13.0503032465216</v>
      </c>
    </row>
    <row r="76" customFormat="false" ht="13.5" hidden="false" customHeight="false" outlineLevel="0" collapsed="false">
      <c r="A76" s="2" t="n">
        <v>1230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1790</v>
      </c>
      <c r="K76" s="5" t="n">
        <v>13.0854605993341</v>
      </c>
      <c r="L76" s="4" t="n">
        <f aca="false">I73+I76</f>
        <v>1802</v>
      </c>
      <c r="M76" s="4" t="n">
        <f aca="false">J73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237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4090</v>
      </c>
      <c r="K77" s="5" t="n">
        <v>15.638179800222</v>
      </c>
      <c r="L77" s="4" t="n">
        <f aca="false">I73+I77</f>
        <v>1802</v>
      </c>
      <c r="M77" s="4" t="n">
        <f aca="false">J73+J77</f>
        <v>25880</v>
      </c>
      <c r="N77" s="5" t="n">
        <f aca="false">M77/L77</f>
        <v>14.361820199778</v>
      </c>
    </row>
    <row r="78" customFormat="false" ht="13.5" hidden="false" customHeight="false" outlineLevel="0" collapsed="false">
      <c r="A78" s="2" t="n">
        <v>1242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4790</v>
      </c>
      <c r="K78" s="5" t="n">
        <v>13.0336487907466</v>
      </c>
      <c r="L78" s="4" t="n">
        <f aca="false">I73+I78</f>
        <v>2803</v>
      </c>
      <c r="M78" s="4" t="n">
        <f aca="false">J73+J78</f>
        <v>36580</v>
      </c>
      <c r="N78" s="5" t="n">
        <f aca="false">M78/L78</f>
        <v>13.0503032465216</v>
      </c>
    </row>
    <row r="79" customFormat="false" ht="13.5" hidden="false" customHeight="false" outlineLevel="0" collapsed="false">
      <c r="A79" s="2" t="n">
        <v>1247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790</v>
      </c>
      <c r="K79" s="5" t="n">
        <v>13.0854605993341</v>
      </c>
      <c r="L79" s="4" t="n">
        <f aca="false">I73+I79</f>
        <v>1802</v>
      </c>
      <c r="M79" s="4" t="n">
        <f aca="false">J73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254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4090</v>
      </c>
      <c r="K80" s="5" t="n">
        <v>15.638179800222</v>
      </c>
      <c r="L80" s="4" t="n">
        <f aca="false">I73+I80</f>
        <v>1802</v>
      </c>
      <c r="M80" s="4" t="n">
        <f aca="false">J73+J80</f>
        <v>25880</v>
      </c>
      <c r="N80" s="5" t="n">
        <f aca="false">M80/L80</f>
        <v>14.361820199778</v>
      </c>
    </row>
    <row r="81" customFormat="false" ht="13.5" hidden="false" customHeight="false" outlineLevel="0" collapsed="false">
      <c r="A81" s="2" t="n">
        <v>1259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4790</v>
      </c>
      <c r="K81" s="5" t="n">
        <v>13.0336487907466</v>
      </c>
      <c r="L81" s="4" t="n">
        <f aca="false">I73+I81</f>
        <v>2803</v>
      </c>
      <c r="M81" s="4" t="n">
        <f aca="false">J73+J81</f>
        <v>36580</v>
      </c>
      <c r="N81" s="5" t="n">
        <f aca="false">M81/L81</f>
        <v>13.0503032465216</v>
      </c>
    </row>
    <row r="82" customFormat="false" ht="13.5" hidden="false" customHeight="false" outlineLevel="0" collapsed="false">
      <c r="A82" s="2" t="n">
        <v>1264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1802</v>
      </c>
      <c r="M82" s="4" t="n">
        <f aca="false">J73+J82</f>
        <v>22480</v>
      </c>
      <c r="N82" s="5" t="n">
        <f aca="false">M82/L82</f>
        <v>12.4750277469478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12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4790</v>
      </c>
      <c r="K84" s="30" t="n">
        <v>13.0336487907466</v>
      </c>
      <c r="L84" s="29"/>
      <c r="M84" s="29"/>
      <c r="N84" s="30"/>
    </row>
    <row r="85" customFormat="false" ht="13.5" hidden="false" customHeight="false" outlineLevel="0" collapsed="false">
      <c r="A85" s="2" t="n">
        <v>1220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4090</v>
      </c>
      <c r="K85" s="5" t="n">
        <v>15.638179800222</v>
      </c>
      <c r="L85" s="4" t="n">
        <f aca="false">I84+I85</f>
        <v>2803</v>
      </c>
      <c r="M85" s="4" t="n">
        <f aca="false">J84+J85</f>
        <v>38880</v>
      </c>
      <c r="N85" s="5" t="n">
        <f aca="false">M85/L85</f>
        <v>13.8708526578666</v>
      </c>
    </row>
    <row r="86" customFormat="false" ht="13.5" hidden="false" customHeight="false" outlineLevel="0" collapsed="false">
      <c r="A86" s="2" t="n">
        <v>1225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4790</v>
      </c>
      <c r="K86" s="5" t="n">
        <v>13.0336487907466</v>
      </c>
      <c r="L86" s="4" t="n">
        <f aca="false">I84+I86</f>
        <v>3804</v>
      </c>
      <c r="M86" s="4" t="n">
        <f aca="false">J84+J86</f>
        <v>49580</v>
      </c>
      <c r="N86" s="5" t="n">
        <f aca="false">M86/L86</f>
        <v>13.0336487907466</v>
      </c>
    </row>
    <row r="87" customFormat="false" ht="13.5" hidden="false" customHeight="false" outlineLevel="0" collapsed="false">
      <c r="A87" s="2" t="n">
        <v>1230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1790</v>
      </c>
      <c r="K87" s="5" t="n">
        <v>13.0854605993341</v>
      </c>
      <c r="L87" s="4" t="n">
        <f aca="false">I84+I87</f>
        <v>2803</v>
      </c>
      <c r="M87" s="4" t="n">
        <f aca="false">J84+J87</f>
        <v>36580</v>
      </c>
      <c r="N87" s="5" t="n">
        <f aca="false">M87/L87</f>
        <v>13.0503032465216</v>
      </c>
    </row>
    <row r="88" customFormat="false" ht="13.5" hidden="false" customHeight="false" outlineLevel="0" collapsed="false">
      <c r="A88" s="2" t="n">
        <v>1237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4090</v>
      </c>
      <c r="K88" s="5" t="n">
        <v>15.638179800222</v>
      </c>
      <c r="L88" s="4" t="n">
        <f aca="false">I84+I88</f>
        <v>2803</v>
      </c>
      <c r="M88" s="4" t="n">
        <f aca="false">J84+J88</f>
        <v>38880</v>
      </c>
      <c r="N88" s="5" t="n">
        <f aca="false">M88/L88</f>
        <v>13.8708526578666</v>
      </c>
    </row>
    <row r="89" customFormat="false" ht="13.5" hidden="false" customHeight="false" outlineLevel="0" collapsed="false">
      <c r="A89" s="2" t="n">
        <v>1242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4790</v>
      </c>
      <c r="K89" s="5" t="n">
        <v>13.0336487907466</v>
      </c>
      <c r="L89" s="4" t="n">
        <f aca="false">I84+I89</f>
        <v>3804</v>
      </c>
      <c r="M89" s="4" t="n">
        <f aca="false">J84+J89</f>
        <v>49580</v>
      </c>
      <c r="N89" s="5" t="n">
        <f aca="false">M89/L89</f>
        <v>13.0336487907466</v>
      </c>
    </row>
    <row r="90" customFormat="false" ht="13.5" hidden="false" customHeight="false" outlineLevel="0" collapsed="false">
      <c r="A90" s="2" t="n">
        <v>1247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790</v>
      </c>
      <c r="K90" s="5" t="n">
        <v>13.0854605993341</v>
      </c>
      <c r="L90" s="4" t="n">
        <f aca="false">I84+I90</f>
        <v>2803</v>
      </c>
      <c r="M90" s="4" t="n">
        <f aca="false">J84+J90</f>
        <v>36580</v>
      </c>
      <c r="N90" s="5" t="n">
        <f aca="false">M90/L90</f>
        <v>13.0503032465216</v>
      </c>
    </row>
    <row r="91" customFormat="false" ht="13.5" hidden="false" customHeight="false" outlineLevel="0" collapsed="false">
      <c r="A91" s="2" t="n">
        <v>1254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4090</v>
      </c>
      <c r="K91" s="5" t="n">
        <v>15.638179800222</v>
      </c>
      <c r="L91" s="4" t="n">
        <f aca="false">I84+I91</f>
        <v>2803</v>
      </c>
      <c r="M91" s="4" t="n">
        <f aca="false">J84+J91</f>
        <v>38880</v>
      </c>
      <c r="N91" s="5" t="n">
        <f aca="false">M91/L91</f>
        <v>13.8708526578666</v>
      </c>
    </row>
    <row r="92" customFormat="false" ht="13.5" hidden="false" customHeight="false" outlineLevel="0" collapsed="false">
      <c r="A92" s="2" t="n">
        <v>1259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4790</v>
      </c>
      <c r="K92" s="5" t="n">
        <v>13.0336487907466</v>
      </c>
      <c r="L92" s="4" t="n">
        <f aca="false">I84+I92</f>
        <v>3804</v>
      </c>
      <c r="M92" s="4" t="n">
        <f aca="false">J84+J92</f>
        <v>49580</v>
      </c>
      <c r="N92" s="5" t="n">
        <f aca="false">M92/L92</f>
        <v>13.0336487907466</v>
      </c>
    </row>
    <row r="93" customFormat="false" ht="13.5" hidden="false" customHeight="false" outlineLevel="0" collapsed="false">
      <c r="A93" s="2" t="n">
        <v>1264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35480</v>
      </c>
      <c r="N93" s="5" t="n">
        <f aca="false">M93/L93</f>
        <v>12.6578665715305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17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7590</v>
      </c>
      <c r="K95" s="24" t="n">
        <v>19.5227524972253</v>
      </c>
      <c r="L95" s="23"/>
      <c r="M95" s="23"/>
      <c r="N95" s="24"/>
    </row>
    <row r="96" customFormat="false" ht="13.5" hidden="false" customHeight="false" outlineLevel="0" collapsed="false">
      <c r="A96" s="2" t="n">
        <v>1230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1790</v>
      </c>
      <c r="K96" s="5" t="n">
        <v>13.0854605993341</v>
      </c>
      <c r="L96" s="4" t="n">
        <f aca="false">I95+I96</f>
        <v>1802</v>
      </c>
      <c r="M96" s="4" t="n">
        <f aca="false">J95+J96</f>
        <v>29380</v>
      </c>
      <c r="N96" s="5" t="n">
        <f aca="false">M96/L96</f>
        <v>16.3041065482797</v>
      </c>
    </row>
    <row r="97" customFormat="false" ht="13.5" hidden="false" customHeight="false" outlineLevel="0" collapsed="false">
      <c r="A97" s="2" t="n">
        <v>1237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4090</v>
      </c>
      <c r="K97" s="5" t="n">
        <v>15.638179800222</v>
      </c>
      <c r="L97" s="4" t="n">
        <f aca="false">I95+I97</f>
        <v>1802</v>
      </c>
      <c r="M97" s="4" t="n">
        <f aca="false">J95+J97</f>
        <v>31680</v>
      </c>
      <c r="N97" s="5" t="n">
        <f aca="false">M97/L97</f>
        <v>17.5804661487236</v>
      </c>
    </row>
    <row r="98" customFormat="false" ht="13.5" hidden="false" customHeight="false" outlineLevel="0" collapsed="false">
      <c r="A98" s="2" t="n">
        <v>1242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4790</v>
      </c>
      <c r="K98" s="5" t="n">
        <v>13.0336487907466</v>
      </c>
      <c r="L98" s="4" t="n">
        <f aca="false">I95+I98</f>
        <v>2803</v>
      </c>
      <c r="M98" s="4" t="n">
        <f aca="false">J95+J98</f>
        <v>42380</v>
      </c>
      <c r="N98" s="5" t="n">
        <f aca="false">M98/L98</f>
        <v>15.1195148055655</v>
      </c>
    </row>
    <row r="99" customFormat="false" ht="13.5" hidden="false" customHeight="false" outlineLevel="0" collapsed="false">
      <c r="A99" s="2" t="n">
        <v>1247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790</v>
      </c>
      <c r="K99" s="5" t="n">
        <v>13.0854605993341</v>
      </c>
      <c r="L99" s="4" t="n">
        <f aca="false">I95+I99</f>
        <v>1802</v>
      </c>
      <c r="M99" s="4" t="n">
        <f aca="false">J95+J99</f>
        <v>29380</v>
      </c>
      <c r="N99" s="5" t="n">
        <f aca="false">M99/L99</f>
        <v>16.3041065482797</v>
      </c>
    </row>
    <row r="100" customFormat="false" ht="13.5" hidden="false" customHeight="false" outlineLevel="0" collapsed="false">
      <c r="A100" s="2" t="n">
        <v>125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4090</v>
      </c>
      <c r="K100" s="5" t="n">
        <v>15.638179800222</v>
      </c>
      <c r="L100" s="4" t="n">
        <f aca="false">I95+I100</f>
        <v>1802</v>
      </c>
      <c r="M100" s="4" t="n">
        <f aca="false">J95+J100</f>
        <v>31680</v>
      </c>
      <c r="N100" s="5" t="n">
        <f aca="false">M100/L100</f>
        <v>17.5804661487236</v>
      </c>
    </row>
    <row r="101" customFormat="false" ht="13.5" hidden="false" customHeight="false" outlineLevel="0" collapsed="false">
      <c r="A101" s="2" t="n">
        <v>1259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4790</v>
      </c>
      <c r="K101" s="5" t="n">
        <v>13.0336487907466</v>
      </c>
      <c r="L101" s="4" t="n">
        <f aca="false">I95+I101</f>
        <v>2803</v>
      </c>
      <c r="M101" s="4" t="n">
        <f aca="false">J95+J101</f>
        <v>42380</v>
      </c>
      <c r="N101" s="5" t="n">
        <f aca="false">M101/L101</f>
        <v>15.1195148055655</v>
      </c>
    </row>
    <row r="102" customFormat="false" ht="13.5" hidden="false" customHeight="false" outlineLevel="0" collapsed="false">
      <c r="A102" s="2" t="n">
        <v>1264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8280</v>
      </c>
      <c r="N102" s="5" t="n">
        <f aca="false">M102/L102</f>
        <v>15.6936736958935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24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7590</v>
      </c>
      <c r="K104" s="24" t="n">
        <v>19.5227524972253</v>
      </c>
      <c r="L104" s="23"/>
      <c r="M104" s="23"/>
      <c r="N104" s="24"/>
    </row>
    <row r="105" customFormat="false" ht="13.5" hidden="false" customHeight="false" outlineLevel="0" collapsed="false">
      <c r="A105" s="2" t="n">
        <v>1237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4090</v>
      </c>
      <c r="K105" s="5" t="n">
        <v>15.638179800222</v>
      </c>
      <c r="L105" s="4" t="n">
        <f aca="false">I104+I105</f>
        <v>1802</v>
      </c>
      <c r="M105" s="4" t="n">
        <f aca="false">J104+J105</f>
        <v>31680</v>
      </c>
      <c r="N105" s="5" t="n">
        <f aca="false">M105/L105</f>
        <v>17.5804661487236</v>
      </c>
    </row>
    <row r="106" customFormat="false" ht="13.5" hidden="false" customHeight="false" outlineLevel="0" collapsed="false">
      <c r="A106" s="2" t="n">
        <v>1242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4790</v>
      </c>
      <c r="K106" s="5" t="n">
        <v>13.0336487907466</v>
      </c>
      <c r="L106" s="4" t="n">
        <f aca="false">I104+I106</f>
        <v>2803</v>
      </c>
      <c r="M106" s="4" t="n">
        <f aca="false">J104+J106</f>
        <v>42380</v>
      </c>
      <c r="N106" s="5" t="n">
        <f aca="false">M106/L106</f>
        <v>15.1195148055655</v>
      </c>
    </row>
    <row r="107" customFormat="false" ht="13.5" hidden="false" customHeight="false" outlineLevel="0" collapsed="false">
      <c r="A107" s="2" t="n">
        <v>1247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790</v>
      </c>
      <c r="K107" s="5" t="n">
        <v>13.0854605993341</v>
      </c>
      <c r="L107" s="4" t="n">
        <f aca="false">I104+I107</f>
        <v>1802</v>
      </c>
      <c r="M107" s="4" t="n">
        <f aca="false">J104+J107</f>
        <v>29380</v>
      </c>
      <c r="N107" s="5" t="n">
        <f aca="false">M107/L107</f>
        <v>16.3041065482797</v>
      </c>
    </row>
    <row r="108" customFormat="false" ht="13.5" hidden="false" customHeight="false" outlineLevel="0" collapsed="false">
      <c r="A108" s="2" t="n">
        <v>1254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4090</v>
      </c>
      <c r="K108" s="5" t="n">
        <v>15.638179800222</v>
      </c>
      <c r="L108" s="4" t="n">
        <f aca="false">I104+I108</f>
        <v>1802</v>
      </c>
      <c r="M108" s="4" t="n">
        <f aca="false">J104+J108</f>
        <v>31680</v>
      </c>
      <c r="N108" s="5" t="n">
        <f aca="false">M108/L108</f>
        <v>17.5804661487236</v>
      </c>
    </row>
    <row r="109" customFormat="false" ht="13.5" hidden="false" customHeight="false" outlineLevel="0" collapsed="false">
      <c r="A109" s="2" t="n">
        <v>1259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4790</v>
      </c>
      <c r="K109" s="5" t="n">
        <v>13.0336487907466</v>
      </c>
      <c r="L109" s="4" t="n">
        <f aca="false">I104+I109</f>
        <v>2803</v>
      </c>
      <c r="M109" s="4" t="n">
        <f aca="false">J104+J109</f>
        <v>42380</v>
      </c>
      <c r="N109" s="5" t="n">
        <f aca="false">M109/L109</f>
        <v>15.1195148055655</v>
      </c>
    </row>
    <row r="110" customFormat="false" ht="13.5" hidden="false" customHeight="false" outlineLevel="0" collapsed="false">
      <c r="A110" s="2" t="n">
        <v>1264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8280</v>
      </c>
      <c r="N110" s="5" t="n">
        <f aca="false">M110/L110</f>
        <v>15.693673695893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28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237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4090</v>
      </c>
      <c r="K113" s="5" t="n">
        <v>15.638179800222</v>
      </c>
      <c r="L113" s="4" t="n">
        <f aca="false">I112+I113</f>
        <v>2803</v>
      </c>
      <c r="M113" s="4" t="n">
        <f aca="false">J112+J113</f>
        <v>57980</v>
      </c>
      <c r="N113" s="5" t="n">
        <f aca="false">M113/L113</f>
        <v>20.6849803781663</v>
      </c>
    </row>
    <row r="114" customFormat="false" ht="13.5" hidden="false" customHeight="false" outlineLevel="0" collapsed="false">
      <c r="A114" s="2" t="n">
        <v>1242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4790</v>
      </c>
      <c r="K114" s="5" t="n">
        <v>13.0336487907466</v>
      </c>
      <c r="L114" s="4" t="n">
        <f aca="false">I112+I114</f>
        <v>3804</v>
      </c>
      <c r="M114" s="4" t="n">
        <f aca="false">J112+J114</f>
        <v>68680</v>
      </c>
      <c r="N114" s="5" t="n">
        <f aca="false">M114/L114</f>
        <v>18.0546792849632</v>
      </c>
    </row>
    <row r="115" customFormat="false" ht="13.5" hidden="false" customHeight="false" outlineLevel="0" collapsed="false">
      <c r="A115" s="2" t="n">
        <v>1247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790</v>
      </c>
      <c r="K115" s="5" t="n">
        <v>13.0854605993341</v>
      </c>
      <c r="L115" s="4" t="n">
        <f aca="false">I112+I115</f>
        <v>2803</v>
      </c>
      <c r="M115" s="4" t="n">
        <f aca="false">J112+J115</f>
        <v>55680</v>
      </c>
      <c r="N115" s="5" t="n">
        <f aca="false">M115/L115</f>
        <v>19.8644309668213</v>
      </c>
    </row>
    <row r="116" customFormat="false" ht="13.5" hidden="false" customHeight="false" outlineLevel="0" collapsed="false">
      <c r="A116" s="2" t="n">
        <v>1254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4090</v>
      </c>
      <c r="K116" s="5" t="n">
        <v>15.638179800222</v>
      </c>
      <c r="L116" s="4" t="n">
        <f aca="false">I112+I116</f>
        <v>2803</v>
      </c>
      <c r="M116" s="4" t="n">
        <f aca="false">J112+J116</f>
        <v>57980</v>
      </c>
      <c r="N116" s="5" t="n">
        <f aca="false">M116/L116</f>
        <v>20.6849803781663</v>
      </c>
    </row>
    <row r="117" customFormat="false" ht="13.5" hidden="false" customHeight="false" outlineLevel="0" collapsed="false">
      <c r="A117" s="2" t="n">
        <v>1259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4790</v>
      </c>
      <c r="K117" s="5" t="n">
        <v>13.0336487907466</v>
      </c>
      <c r="L117" s="4" t="n">
        <f aca="false">I112+I117</f>
        <v>3804</v>
      </c>
      <c r="M117" s="4" t="n">
        <f aca="false">J112+J117</f>
        <v>68680</v>
      </c>
      <c r="N117" s="5" t="n">
        <f aca="false">M117/L117</f>
        <v>18.0546792849632</v>
      </c>
    </row>
    <row r="118" customFormat="false" ht="13.5" hidden="false" customHeight="false" outlineLevel="0" collapsed="false">
      <c r="A118" s="2" t="n">
        <v>1264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54580</v>
      </c>
      <c r="N118" s="5" t="n">
        <f aca="false">M118/L118</f>
        <v>19.4719942918302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33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6690</v>
      </c>
      <c r="K120" s="24" t="n">
        <v>18.5238623751387</v>
      </c>
      <c r="L120" s="23"/>
      <c r="M120" s="23"/>
      <c r="N120" s="24"/>
    </row>
    <row r="121" customFormat="false" ht="13.5" hidden="false" customHeight="false" outlineLevel="0" collapsed="false">
      <c r="A121" s="2" t="n">
        <v>1264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7380</v>
      </c>
      <c r="N121" s="5" t="n">
        <f aca="false">M121/L121</f>
        <v>15.1942286348502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38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7890</v>
      </c>
      <c r="K123" s="30" t="n">
        <v>14.6635120925342</v>
      </c>
      <c r="L123" s="29"/>
      <c r="M123" s="29"/>
      <c r="N123" s="30"/>
    </row>
    <row r="124" customFormat="false" ht="13.5" hidden="false" customHeight="false" outlineLevel="0" collapsed="false">
      <c r="A124" s="2" t="n">
        <v>1264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38580</v>
      </c>
      <c r="N124" s="5" t="n">
        <f aca="false">M124/L124</f>
        <v>13.7638244737781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43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7590</v>
      </c>
      <c r="K126" s="24" t="n">
        <v>19.522752497225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50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6690</v>
      </c>
      <c r="K128" s="24" t="n">
        <v>18.5238623751387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55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7890</v>
      </c>
      <c r="K130" s="30" t="n">
        <v>14.6635120925342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60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4490</v>
      </c>
      <c r="K132" s="24" t="n">
        <v>16.082130965593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65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8890</v>
      </c>
      <c r="K134" s="30" t="n">
        <v>15.1892744479495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670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4490</v>
      </c>
      <c r="K136" s="24" t="n">
        <v>16.0821309655938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674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68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574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680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574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686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692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891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896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02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20360</v>
      </c>
      <c r="K150" s="5" t="n">
        <v>16.6612111292962</v>
      </c>
      <c r="L150" s="4" t="n">
        <f aca="false">I147+I150</f>
        <v>2115</v>
      </c>
      <c r="M150" s="4" t="n">
        <f aca="false">J147+J150</f>
        <v>39520</v>
      </c>
      <c r="N150" s="5" t="n">
        <f aca="false">M150/L150</f>
        <v>18.6855791962175</v>
      </c>
    </row>
    <row r="151" customFormat="false" ht="13.5" hidden="false" customHeight="false" outlineLevel="0" collapsed="false">
      <c r="A151" s="2" t="n">
        <v>1904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10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9460</v>
      </c>
      <c r="K152" s="5" t="n">
        <v>15.9247135842881</v>
      </c>
      <c r="L152" s="4" t="n">
        <f aca="false">I147+I152</f>
        <v>2115</v>
      </c>
      <c r="M152" s="4" t="n">
        <f aca="false">J147+J152</f>
        <v>38620</v>
      </c>
      <c r="N152" s="5" t="n">
        <f aca="false">M152/L152</f>
        <v>18.2600472813239</v>
      </c>
    </row>
    <row r="153" customFormat="false" ht="13.5" hidden="false" customHeight="false" outlineLevel="0" collapsed="false">
      <c r="A153" s="2" t="n">
        <v>1912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17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23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9460</v>
      </c>
      <c r="K155" s="5" t="n">
        <v>15.9247135842881</v>
      </c>
      <c r="L155" s="4" t="n">
        <f aca="false">I147+I155</f>
        <v>2115</v>
      </c>
      <c r="M155" s="4" t="n">
        <f aca="false">J147+J155</f>
        <v>38620</v>
      </c>
      <c r="N155" s="5" t="n">
        <f aca="false">M155/L155</f>
        <v>18.260047281323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698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160</v>
      </c>
      <c r="K157" s="30" t="n">
        <v>14.860883797054</v>
      </c>
      <c r="L157" s="29"/>
      <c r="M157" s="29"/>
      <c r="N157" s="30"/>
    </row>
    <row r="158" customFormat="false" ht="13.5" hidden="false" customHeight="false" outlineLevel="0" collapsed="false">
      <c r="A158" s="2" t="n">
        <v>1891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320</v>
      </c>
      <c r="N158" s="5" t="n">
        <f aca="false">M158/L158</f>
        <v>17.645390070922</v>
      </c>
    </row>
    <row r="159" customFormat="false" ht="13.5" hidden="false" customHeight="false" outlineLevel="0" collapsed="false">
      <c r="A159" s="2" t="n">
        <v>1896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320</v>
      </c>
      <c r="N159" s="5" t="n">
        <f aca="false">M159/L159</f>
        <v>17.645390070922</v>
      </c>
    </row>
    <row r="160" customFormat="false" ht="13.5" hidden="false" customHeight="false" outlineLevel="0" collapsed="false">
      <c r="A160" s="2" t="n">
        <v>1902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20360</v>
      </c>
      <c r="K160" s="5" t="n">
        <v>16.6612111292962</v>
      </c>
      <c r="L160" s="4" t="n">
        <f aca="false">I157+I160</f>
        <v>2444</v>
      </c>
      <c r="M160" s="4" t="n">
        <f aca="false">J157+J160</f>
        <v>38520</v>
      </c>
      <c r="N160" s="5" t="n">
        <f aca="false">M160/L160</f>
        <v>15.7610474631751</v>
      </c>
    </row>
    <row r="161" customFormat="false" ht="13.5" hidden="false" customHeight="false" outlineLevel="0" collapsed="false">
      <c r="A161" s="2" t="n">
        <v>1904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320</v>
      </c>
      <c r="N161" s="5" t="n">
        <f aca="false">M161/L161</f>
        <v>17.645390070922</v>
      </c>
    </row>
    <row r="162" customFormat="false" ht="13.5" hidden="false" customHeight="false" outlineLevel="0" collapsed="false">
      <c r="A162" s="2" t="n">
        <v>1910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9460</v>
      </c>
      <c r="K162" s="5" t="n">
        <v>15.9247135842881</v>
      </c>
      <c r="L162" s="4" t="n">
        <f aca="false">I157+I162</f>
        <v>2444</v>
      </c>
      <c r="M162" s="4" t="n">
        <f aca="false">J157+J162</f>
        <v>37620</v>
      </c>
      <c r="N162" s="5" t="n">
        <f aca="false">M162/L162</f>
        <v>15.392798690671</v>
      </c>
    </row>
    <row r="163" customFormat="false" ht="13.5" hidden="false" customHeight="false" outlineLevel="0" collapsed="false">
      <c r="A163" s="2" t="n">
        <v>1912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320</v>
      </c>
      <c r="N163" s="5" t="n">
        <f aca="false">M163/L163</f>
        <v>17.645390070922</v>
      </c>
    </row>
    <row r="164" customFormat="false" ht="13.5" hidden="false" customHeight="false" outlineLevel="0" collapsed="false">
      <c r="A164" s="2" t="n">
        <v>1917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320</v>
      </c>
      <c r="N164" s="5" t="n">
        <f aca="false">M164/L164</f>
        <v>17.645390070922</v>
      </c>
    </row>
    <row r="165" customFormat="false" ht="13.5" hidden="false" customHeight="false" outlineLevel="0" collapsed="false">
      <c r="A165" s="2" t="n">
        <v>1923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9460</v>
      </c>
      <c r="K165" s="5" t="n">
        <v>15.9247135842881</v>
      </c>
      <c r="L165" s="4" t="n">
        <f aca="false">I157+I165</f>
        <v>2444</v>
      </c>
      <c r="M165" s="4" t="n">
        <f aca="false">J157+J165</f>
        <v>37620</v>
      </c>
      <c r="N165" s="5" t="n">
        <f aca="false">M165/L165</f>
        <v>15.392798690671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00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896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02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20360</v>
      </c>
      <c r="K169" s="5" t="n">
        <v>16.6612111292962</v>
      </c>
      <c r="L169" s="4" t="n">
        <f aca="false">I167+I169</f>
        <v>2115</v>
      </c>
      <c r="M169" s="4" t="n">
        <f aca="false">J167+J169</f>
        <v>39520</v>
      </c>
      <c r="N169" s="5" t="n">
        <f aca="false">M169/L169</f>
        <v>18.6855791962175</v>
      </c>
    </row>
    <row r="170" customFormat="false" ht="13.5" hidden="false" customHeight="false" outlineLevel="0" collapsed="false">
      <c r="A170" s="2" t="n">
        <v>1904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10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9460</v>
      </c>
      <c r="K171" s="5" t="n">
        <v>15.9247135842881</v>
      </c>
      <c r="L171" s="4" t="n">
        <f aca="false">I167+I171</f>
        <v>2115</v>
      </c>
      <c r="M171" s="4" t="n">
        <f aca="false">J167+J171</f>
        <v>38620</v>
      </c>
      <c r="N171" s="5" t="n">
        <f aca="false">M171/L171</f>
        <v>18.2600472813239</v>
      </c>
    </row>
    <row r="172" customFormat="false" ht="13.5" hidden="false" customHeight="false" outlineLevel="0" collapsed="false">
      <c r="A172" s="2" t="n">
        <v>1912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17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23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9460</v>
      </c>
      <c r="K174" s="5" t="n">
        <v>15.9247135842881</v>
      </c>
      <c r="L174" s="4" t="n">
        <f aca="false">I167+I174</f>
        <v>2115</v>
      </c>
      <c r="M174" s="4" t="n">
        <f aca="false">J167+J174</f>
        <v>38620</v>
      </c>
      <c r="N174" s="5" t="n">
        <f aca="false">M174/L174</f>
        <v>18.260047281323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05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04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10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9460</v>
      </c>
      <c r="K178" s="5" t="n">
        <v>15.9247135842881</v>
      </c>
      <c r="L178" s="4" t="n">
        <f aca="false">I176+I178</f>
        <v>2115</v>
      </c>
      <c r="M178" s="4" t="n">
        <f aca="false">J176+J178</f>
        <v>38620</v>
      </c>
      <c r="N178" s="5" t="n">
        <f aca="false">M178/L178</f>
        <v>18.2600472813239</v>
      </c>
    </row>
    <row r="179" customFormat="false" ht="13.5" hidden="false" customHeight="false" outlineLevel="0" collapsed="false">
      <c r="A179" s="2" t="n">
        <v>1912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17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23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9460</v>
      </c>
      <c r="K181" s="5" t="n">
        <v>15.9247135842881</v>
      </c>
      <c r="L181" s="4" t="n">
        <f aca="false">I176+I181</f>
        <v>2115</v>
      </c>
      <c r="M181" s="4" t="n">
        <f aca="false">J176+J181</f>
        <v>38620</v>
      </c>
      <c r="N181" s="5" t="n">
        <f aca="false">M181/L181</f>
        <v>18.260047281323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10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12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17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23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9460</v>
      </c>
      <c r="K186" s="5" t="n">
        <v>15.9247135842881</v>
      </c>
      <c r="L186" s="4" t="n">
        <f aca="false">I183+I186</f>
        <v>2115</v>
      </c>
      <c r="M186" s="4" t="n">
        <f aca="false">J183+J186</f>
        <v>38620</v>
      </c>
      <c r="N186" s="5" t="n">
        <f aca="false">M186/L186</f>
        <v>18.260047281323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16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9860</v>
      </c>
      <c r="K188" s="30" t="n">
        <v>16.2520458265139</v>
      </c>
      <c r="L188" s="29"/>
      <c r="M188" s="29"/>
      <c r="N188" s="30"/>
    </row>
    <row r="189" customFormat="false" ht="13.5" hidden="false" customHeight="false" outlineLevel="0" collapsed="false">
      <c r="A189" s="2" t="n">
        <v>1912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9020</v>
      </c>
      <c r="N189" s="5" t="n">
        <f aca="false">M189/L189</f>
        <v>18.4491725768322</v>
      </c>
    </row>
    <row r="190" customFormat="false" ht="13.5" hidden="false" customHeight="false" outlineLevel="0" collapsed="false">
      <c r="A190" s="2" t="n">
        <v>1917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9020</v>
      </c>
      <c r="N190" s="5" t="n">
        <f aca="false">M190/L190</f>
        <v>18.4491725768322</v>
      </c>
    </row>
    <row r="191" customFormat="false" ht="13.5" hidden="false" customHeight="false" outlineLevel="0" collapsed="false">
      <c r="A191" s="2" t="n">
        <v>1923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9460</v>
      </c>
      <c r="K191" s="5" t="n">
        <v>15.9247135842881</v>
      </c>
      <c r="L191" s="4" t="n">
        <f aca="false">I188+I191</f>
        <v>2444</v>
      </c>
      <c r="M191" s="4" t="n">
        <f aca="false">J188+J191</f>
        <v>39320</v>
      </c>
      <c r="N191" s="5" t="n">
        <f aca="false">M191/L191</f>
        <v>16.088379705401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18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17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23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9460</v>
      </c>
      <c r="K195" s="5" t="n">
        <v>15.9247135842881</v>
      </c>
      <c r="L195" s="4" t="n">
        <f aca="false">I193+I195</f>
        <v>2115</v>
      </c>
      <c r="M195" s="4" t="n">
        <f aca="false">J193+J195</f>
        <v>38620</v>
      </c>
      <c r="N195" s="5" t="n">
        <f aca="false">M195/L195</f>
        <v>18.260047281323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24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17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23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9460</v>
      </c>
      <c r="K199" s="5" t="n">
        <v>15.9247135842881</v>
      </c>
      <c r="L199" s="4" t="n">
        <f aca="false">I197+I199</f>
        <v>2444</v>
      </c>
      <c r="M199" s="4" t="n">
        <f aca="false">J197+J199</f>
        <v>39520</v>
      </c>
      <c r="N199" s="5" t="n">
        <f aca="false">M199/L199</f>
        <v>16.1702127659574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26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30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36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36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596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597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598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599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00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0690</v>
      </c>
      <c r="K212" s="5" t="n">
        <v>11.8645948945616</v>
      </c>
    </row>
    <row r="213" customFormat="false" ht="13.5" hidden="false" customHeight="false" outlineLevel="0" collapsed="false">
      <c r="A213" s="2" t="n">
        <v>2601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790</v>
      </c>
      <c r="K213" s="5" t="n">
        <v>11.9755826859046</v>
      </c>
    </row>
    <row r="214" customFormat="false" ht="13.5" hidden="false" customHeight="false" outlineLevel="0" collapsed="false">
      <c r="A214" s="2" t="n">
        <v>2602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1590</v>
      </c>
      <c r="K214" s="5" t="n">
        <v>23.9622641509434</v>
      </c>
    </row>
    <row r="215" customFormat="false" ht="13.5" hidden="false" customHeight="false" outlineLevel="0" collapsed="false">
      <c r="A215" s="2" t="n">
        <v>2603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04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05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06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07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1790</v>
      </c>
      <c r="K219" s="5" t="n">
        <v>13.0854605993341</v>
      </c>
    </row>
    <row r="220" customFormat="false" ht="13.5" hidden="false" customHeight="false" outlineLevel="0" collapsed="false">
      <c r="A220" s="2" t="n">
        <v>2608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1890</v>
      </c>
      <c r="K220" s="5" t="n">
        <v>13.196448390677</v>
      </c>
    </row>
    <row r="221" customFormat="false" ht="13.5" hidden="false" customHeight="false" outlineLevel="0" collapsed="false">
      <c r="A221" s="2" t="n">
        <v>2609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2590</v>
      </c>
      <c r="K221" s="5" t="n">
        <v>25.0721420643729</v>
      </c>
    </row>
    <row r="222" customFormat="false" ht="13.5" hidden="false" customHeight="false" outlineLevel="0" collapsed="false">
      <c r="A222" s="2" t="n">
        <v>2610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11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12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4790</v>
      </c>
      <c r="K224" s="5" t="n">
        <v>13.0336487907466</v>
      </c>
    </row>
    <row r="225" customFormat="false" ht="13.5" hidden="false" customHeight="false" outlineLevel="0" collapsed="false">
      <c r="A225" s="2" t="n">
        <v>2613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14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15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16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17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7590</v>
      </c>
      <c r="K229" s="5" t="n">
        <v>19.5227524972253</v>
      </c>
    </row>
    <row r="230" customFormat="false" ht="13.5" hidden="false" customHeight="false" outlineLevel="0" collapsed="false">
      <c r="A230" s="2" t="n">
        <v>2618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7590</v>
      </c>
      <c r="K230" s="5" t="n">
        <v>19.5227524972253</v>
      </c>
    </row>
    <row r="231" customFormat="false" ht="13.5" hidden="false" customHeight="false" outlineLevel="0" collapsed="false">
      <c r="A231" s="2" t="n">
        <v>2619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4390</v>
      </c>
      <c r="K231" s="5" t="n">
        <v>27.0699223085461</v>
      </c>
    </row>
    <row r="232" customFormat="false" ht="13.5" hidden="false" customHeight="false" outlineLevel="0" collapsed="false">
      <c r="A232" s="2" t="n">
        <v>2620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21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22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23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24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7590</v>
      </c>
      <c r="K236" s="5" t="n">
        <v>19.5227524972253</v>
      </c>
    </row>
    <row r="237" customFormat="false" ht="13.5" hidden="false" customHeight="false" outlineLevel="0" collapsed="false">
      <c r="A237" s="2" t="n">
        <v>2625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7590</v>
      </c>
      <c r="K237" s="5" t="n">
        <v>19.5227524972253</v>
      </c>
    </row>
    <row r="238" customFormat="false" ht="13.5" hidden="false" customHeight="false" outlineLevel="0" collapsed="false">
      <c r="A238" s="2" t="n">
        <v>2626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4390</v>
      </c>
      <c r="K238" s="5" t="n">
        <v>27.0699223085461</v>
      </c>
    </row>
    <row r="239" customFormat="false" ht="13.5" hidden="false" customHeight="false" outlineLevel="0" collapsed="false">
      <c r="A239" s="2" t="n">
        <v>2627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28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3890</v>
      </c>
      <c r="K240" s="5" t="n">
        <v>23.0757097791798</v>
      </c>
    </row>
    <row r="241" customFormat="false" ht="13.5" hidden="false" customHeight="false" outlineLevel="0" collapsed="false">
      <c r="A241" s="2" t="n">
        <v>2629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112</v>
      </c>
      <c r="I241" s="4" t="n">
        <v>1602</v>
      </c>
      <c r="J241" s="4" t="n">
        <v>44490</v>
      </c>
      <c r="K241" s="5" t="n">
        <v>27.7715355805243</v>
      </c>
    </row>
    <row r="242" customFormat="false" ht="13.5" hidden="false" customHeight="false" outlineLevel="0" collapsed="false">
      <c r="A242" s="2" t="n">
        <v>2630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04</v>
      </c>
      <c r="I242" s="4" t="n">
        <v>1301</v>
      </c>
      <c r="J242" s="4" t="n">
        <v>30690</v>
      </c>
      <c r="K242" s="5" t="n">
        <v>23.5895465026902</v>
      </c>
    </row>
    <row r="243" customFormat="false" ht="13.5" hidden="false" customHeight="false" outlineLevel="0" collapsed="false">
      <c r="A243" s="2" t="n">
        <v>2631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74</v>
      </c>
      <c r="I243" s="4" t="n">
        <v>1301</v>
      </c>
      <c r="J243" s="4" t="n">
        <v>31690</v>
      </c>
      <c r="K243" s="5" t="n">
        <v>24.358186010761</v>
      </c>
    </row>
    <row r="244" customFormat="false" ht="13.5" hidden="false" customHeight="false" outlineLevel="0" collapsed="false">
      <c r="A244" s="2" t="n">
        <v>2632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16</v>
      </c>
      <c r="I244" s="4" t="n">
        <v>1301</v>
      </c>
      <c r="J244" s="4" t="n">
        <v>33690</v>
      </c>
      <c r="K244" s="5" t="n">
        <v>25.8954650269024</v>
      </c>
    </row>
    <row r="245" customFormat="false" ht="13.5" hidden="false" customHeight="false" outlineLevel="0" collapsed="false">
      <c r="A245" s="2" t="n">
        <v>2633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22</v>
      </c>
      <c r="I245" s="4" t="n">
        <v>901</v>
      </c>
      <c r="J245" s="4" t="n">
        <v>16690</v>
      </c>
      <c r="K245" s="5" t="n">
        <v>18.5238623751387</v>
      </c>
    </row>
    <row r="246" customFormat="false" ht="13.5" hidden="false" customHeight="false" outlineLevel="0" collapsed="false">
      <c r="A246" s="2" t="n">
        <v>2634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59</v>
      </c>
      <c r="I246" s="4" t="n">
        <v>901</v>
      </c>
      <c r="J246" s="4" t="n">
        <v>17690</v>
      </c>
      <c r="K246" s="5" t="n">
        <v>19.6337402885683</v>
      </c>
    </row>
    <row r="247" customFormat="false" ht="13.5" hidden="false" customHeight="false" outlineLevel="0" collapsed="false">
      <c r="A247" s="2" t="n">
        <v>2635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75</v>
      </c>
      <c r="I247" s="4" t="n">
        <v>901</v>
      </c>
      <c r="J247" s="4" t="n">
        <v>23890</v>
      </c>
      <c r="K247" s="5" t="n">
        <v>26.5149833518313</v>
      </c>
    </row>
    <row r="248" customFormat="false" ht="13.5" hidden="false" customHeight="false" outlineLevel="0" collapsed="false">
      <c r="A248" s="2" t="n">
        <v>2636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05</v>
      </c>
      <c r="I248" s="4" t="n">
        <v>2203</v>
      </c>
      <c r="J248" s="4" t="n">
        <v>54890</v>
      </c>
      <c r="K248" s="5" t="n">
        <v>24.9160236041761</v>
      </c>
    </row>
    <row r="249" customFormat="false" ht="13.5" hidden="false" customHeight="false" outlineLevel="0" collapsed="false">
      <c r="A249" s="2" t="n">
        <v>2637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6</v>
      </c>
      <c r="I249" s="4" t="n">
        <v>1902</v>
      </c>
      <c r="J249" s="4" t="n">
        <v>43890</v>
      </c>
      <c r="K249" s="5" t="n">
        <v>23.0757097791798</v>
      </c>
    </row>
    <row r="250" customFormat="false" ht="13.5" hidden="false" customHeight="false" outlineLevel="0" collapsed="false">
      <c r="A250" s="2" t="n">
        <v>2638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77</v>
      </c>
      <c r="I250" s="4" t="n">
        <v>1902</v>
      </c>
      <c r="J250" s="4" t="n">
        <v>27890</v>
      </c>
      <c r="K250" s="5" t="n">
        <v>14.6635120925342</v>
      </c>
    </row>
    <row r="251" customFormat="false" ht="13.5" hidden="false" customHeight="false" outlineLevel="0" collapsed="false">
      <c r="A251" s="2" t="n">
        <v>2639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640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641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642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643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22</v>
      </c>
      <c r="I255" s="4" t="n">
        <v>901</v>
      </c>
      <c r="J255" s="4" t="n">
        <v>17590</v>
      </c>
      <c r="K255" s="5" t="n">
        <v>19.5227524972253</v>
      </c>
    </row>
    <row r="256" customFormat="false" ht="13.5" hidden="false" customHeight="false" outlineLevel="0" collapsed="false">
      <c r="A256" s="2" t="n">
        <v>2644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59</v>
      </c>
      <c r="I256" s="4" t="n">
        <v>901</v>
      </c>
      <c r="J256" s="4" t="n">
        <v>17590</v>
      </c>
      <c r="K256" s="5" t="n">
        <v>19.5227524972253</v>
      </c>
    </row>
    <row r="257" customFormat="false" ht="13.5" hidden="false" customHeight="false" outlineLevel="0" collapsed="false">
      <c r="A257" s="2" t="n">
        <v>2645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75</v>
      </c>
      <c r="I257" s="4" t="n">
        <v>901</v>
      </c>
      <c r="J257" s="4" t="n">
        <v>24490</v>
      </c>
      <c r="K257" s="5" t="n">
        <v>27.180910099889</v>
      </c>
    </row>
    <row r="258" customFormat="false" ht="13.5" hidden="false" customHeight="false" outlineLevel="0" collapsed="false">
      <c r="A258" s="2" t="n">
        <v>2646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12</v>
      </c>
      <c r="I258" s="4" t="n">
        <v>1602</v>
      </c>
      <c r="J258" s="4" t="n">
        <v>44490</v>
      </c>
      <c r="K258" s="5" t="n">
        <v>27.7715355805243</v>
      </c>
    </row>
    <row r="259" customFormat="false" ht="13.5" hidden="false" customHeight="false" outlineLevel="0" collapsed="false">
      <c r="A259" s="2" t="n">
        <v>2647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04</v>
      </c>
      <c r="I259" s="4" t="n">
        <v>1301</v>
      </c>
      <c r="J259" s="4" t="n">
        <v>31690</v>
      </c>
      <c r="K259" s="5" t="n">
        <v>24.358186010761</v>
      </c>
    </row>
    <row r="260" customFormat="false" ht="13.5" hidden="false" customHeight="false" outlineLevel="0" collapsed="false">
      <c r="A260" s="2" t="n">
        <v>2648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4</v>
      </c>
      <c r="I260" s="4" t="n">
        <v>1301</v>
      </c>
      <c r="J260" s="4" t="n">
        <v>32490</v>
      </c>
      <c r="K260" s="5" t="n">
        <v>24.9730976172175</v>
      </c>
    </row>
    <row r="261" customFormat="false" ht="13.5" hidden="false" customHeight="false" outlineLevel="0" collapsed="false">
      <c r="A261" s="2" t="n">
        <v>2649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16</v>
      </c>
      <c r="I261" s="4" t="n">
        <v>1301</v>
      </c>
      <c r="J261" s="4" t="n">
        <v>33990</v>
      </c>
      <c r="K261" s="5" t="n">
        <v>26.1260568793236</v>
      </c>
    </row>
    <row r="262" customFormat="false" ht="13.5" hidden="false" customHeight="false" outlineLevel="0" collapsed="false">
      <c r="A262" s="2" t="n">
        <v>2650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22</v>
      </c>
      <c r="I262" s="4" t="n">
        <v>901</v>
      </c>
      <c r="J262" s="4" t="n">
        <v>16690</v>
      </c>
      <c r="K262" s="5" t="n">
        <v>18.5238623751387</v>
      </c>
    </row>
    <row r="263" customFormat="false" ht="13.5" hidden="false" customHeight="false" outlineLevel="0" collapsed="false">
      <c r="A263" s="2" t="n">
        <v>2651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59</v>
      </c>
      <c r="I263" s="4" t="n">
        <v>901</v>
      </c>
      <c r="J263" s="4" t="n">
        <v>17690</v>
      </c>
      <c r="K263" s="5" t="n">
        <v>19.6337402885683</v>
      </c>
    </row>
    <row r="264" customFormat="false" ht="13.5" hidden="false" customHeight="false" outlineLevel="0" collapsed="false">
      <c r="A264" s="2" t="n">
        <v>2652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75</v>
      </c>
      <c r="I264" s="4" t="n">
        <v>901</v>
      </c>
      <c r="J264" s="4" t="n">
        <v>24490</v>
      </c>
      <c r="K264" s="5" t="n">
        <v>27.180910099889</v>
      </c>
    </row>
    <row r="265" customFormat="false" ht="13.5" hidden="false" customHeight="false" outlineLevel="0" collapsed="false">
      <c r="A265" s="2" t="n">
        <v>2653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654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6</v>
      </c>
      <c r="I266" s="4" t="n">
        <v>1902</v>
      </c>
      <c r="J266" s="4" t="n">
        <v>44190</v>
      </c>
      <c r="K266" s="5" t="n">
        <v>23.2334384858044</v>
      </c>
    </row>
    <row r="267" customFormat="false" ht="13.5" hidden="false" customHeight="false" outlineLevel="0" collapsed="false">
      <c r="A267" s="2" t="n">
        <v>2655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77</v>
      </c>
      <c r="I267" s="4" t="n">
        <v>1902</v>
      </c>
      <c r="J267" s="4" t="n">
        <v>27890</v>
      </c>
      <c r="K267" s="5" t="n">
        <v>14.6635120925342</v>
      </c>
    </row>
    <row r="268" customFormat="false" ht="13.5" hidden="false" customHeight="false" outlineLevel="0" collapsed="false">
      <c r="A268" s="2" t="n">
        <v>2656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657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04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658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74</v>
      </c>
      <c r="I270" s="4" t="n">
        <v>1301</v>
      </c>
      <c r="J270" s="4" t="n">
        <v>32490</v>
      </c>
      <c r="K270" s="5" t="n">
        <v>24.9730976172175</v>
      </c>
    </row>
    <row r="271" customFormat="false" ht="13.5" hidden="false" customHeight="false" outlineLevel="0" collapsed="false">
      <c r="A271" s="2" t="n">
        <v>2659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6</v>
      </c>
      <c r="I271" s="4" t="n">
        <v>1301</v>
      </c>
      <c r="J271" s="4" t="n">
        <v>33990</v>
      </c>
      <c r="K271" s="5" t="n">
        <v>26.1260568793236</v>
      </c>
    </row>
    <row r="272" customFormat="false" ht="13.5" hidden="false" customHeight="false" outlineLevel="0" collapsed="false">
      <c r="A272" s="2" t="n">
        <v>2660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22</v>
      </c>
      <c r="I272" s="4" t="n">
        <v>901</v>
      </c>
      <c r="J272" s="4" t="n">
        <v>14490</v>
      </c>
      <c r="K272" s="5" t="n">
        <v>16.0821309655938</v>
      </c>
    </row>
    <row r="273" customFormat="false" ht="13.5" hidden="false" customHeight="false" outlineLevel="0" collapsed="false">
      <c r="A273" s="2" t="n">
        <v>2661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59</v>
      </c>
      <c r="I273" s="4" t="n">
        <v>901</v>
      </c>
      <c r="J273" s="4" t="n">
        <v>15490</v>
      </c>
      <c r="K273" s="5" t="n">
        <v>17.1920088790233</v>
      </c>
    </row>
    <row r="274" customFormat="false" ht="13.5" hidden="false" customHeight="false" outlineLevel="0" collapsed="false">
      <c r="A274" s="2" t="n">
        <v>2662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75</v>
      </c>
      <c r="I274" s="4" t="n">
        <v>901</v>
      </c>
      <c r="J274" s="4" t="n">
        <v>24490</v>
      </c>
      <c r="K274" s="5" t="n">
        <v>27.180910099889</v>
      </c>
    </row>
    <row r="275" customFormat="false" ht="13.5" hidden="false" customHeight="false" outlineLevel="0" collapsed="false">
      <c r="A275" s="2" t="n">
        <v>2663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5</v>
      </c>
      <c r="I275" s="4" t="n">
        <v>2203</v>
      </c>
      <c r="J275" s="4" t="n">
        <v>54890</v>
      </c>
      <c r="K275" s="5" t="n">
        <v>24.9160236041761</v>
      </c>
    </row>
    <row r="276" customFormat="false" ht="13.5" hidden="false" customHeight="false" outlineLevel="0" collapsed="false">
      <c r="A276" s="2" t="n">
        <v>2664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6</v>
      </c>
      <c r="I276" s="4" t="n">
        <v>1902</v>
      </c>
      <c r="J276" s="4" t="n">
        <v>44190</v>
      </c>
      <c r="K276" s="5" t="n">
        <v>23.2334384858044</v>
      </c>
    </row>
    <row r="277" customFormat="false" ht="13.5" hidden="false" customHeight="false" outlineLevel="0" collapsed="false">
      <c r="A277" s="2" t="n">
        <v>2665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77</v>
      </c>
      <c r="I277" s="4" t="n">
        <v>1902</v>
      </c>
      <c r="J277" s="4" t="n">
        <v>28890</v>
      </c>
      <c r="K277" s="5" t="n">
        <v>15.1892744479495</v>
      </c>
    </row>
    <row r="278" customFormat="false" ht="13.5" hidden="false" customHeight="false" outlineLevel="0" collapsed="false">
      <c r="A278" s="2" t="n">
        <v>2666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667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04</v>
      </c>
      <c r="I279" s="4" t="n">
        <v>1301</v>
      </c>
      <c r="J279" s="4" t="n">
        <v>30690</v>
      </c>
      <c r="K279" s="5" t="n">
        <v>23.5895465026902</v>
      </c>
    </row>
    <row r="280" customFormat="false" ht="13.5" hidden="false" customHeight="false" outlineLevel="0" collapsed="false">
      <c r="A280" s="2" t="n">
        <v>2668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74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669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6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670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22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2671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59</v>
      </c>
      <c r="I283" s="4" t="n">
        <v>901</v>
      </c>
      <c r="J283" s="4" t="n">
        <v>14490</v>
      </c>
      <c r="K283" s="5" t="n">
        <v>16.0821309655938</v>
      </c>
    </row>
    <row r="284" customFormat="false" ht="13.5" hidden="false" customHeight="false" outlineLevel="0" collapsed="false">
      <c r="A284" s="2" t="n">
        <v>2672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5</v>
      </c>
      <c r="I284" s="4" t="n">
        <v>901</v>
      </c>
      <c r="J284" s="4" t="n">
        <v>24490</v>
      </c>
      <c r="K284" s="5" t="n">
        <v>27.180910099889</v>
      </c>
    </row>
    <row r="285" customFormat="false" ht="13.5" hidden="false" customHeight="false" outlineLevel="0" collapsed="false">
      <c r="A285" s="2" t="n">
        <v>2673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674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675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676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22</v>
      </c>
      <c r="I288" s="4" t="n">
        <v>616</v>
      </c>
      <c r="J288" s="4" t="n">
        <v>19440</v>
      </c>
      <c r="K288" s="5" t="n">
        <v>31.5584415584416</v>
      </c>
    </row>
    <row r="289" customFormat="false" ht="13.5" hidden="false" customHeight="false" outlineLevel="0" collapsed="false">
      <c r="A289" s="2" t="n">
        <v>2677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59</v>
      </c>
      <c r="I289" s="4" t="n">
        <v>616</v>
      </c>
      <c r="J289" s="4" t="n">
        <v>23140</v>
      </c>
      <c r="K289" s="5" t="n">
        <v>37.5649350649351</v>
      </c>
    </row>
    <row r="290" customFormat="false" ht="13.5" hidden="false" customHeight="false" outlineLevel="0" collapsed="false">
      <c r="A290" s="2" t="n">
        <v>2678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75</v>
      </c>
      <c r="I290" s="4" t="n">
        <v>616</v>
      </c>
      <c r="J290" s="4" t="n">
        <v>24640</v>
      </c>
      <c r="K290" s="5" t="n">
        <v>40</v>
      </c>
    </row>
    <row r="291" customFormat="false" ht="13.5" hidden="false" customHeight="false" outlineLevel="0" collapsed="false">
      <c r="A291" s="2" t="n">
        <v>2679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680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681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682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22</v>
      </c>
      <c r="I294" s="4" t="n">
        <v>616</v>
      </c>
      <c r="J294" s="4" t="n">
        <v>20540</v>
      </c>
      <c r="K294" s="5" t="n">
        <v>33.3441558441558</v>
      </c>
    </row>
    <row r="295" customFormat="false" ht="13.5" hidden="false" customHeight="false" outlineLevel="0" collapsed="false">
      <c r="A295" s="2" t="n">
        <v>2683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59</v>
      </c>
      <c r="I295" s="4" t="n">
        <v>616</v>
      </c>
      <c r="J295" s="4" t="n">
        <v>23740</v>
      </c>
      <c r="K295" s="5" t="n">
        <v>38.538961038961</v>
      </c>
    </row>
    <row r="296" customFormat="false" ht="13.5" hidden="false" customHeight="false" outlineLevel="0" collapsed="false">
      <c r="A296" s="2" t="n">
        <v>2684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175</v>
      </c>
      <c r="I296" s="4" t="n">
        <v>616</v>
      </c>
      <c r="J296" s="4" t="n">
        <v>25040</v>
      </c>
      <c r="K296" s="5" t="n">
        <v>40.6493506493507</v>
      </c>
    </row>
    <row r="297" customFormat="false" ht="13.5" hidden="false" customHeight="false" outlineLevel="0" collapsed="false">
      <c r="A297" s="2" t="n">
        <v>2685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2686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2687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2688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22</v>
      </c>
      <c r="I300" s="4" t="n">
        <v>616</v>
      </c>
      <c r="J300" s="4" t="n">
        <v>19440</v>
      </c>
      <c r="K300" s="5" t="n">
        <v>31.5584415584416</v>
      </c>
    </row>
    <row r="301" customFormat="false" ht="13.5" hidden="false" customHeight="false" outlineLevel="0" collapsed="false">
      <c r="A301" s="2" t="n">
        <v>2689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59</v>
      </c>
      <c r="I301" s="4" t="n">
        <v>616</v>
      </c>
      <c r="J301" s="4" t="n">
        <v>23140</v>
      </c>
      <c r="K301" s="5" t="n">
        <v>37.5649350649351</v>
      </c>
    </row>
    <row r="302" customFormat="false" ht="13.5" hidden="false" customHeight="false" outlineLevel="0" collapsed="false">
      <c r="A302" s="2" t="n">
        <v>2690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175</v>
      </c>
      <c r="I302" s="4" t="n">
        <v>616</v>
      </c>
      <c r="J302" s="4" t="n">
        <v>24640</v>
      </c>
      <c r="K302" s="5" t="n">
        <v>40</v>
      </c>
    </row>
    <row r="303" customFormat="false" ht="13.5" hidden="false" customHeight="false" outlineLevel="0" collapsed="false">
      <c r="A303" s="2" t="n">
        <v>2691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2</v>
      </c>
      <c r="I303" s="4" t="n">
        <v>1058</v>
      </c>
      <c r="J303" s="4" t="n">
        <v>30760</v>
      </c>
      <c r="K303" s="5" t="n">
        <v>29.0737240075614</v>
      </c>
    </row>
    <row r="304" customFormat="false" ht="13.5" hidden="false" customHeight="false" outlineLevel="0" collapsed="false">
      <c r="A304" s="2" t="n">
        <v>2692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6</v>
      </c>
      <c r="I304" s="4" t="n">
        <v>893</v>
      </c>
      <c r="J304" s="4" t="n">
        <v>19160</v>
      </c>
      <c r="K304" s="5" t="n">
        <v>21.4557670772676</v>
      </c>
    </row>
    <row r="305" customFormat="false" ht="13.5" hidden="false" customHeight="false" outlineLevel="0" collapsed="false">
      <c r="A305" s="2" t="n">
        <v>2693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22</v>
      </c>
      <c r="I305" s="4" t="n">
        <v>493</v>
      </c>
      <c r="J305" s="4" t="n">
        <v>12760</v>
      </c>
      <c r="K305" s="5" t="n">
        <v>25.8823529411765</v>
      </c>
    </row>
    <row r="306" customFormat="false" ht="13.5" hidden="false" customHeight="false" outlineLevel="0" collapsed="false">
      <c r="A306" s="2" t="n">
        <v>2694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59</v>
      </c>
      <c r="I306" s="4" t="n">
        <v>493</v>
      </c>
      <c r="J306" s="4" t="n">
        <v>13060</v>
      </c>
      <c r="K306" s="5" t="n">
        <v>26.4908722109533</v>
      </c>
    </row>
    <row r="307" customFormat="false" ht="13.5" hidden="false" customHeight="false" outlineLevel="0" collapsed="false">
      <c r="A307" s="2" t="n">
        <v>2695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75</v>
      </c>
      <c r="I307" s="4" t="n">
        <v>493</v>
      </c>
      <c r="J307" s="4" t="n">
        <v>16360</v>
      </c>
      <c r="K307" s="5" t="n">
        <v>33.184584178499</v>
      </c>
    </row>
    <row r="308" customFormat="false" ht="13.5" hidden="false" customHeight="false" outlineLevel="0" collapsed="false">
      <c r="A308" s="2" t="n">
        <v>2696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697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698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77</v>
      </c>
      <c r="I310" s="4" t="n">
        <v>1222</v>
      </c>
      <c r="J310" s="4" t="n">
        <v>18160</v>
      </c>
      <c r="K310" s="5" t="n">
        <v>14.860883797054</v>
      </c>
    </row>
    <row r="311" customFormat="false" ht="13.5" hidden="false" customHeight="false" outlineLevel="0" collapsed="false">
      <c r="A311" s="2" t="n">
        <v>2699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700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701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22</v>
      </c>
      <c r="I313" s="4" t="n">
        <v>493</v>
      </c>
      <c r="J313" s="4" t="n">
        <v>12760</v>
      </c>
      <c r="K313" s="5" t="n">
        <v>25.8823529411765</v>
      </c>
    </row>
    <row r="314" customFormat="false" ht="13.5" hidden="false" customHeight="false" outlineLevel="0" collapsed="false">
      <c r="A314" s="2" t="n">
        <v>2702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59</v>
      </c>
      <c r="I314" s="4" t="n">
        <v>493</v>
      </c>
      <c r="J314" s="4" t="n">
        <v>13360</v>
      </c>
      <c r="K314" s="5" t="n">
        <v>27.0993914807302</v>
      </c>
    </row>
    <row r="315" customFormat="false" ht="13.5" hidden="false" customHeight="false" outlineLevel="0" collapsed="false">
      <c r="A315" s="2" t="n">
        <v>2703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175</v>
      </c>
      <c r="I315" s="4" t="n">
        <v>493</v>
      </c>
      <c r="J315" s="4" t="n">
        <v>16360</v>
      </c>
      <c r="K315" s="5" t="n">
        <v>33.184584178499</v>
      </c>
    </row>
    <row r="316" customFormat="false" ht="13.5" hidden="false" customHeight="false" outlineLevel="0" collapsed="false">
      <c r="A316" s="2" t="n">
        <v>2704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2705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2706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22</v>
      </c>
      <c r="I318" s="4" t="n">
        <v>493</v>
      </c>
      <c r="J318" s="4" t="n">
        <v>12760</v>
      </c>
      <c r="K318" s="5" t="n">
        <v>25.8823529411765</v>
      </c>
    </row>
    <row r="319" customFormat="false" ht="13.5" hidden="false" customHeight="false" outlineLevel="0" collapsed="false">
      <c r="A319" s="2" t="n">
        <v>2707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59</v>
      </c>
      <c r="I319" s="4" t="n">
        <v>493</v>
      </c>
      <c r="J319" s="4" t="n">
        <v>13360</v>
      </c>
      <c r="K319" s="5" t="n">
        <v>27.0993914807302</v>
      </c>
    </row>
    <row r="320" customFormat="false" ht="13.5" hidden="false" customHeight="false" outlineLevel="0" collapsed="false">
      <c r="A320" s="2" t="n">
        <v>2708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175</v>
      </c>
      <c r="I320" s="4" t="n">
        <v>493</v>
      </c>
      <c r="J320" s="4" t="n">
        <v>17760</v>
      </c>
      <c r="K320" s="5" t="n">
        <v>36.0243407707911</v>
      </c>
    </row>
    <row r="321" customFormat="false" ht="13.5" hidden="false" customHeight="false" outlineLevel="0" collapsed="false">
      <c r="A321" s="2" t="n">
        <v>2709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2</v>
      </c>
      <c r="I321" s="4" t="n">
        <v>1058</v>
      </c>
      <c r="J321" s="4" t="n">
        <v>30760</v>
      </c>
      <c r="K321" s="5" t="n">
        <v>29.0737240075614</v>
      </c>
    </row>
    <row r="322" customFormat="false" ht="13.5" hidden="false" customHeight="false" outlineLevel="0" collapsed="false">
      <c r="A322" s="2" t="n">
        <v>2710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6</v>
      </c>
      <c r="I322" s="4" t="n">
        <v>893</v>
      </c>
      <c r="J322" s="4" t="n">
        <v>19160</v>
      </c>
      <c r="K322" s="5" t="n">
        <v>21.4557670772676</v>
      </c>
    </row>
    <row r="323" customFormat="false" ht="13.5" hidden="false" customHeight="false" outlineLevel="0" collapsed="false">
      <c r="A323" s="2" t="n">
        <v>2711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22</v>
      </c>
      <c r="I323" s="4" t="n">
        <v>493</v>
      </c>
      <c r="J323" s="4" t="n">
        <v>14160</v>
      </c>
      <c r="K323" s="5" t="n">
        <v>28.7221095334686</v>
      </c>
    </row>
    <row r="324" customFormat="false" ht="13.5" hidden="false" customHeight="false" outlineLevel="0" collapsed="false">
      <c r="A324" s="2" t="n">
        <v>2712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59</v>
      </c>
      <c r="I324" s="4" t="n">
        <v>493</v>
      </c>
      <c r="J324" s="4" t="n">
        <v>14760</v>
      </c>
      <c r="K324" s="5" t="n">
        <v>29.9391480730223</v>
      </c>
    </row>
    <row r="325" customFormat="false" ht="13.5" hidden="false" customHeight="false" outlineLevel="0" collapsed="false">
      <c r="A325" s="2" t="n">
        <v>2713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75</v>
      </c>
      <c r="I325" s="4" t="n">
        <v>493</v>
      </c>
      <c r="J325" s="4" t="n">
        <v>17960</v>
      </c>
      <c r="K325" s="5" t="n">
        <v>36.4300202839757</v>
      </c>
    </row>
    <row r="326" customFormat="false" ht="13.5" hidden="false" customHeight="false" outlineLevel="0" collapsed="false">
      <c r="A326" s="2" t="n">
        <v>2714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5</v>
      </c>
      <c r="I326" s="4" t="n">
        <v>1387</v>
      </c>
      <c r="J326" s="4" t="n">
        <v>35860</v>
      </c>
      <c r="K326" s="5" t="n">
        <v>25.8543619322278</v>
      </c>
    </row>
    <row r="327" customFormat="false" ht="13.5" hidden="false" customHeight="false" outlineLevel="0" collapsed="false">
      <c r="A327" s="2" t="n">
        <v>2715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6</v>
      </c>
      <c r="I327" s="4" t="n">
        <v>1222</v>
      </c>
      <c r="J327" s="4" t="n">
        <v>23260</v>
      </c>
      <c r="K327" s="5" t="n">
        <v>19.0343698854337</v>
      </c>
    </row>
    <row r="328" customFormat="false" ht="13.5" hidden="false" customHeight="false" outlineLevel="0" collapsed="false">
      <c r="A328" s="2" t="n">
        <v>2716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77</v>
      </c>
      <c r="I328" s="4" t="n">
        <v>1222</v>
      </c>
      <c r="J328" s="4" t="n">
        <v>19860</v>
      </c>
      <c r="K328" s="5" t="n">
        <v>16.2520458265139</v>
      </c>
    </row>
    <row r="329" customFormat="false" ht="13.5" hidden="false" customHeight="false" outlineLevel="0" collapsed="false">
      <c r="A329" s="2" t="n">
        <v>2717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2718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2719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22</v>
      </c>
      <c r="I331" s="4" t="n">
        <v>493</v>
      </c>
      <c r="J331" s="4" t="n">
        <v>14060</v>
      </c>
      <c r="K331" s="5" t="n">
        <v>28.5192697768763</v>
      </c>
    </row>
    <row r="332" customFormat="false" ht="13.5" hidden="false" customHeight="false" outlineLevel="0" collapsed="false">
      <c r="A332" s="2" t="n">
        <v>2720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59</v>
      </c>
      <c r="I332" s="4" t="n">
        <v>493</v>
      </c>
      <c r="J332" s="4" t="n">
        <v>14960</v>
      </c>
      <c r="K332" s="5" t="n">
        <v>30.3448275862069</v>
      </c>
    </row>
    <row r="333" customFormat="false" ht="13.5" hidden="false" customHeight="false" outlineLevel="0" collapsed="false">
      <c r="A333" s="2" t="n">
        <v>2721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75</v>
      </c>
      <c r="I333" s="4" t="n">
        <v>493</v>
      </c>
      <c r="J333" s="4" t="n">
        <v>17760</v>
      </c>
      <c r="K333" s="5" t="n">
        <v>36.0243407707911</v>
      </c>
    </row>
    <row r="334" customFormat="false" ht="13.5" hidden="false" customHeight="false" outlineLevel="0" collapsed="false">
      <c r="A334" s="2" t="n">
        <v>2722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5</v>
      </c>
      <c r="I334" s="4" t="n">
        <v>1387</v>
      </c>
      <c r="J334" s="4" t="n">
        <v>35860</v>
      </c>
      <c r="K334" s="5" t="n">
        <v>25.8543619322278</v>
      </c>
    </row>
    <row r="335" customFormat="false" ht="13.5" hidden="false" customHeight="false" outlineLevel="0" collapsed="false">
      <c r="A335" s="2" t="n">
        <v>2723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6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2724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77</v>
      </c>
      <c r="I336" s="4" t="n">
        <v>1222</v>
      </c>
      <c r="J336" s="4" t="n">
        <v>20060</v>
      </c>
      <c r="K336" s="5" t="n">
        <v>16.4157119476268</v>
      </c>
    </row>
    <row r="337" customFormat="false" ht="13.5" hidden="false" customHeight="false" outlineLevel="0" collapsed="false">
      <c r="A337" s="2" t="n">
        <v>2725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2726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2727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22</v>
      </c>
      <c r="I339" s="4" t="n">
        <v>493</v>
      </c>
      <c r="J339" s="4" t="n">
        <v>14060</v>
      </c>
      <c r="K339" s="5" t="n">
        <v>28.5192697768763</v>
      </c>
    </row>
    <row r="340" customFormat="false" ht="13.5" hidden="false" customHeight="false" outlineLevel="0" collapsed="false">
      <c r="A340" s="2" t="n">
        <v>2728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59</v>
      </c>
      <c r="I340" s="4" t="n">
        <v>493</v>
      </c>
      <c r="J340" s="4" t="n">
        <v>14960</v>
      </c>
      <c r="K340" s="5" t="n">
        <v>30.3448275862069</v>
      </c>
    </row>
    <row r="341" customFormat="false" ht="13.5" hidden="false" customHeight="false" outlineLevel="0" collapsed="false">
      <c r="A341" s="2" t="n">
        <v>2729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175</v>
      </c>
      <c r="I341" s="4" t="n">
        <v>493</v>
      </c>
      <c r="J341" s="4" t="n">
        <v>17760</v>
      </c>
      <c r="K341" s="5" t="n">
        <v>36.0243407707911</v>
      </c>
    </row>
    <row r="342" customFormat="false" ht="13.5" hidden="false" customHeight="false" outlineLevel="0" collapsed="false">
      <c r="A342" s="2" t="n">
        <v>2730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731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4</v>
      </c>
      <c r="I343" s="4" t="n">
        <v>1043</v>
      </c>
      <c r="J343" s="4" t="n">
        <v>26820</v>
      </c>
      <c r="K343" s="5" t="n">
        <v>25.7142857142857</v>
      </c>
    </row>
    <row r="344" customFormat="false" ht="13.5" hidden="false" customHeight="false" outlineLevel="0" collapsed="false">
      <c r="A344" s="2" t="n">
        <v>2732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733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22</v>
      </c>
      <c r="I345" s="4" t="n">
        <v>643</v>
      </c>
      <c r="J345" s="4" t="n">
        <v>19420</v>
      </c>
      <c r="K345" s="5" t="n">
        <v>30.2021772939347</v>
      </c>
    </row>
    <row r="346" customFormat="false" ht="13.5" hidden="false" customHeight="false" outlineLevel="0" collapsed="false">
      <c r="A346" s="2" t="n">
        <v>2734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59</v>
      </c>
      <c r="I346" s="4" t="n">
        <v>643</v>
      </c>
      <c r="J346" s="4" t="n">
        <v>22120</v>
      </c>
      <c r="K346" s="5" t="n">
        <v>34.4012441679627</v>
      </c>
    </row>
    <row r="347" customFormat="false" ht="13.5" hidden="false" customHeight="false" outlineLevel="0" collapsed="false">
      <c r="A347" s="2" t="n">
        <v>2735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175</v>
      </c>
      <c r="I347" s="4" t="n">
        <v>643</v>
      </c>
      <c r="J347" s="4" t="n">
        <v>23220</v>
      </c>
      <c r="K347" s="5" t="n">
        <v>36.1119751166408</v>
      </c>
    </row>
    <row r="348" customFormat="false" ht="13.5" hidden="false" customHeight="false" outlineLevel="0" collapsed="false">
      <c r="A348" s="2" t="n">
        <v>2736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112</v>
      </c>
      <c r="I348" s="4" t="n">
        <v>1258</v>
      </c>
      <c r="J348" s="4" t="n">
        <v>29220</v>
      </c>
      <c r="K348" s="5" t="n">
        <v>23.2273449920509</v>
      </c>
    </row>
    <row r="349" customFormat="false" ht="13.5" hidden="false" customHeight="false" outlineLevel="0" collapsed="false">
      <c r="A349" s="2" t="n">
        <v>2737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4</v>
      </c>
      <c r="I349" s="4" t="n">
        <v>1043</v>
      </c>
      <c r="J349" s="4" t="n">
        <v>26820</v>
      </c>
      <c r="K349" s="5" t="n">
        <v>25.7142857142857</v>
      </c>
    </row>
    <row r="350" customFormat="false" ht="13.5" hidden="false" customHeight="false" outlineLevel="0" collapsed="false">
      <c r="A350" s="2" t="n">
        <v>2738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16</v>
      </c>
      <c r="I350" s="4" t="n">
        <v>1043</v>
      </c>
      <c r="J350" s="4" t="n">
        <v>27320</v>
      </c>
      <c r="K350" s="5" t="n">
        <v>26.1936720997124</v>
      </c>
    </row>
    <row r="351" customFormat="false" ht="13.5" hidden="false" customHeight="false" outlineLevel="0" collapsed="false">
      <c r="A351" s="2" t="n">
        <v>2739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22</v>
      </c>
      <c r="I351" s="4" t="n">
        <v>643</v>
      </c>
      <c r="J351" s="4" t="n">
        <v>19720</v>
      </c>
      <c r="K351" s="5" t="n">
        <v>30.6687402799378</v>
      </c>
    </row>
    <row r="352" customFormat="false" ht="13.5" hidden="false" customHeight="false" outlineLevel="0" collapsed="false">
      <c r="A352" s="2" t="n">
        <v>2740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59</v>
      </c>
      <c r="I352" s="4" t="n">
        <v>643</v>
      </c>
      <c r="J352" s="4" t="n">
        <v>22020</v>
      </c>
      <c r="K352" s="5" t="n">
        <v>34.2457231726283</v>
      </c>
    </row>
    <row r="353" customFormat="false" ht="13.5" hidden="false" customHeight="false" outlineLevel="0" collapsed="false">
      <c r="A353" s="2" t="n">
        <v>2741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175</v>
      </c>
      <c r="I353" s="4" t="n">
        <v>643</v>
      </c>
      <c r="J353" s="4" t="n">
        <v>23020</v>
      </c>
      <c r="K353" s="5" t="n">
        <v>35.800933125972</v>
      </c>
    </row>
    <row r="354" customFormat="false" ht="13.5" hidden="false" customHeight="false" outlineLevel="0" collapsed="false">
      <c r="A354" s="31" t="s">
        <v>196</v>
      </c>
    </row>
    <row r="355" customFormat="false" ht="13.5" hidden="false" customHeight="false" outlineLevel="0" collapsed="false">
      <c r="A355" s="2" t="n">
        <v>1189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12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1190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4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1191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4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1192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16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1193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22</v>
      </c>
      <c r="I359" s="4" t="n">
        <v>901</v>
      </c>
      <c r="J359" s="4" t="n">
        <v>10690</v>
      </c>
      <c r="K359" s="5" t="n">
        <v>11.8645948945616</v>
      </c>
    </row>
    <row r="360" customFormat="false" ht="13.5" hidden="false" customHeight="false" outlineLevel="0" collapsed="false">
      <c r="A360" s="2" t="n">
        <v>1194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59</v>
      </c>
      <c r="I360" s="4" t="n">
        <v>901</v>
      </c>
      <c r="J360" s="4" t="n">
        <v>10790</v>
      </c>
      <c r="K360" s="5" t="n">
        <v>11.9755826859046</v>
      </c>
    </row>
    <row r="361" customFormat="false" ht="13.5" hidden="false" customHeight="false" outlineLevel="0" collapsed="false">
      <c r="A361" s="2" t="n">
        <v>1195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175</v>
      </c>
      <c r="I361" s="4" t="n">
        <v>901</v>
      </c>
      <c r="J361" s="4" t="n">
        <v>20790</v>
      </c>
      <c r="K361" s="5" t="n">
        <v>23.0743618201998</v>
      </c>
    </row>
    <row r="362" customFormat="false" ht="13.5" hidden="false" customHeight="false" outlineLevel="0" collapsed="false">
      <c r="A362" s="2" t="n">
        <v>1196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197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6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1198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77</v>
      </c>
      <c r="I364" s="4" t="n">
        <v>1902</v>
      </c>
      <c r="J364" s="4" t="n">
        <v>24790</v>
      </c>
      <c r="K364" s="5" t="n">
        <v>13.0336487907466</v>
      </c>
    </row>
    <row r="365" customFormat="false" ht="13.5" hidden="false" customHeight="false" outlineLevel="0" collapsed="false">
      <c r="A365" s="2" t="n">
        <v>1199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12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1200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04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1201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74</v>
      </c>
      <c r="I367" s="4" t="n">
        <v>1301</v>
      </c>
      <c r="J367" s="4" t="n">
        <v>32490</v>
      </c>
      <c r="K367" s="5" t="n">
        <v>24.9730976172175</v>
      </c>
    </row>
    <row r="368" customFormat="false" ht="13.5" hidden="false" customHeight="false" outlineLevel="0" collapsed="false">
      <c r="A368" s="2" t="n">
        <v>1202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16</v>
      </c>
      <c r="I368" s="4" t="n">
        <v>1301</v>
      </c>
      <c r="J368" s="4" t="n">
        <v>33990</v>
      </c>
      <c r="K368" s="5" t="n">
        <v>26.1260568793236</v>
      </c>
    </row>
    <row r="369" customFormat="false" ht="13.5" hidden="false" customHeight="false" outlineLevel="0" collapsed="false">
      <c r="A369" s="2" t="n">
        <v>1203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22</v>
      </c>
      <c r="I369" s="4" t="n">
        <v>901</v>
      </c>
      <c r="J369" s="4" t="n">
        <v>10690</v>
      </c>
      <c r="K369" s="5" t="n">
        <v>11.8645948945616</v>
      </c>
    </row>
    <row r="370" customFormat="false" ht="13.5" hidden="false" customHeight="false" outlineLevel="0" collapsed="false">
      <c r="A370" s="2" t="n">
        <v>1204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59</v>
      </c>
      <c r="I370" s="4" t="n">
        <v>901</v>
      </c>
      <c r="J370" s="4" t="n">
        <v>10790</v>
      </c>
      <c r="K370" s="5" t="n">
        <v>11.9755826859046</v>
      </c>
    </row>
    <row r="371" customFormat="false" ht="13.5" hidden="false" customHeight="false" outlineLevel="0" collapsed="false">
      <c r="A371" s="2" t="n">
        <v>1205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175</v>
      </c>
      <c r="I371" s="4" t="n">
        <v>901</v>
      </c>
      <c r="J371" s="4" t="n">
        <v>20790</v>
      </c>
      <c r="K371" s="5" t="n">
        <v>23.0743618201998</v>
      </c>
    </row>
    <row r="372" customFormat="false" ht="13.5" hidden="false" customHeight="false" outlineLevel="0" collapsed="false">
      <c r="A372" s="2" t="n">
        <v>1206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207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0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208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74</v>
      </c>
      <c r="I374" s="4" t="n">
        <v>1301</v>
      </c>
      <c r="J374" s="4" t="n">
        <v>32490</v>
      </c>
      <c r="K374" s="5" t="n">
        <v>24.9730976172175</v>
      </c>
    </row>
    <row r="375" customFormat="false" ht="13.5" hidden="false" customHeight="false" outlineLevel="0" collapsed="false">
      <c r="A375" s="2" t="n">
        <v>1209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16</v>
      </c>
      <c r="I375" s="4" t="n">
        <v>1301</v>
      </c>
      <c r="J375" s="4" t="n">
        <v>33990</v>
      </c>
      <c r="K375" s="5" t="n">
        <v>26.1260568793236</v>
      </c>
    </row>
    <row r="376" customFormat="false" ht="13.5" hidden="false" customHeight="false" outlineLevel="0" collapsed="false">
      <c r="A376" s="2" t="n">
        <v>1210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22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1211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59</v>
      </c>
      <c r="I377" s="4" t="n">
        <v>901</v>
      </c>
      <c r="J377" s="4" t="n">
        <v>12590</v>
      </c>
      <c r="K377" s="5" t="n">
        <v>13.9733629300777</v>
      </c>
    </row>
    <row r="378" customFormat="false" ht="13.5" hidden="false" customHeight="false" outlineLevel="0" collapsed="false">
      <c r="A378" s="2" t="n">
        <v>1212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75</v>
      </c>
      <c r="I378" s="4" t="n">
        <v>901</v>
      </c>
      <c r="J378" s="4" t="n">
        <v>20790</v>
      </c>
      <c r="K378" s="5" t="n">
        <v>23.0743618201998</v>
      </c>
    </row>
    <row r="379" customFormat="false" ht="13.5" hidden="false" customHeight="false" outlineLevel="0" collapsed="false">
      <c r="A379" s="2" t="n">
        <v>1213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1214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1215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77</v>
      </c>
      <c r="I381" s="4" t="n">
        <v>1902</v>
      </c>
      <c r="J381" s="4" t="n">
        <v>24790</v>
      </c>
      <c r="K381" s="5" t="n">
        <v>13.0336487907466</v>
      </c>
    </row>
    <row r="382" customFormat="false" ht="13.5" hidden="false" customHeight="false" outlineLevel="0" collapsed="false">
      <c r="A382" s="2" t="n">
        <v>1216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217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4</v>
      </c>
      <c r="I383" s="4" t="n">
        <v>1301</v>
      </c>
      <c r="J383" s="4" t="n">
        <v>30690</v>
      </c>
      <c r="K383" s="5" t="n">
        <v>23.5895465026902</v>
      </c>
    </row>
    <row r="384" customFormat="false" ht="13.5" hidden="false" customHeight="false" outlineLevel="0" collapsed="false">
      <c r="A384" s="2" t="n">
        <v>1218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4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1219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16</v>
      </c>
      <c r="I385" s="4" t="n">
        <v>1301</v>
      </c>
      <c r="J385" s="4" t="n">
        <v>33690</v>
      </c>
      <c r="K385" s="5" t="n">
        <v>25.8954650269024</v>
      </c>
    </row>
    <row r="386" customFormat="false" ht="13.5" hidden="false" customHeight="false" outlineLevel="0" collapsed="false">
      <c r="A386" s="2" t="n">
        <v>1220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22</v>
      </c>
      <c r="I386" s="4" t="n">
        <v>901</v>
      </c>
      <c r="J386" s="4" t="n">
        <v>14090</v>
      </c>
      <c r="K386" s="5" t="n">
        <v>15.638179800222</v>
      </c>
    </row>
    <row r="387" customFormat="false" ht="13.5" hidden="false" customHeight="false" outlineLevel="0" collapsed="false">
      <c r="A387" s="2" t="n">
        <v>1221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59</v>
      </c>
      <c r="I387" s="4" t="n">
        <v>901</v>
      </c>
      <c r="J387" s="4" t="n">
        <v>14590</v>
      </c>
      <c r="K387" s="5" t="n">
        <v>16.1931187569367</v>
      </c>
    </row>
    <row r="388" customFormat="false" ht="13.5" hidden="false" customHeight="false" outlineLevel="0" collapsed="false">
      <c r="A388" s="2" t="n">
        <v>1222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5</v>
      </c>
      <c r="I388" s="4" t="n">
        <v>901</v>
      </c>
      <c r="J388" s="4" t="n">
        <v>23190</v>
      </c>
      <c r="K388" s="5" t="n">
        <v>25.7380688124306</v>
      </c>
    </row>
    <row r="389" customFormat="false" ht="13.5" hidden="false" customHeight="false" outlineLevel="0" collapsed="false">
      <c r="A389" s="2" t="n">
        <v>1223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05</v>
      </c>
      <c r="I389" s="4" t="n">
        <v>2203</v>
      </c>
      <c r="J389" s="4" t="n">
        <v>54890</v>
      </c>
      <c r="K389" s="5" t="n">
        <v>24.9160236041761</v>
      </c>
    </row>
    <row r="390" customFormat="false" ht="13.5" hidden="false" customHeight="false" outlineLevel="0" collapsed="false">
      <c r="A390" s="2" t="n">
        <v>1224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6</v>
      </c>
      <c r="I390" s="4" t="n">
        <v>1902</v>
      </c>
      <c r="J390" s="4" t="n">
        <v>41890</v>
      </c>
      <c r="K390" s="5" t="n">
        <v>22.0241850683491</v>
      </c>
    </row>
    <row r="391" customFormat="false" ht="13.5" hidden="false" customHeight="false" outlineLevel="0" collapsed="false">
      <c r="A391" s="2" t="n">
        <v>1225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77</v>
      </c>
      <c r="I391" s="4" t="n">
        <v>1902</v>
      </c>
      <c r="J391" s="4" t="n">
        <v>24790</v>
      </c>
      <c r="K391" s="5" t="n">
        <v>13.0336487907466</v>
      </c>
    </row>
    <row r="392" customFormat="false" ht="13.5" hidden="false" customHeight="false" outlineLevel="0" collapsed="false">
      <c r="A392" s="2" t="n">
        <v>1226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227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04</v>
      </c>
      <c r="I393" s="4" t="n">
        <v>1301</v>
      </c>
      <c r="J393" s="4" t="n">
        <v>30690</v>
      </c>
      <c r="K393" s="5" t="n">
        <v>23.5895465026902</v>
      </c>
    </row>
    <row r="394" customFormat="false" ht="13.5" hidden="false" customHeight="false" outlineLevel="0" collapsed="false">
      <c r="A394" s="2" t="n">
        <v>1228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229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16</v>
      </c>
      <c r="I395" s="4" t="n">
        <v>1301</v>
      </c>
      <c r="J395" s="4" t="n">
        <v>33690</v>
      </c>
      <c r="K395" s="5" t="n">
        <v>25.8954650269024</v>
      </c>
    </row>
    <row r="396" customFormat="false" ht="13.5" hidden="false" customHeight="false" outlineLevel="0" collapsed="false">
      <c r="A396" s="2" t="n">
        <v>1230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22</v>
      </c>
      <c r="I396" s="4" t="n">
        <v>901</v>
      </c>
      <c r="J396" s="4" t="n">
        <v>11790</v>
      </c>
      <c r="K396" s="5" t="n">
        <v>13.0854605993341</v>
      </c>
    </row>
    <row r="397" customFormat="false" ht="13.5" hidden="false" customHeight="false" outlineLevel="0" collapsed="false">
      <c r="A397" s="2" t="n">
        <v>1231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59</v>
      </c>
      <c r="I397" s="4" t="n">
        <v>901</v>
      </c>
      <c r="J397" s="4" t="n">
        <v>11890</v>
      </c>
      <c r="K397" s="5" t="n">
        <v>13.196448390677</v>
      </c>
    </row>
    <row r="398" customFormat="false" ht="13.5" hidden="false" customHeight="false" outlineLevel="0" collapsed="false">
      <c r="A398" s="2" t="n">
        <v>1232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5</v>
      </c>
      <c r="I398" s="4" t="n">
        <v>901</v>
      </c>
      <c r="J398" s="4" t="n">
        <v>24490</v>
      </c>
      <c r="K398" s="5" t="n">
        <v>27.180910099889</v>
      </c>
    </row>
    <row r="399" customFormat="false" ht="13.5" hidden="false" customHeight="false" outlineLevel="0" collapsed="false">
      <c r="A399" s="2" t="n">
        <v>1233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12</v>
      </c>
      <c r="I399" s="4" t="n">
        <v>1602</v>
      </c>
      <c r="J399" s="4" t="n">
        <v>44490</v>
      </c>
      <c r="K399" s="5" t="n">
        <v>27.7715355805243</v>
      </c>
    </row>
    <row r="400" customFormat="false" ht="13.5" hidden="false" customHeight="false" outlineLevel="0" collapsed="false">
      <c r="A400" s="2" t="n">
        <v>1234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4</v>
      </c>
      <c r="I400" s="4" t="n">
        <v>1301</v>
      </c>
      <c r="J400" s="4" t="n">
        <v>30690</v>
      </c>
      <c r="K400" s="5" t="n">
        <v>23.5895465026902</v>
      </c>
    </row>
    <row r="401" customFormat="false" ht="13.5" hidden="false" customHeight="false" outlineLevel="0" collapsed="false">
      <c r="A401" s="2" t="n">
        <v>1235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4</v>
      </c>
      <c r="I401" s="4" t="n">
        <v>1301</v>
      </c>
      <c r="J401" s="4" t="n">
        <v>31690</v>
      </c>
      <c r="K401" s="5" t="n">
        <v>24.358186010761</v>
      </c>
    </row>
    <row r="402" customFormat="false" ht="13.5" hidden="false" customHeight="false" outlineLevel="0" collapsed="false">
      <c r="A402" s="2" t="n">
        <v>1236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6</v>
      </c>
      <c r="I402" s="4" t="n">
        <v>1301</v>
      </c>
      <c r="J402" s="4" t="n">
        <v>33690</v>
      </c>
      <c r="K402" s="5" t="n">
        <v>25.8954650269024</v>
      </c>
    </row>
    <row r="403" customFormat="false" ht="13.5" hidden="false" customHeight="false" outlineLevel="0" collapsed="false">
      <c r="A403" s="2" t="n">
        <v>1237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22</v>
      </c>
      <c r="I403" s="4" t="n">
        <v>901</v>
      </c>
      <c r="J403" s="4" t="n">
        <v>14090</v>
      </c>
      <c r="K403" s="5" t="n">
        <v>15.638179800222</v>
      </c>
    </row>
    <row r="404" customFormat="false" ht="13.5" hidden="false" customHeight="false" outlineLevel="0" collapsed="false">
      <c r="A404" s="2" t="n">
        <v>1238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4590</v>
      </c>
      <c r="K404" s="5" t="n">
        <v>16.1931187569367</v>
      </c>
    </row>
    <row r="405" customFormat="false" ht="13.5" hidden="false" customHeight="false" outlineLevel="0" collapsed="false">
      <c r="A405" s="2" t="n">
        <v>1239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4490</v>
      </c>
      <c r="K405" s="5" t="n">
        <v>27.180910099889</v>
      </c>
    </row>
    <row r="406" customFormat="false" ht="13.5" hidden="false" customHeight="false" outlineLevel="0" collapsed="false">
      <c r="A406" s="2" t="n">
        <v>1240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4890</v>
      </c>
      <c r="K406" s="5" t="n">
        <v>24.9160236041761</v>
      </c>
    </row>
    <row r="407" customFormat="false" ht="13.5" hidden="false" customHeight="false" outlineLevel="0" collapsed="false">
      <c r="A407" s="2" t="n">
        <v>1241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41890</v>
      </c>
      <c r="K407" s="5" t="n">
        <v>22.0241850683491</v>
      </c>
    </row>
    <row r="408" customFormat="false" ht="13.5" hidden="false" customHeight="false" outlineLevel="0" collapsed="false">
      <c r="A408" s="2" t="n">
        <v>1242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4790</v>
      </c>
      <c r="K408" s="5" t="n">
        <v>13.0336487907466</v>
      </c>
    </row>
    <row r="409" customFormat="false" ht="13.5" hidden="false" customHeight="false" outlineLevel="0" collapsed="false">
      <c r="A409" s="2" t="n">
        <v>1243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4490</v>
      </c>
      <c r="K409" s="5" t="n">
        <v>27.7715355805243</v>
      </c>
    </row>
    <row r="410" customFormat="false" ht="13.5" hidden="false" customHeight="false" outlineLevel="0" collapsed="false">
      <c r="A410" s="2" t="n">
        <v>1244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30690</v>
      </c>
      <c r="K410" s="5" t="n">
        <v>23.5895465026902</v>
      </c>
    </row>
    <row r="411" customFormat="false" ht="13.5" hidden="false" customHeight="false" outlineLevel="0" collapsed="false">
      <c r="A411" s="2" t="n">
        <v>1245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31690</v>
      </c>
      <c r="K411" s="5" t="n">
        <v>24.358186010761</v>
      </c>
    </row>
    <row r="412" customFormat="false" ht="13.5" hidden="false" customHeight="false" outlineLevel="0" collapsed="false">
      <c r="A412" s="2" t="n">
        <v>1246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33690</v>
      </c>
      <c r="K412" s="5" t="n">
        <v>25.8954650269024</v>
      </c>
    </row>
    <row r="413" customFormat="false" ht="13.5" hidden="false" customHeight="false" outlineLevel="0" collapsed="false">
      <c r="A413" s="2" t="n">
        <v>1247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22</v>
      </c>
      <c r="I413" s="4" t="n">
        <v>901</v>
      </c>
      <c r="J413" s="4" t="n">
        <v>11790</v>
      </c>
      <c r="K413" s="5" t="n">
        <v>13.0854605993341</v>
      </c>
    </row>
    <row r="414" customFormat="false" ht="13.5" hidden="false" customHeight="false" outlineLevel="0" collapsed="false">
      <c r="A414" s="2" t="n">
        <v>1248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59</v>
      </c>
      <c r="I414" s="4" t="n">
        <v>901</v>
      </c>
      <c r="J414" s="4" t="n">
        <v>11890</v>
      </c>
      <c r="K414" s="5" t="n">
        <v>13.196448390677</v>
      </c>
    </row>
    <row r="415" customFormat="false" ht="13.5" hidden="false" customHeight="false" outlineLevel="0" collapsed="false">
      <c r="A415" s="2" t="n">
        <v>1249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175</v>
      </c>
      <c r="I415" s="4" t="n">
        <v>901</v>
      </c>
      <c r="J415" s="4" t="n">
        <v>24490</v>
      </c>
      <c r="K415" s="5" t="n">
        <v>27.180910099889</v>
      </c>
    </row>
    <row r="416" customFormat="false" ht="13.5" hidden="false" customHeight="false" outlineLevel="0" collapsed="false">
      <c r="A416" s="2" t="n">
        <v>1250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251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52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53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54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22</v>
      </c>
      <c r="I420" s="4" t="n">
        <v>901</v>
      </c>
      <c r="J420" s="4" t="n">
        <v>14090</v>
      </c>
      <c r="K420" s="5" t="n">
        <v>15.638179800222</v>
      </c>
    </row>
    <row r="421" customFormat="false" ht="13.5" hidden="false" customHeight="false" outlineLevel="0" collapsed="false">
      <c r="A421" s="2" t="n">
        <v>1255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59</v>
      </c>
      <c r="I421" s="4" t="n">
        <v>901</v>
      </c>
      <c r="J421" s="4" t="n">
        <v>14590</v>
      </c>
      <c r="K421" s="5" t="n">
        <v>16.1931187569367</v>
      </c>
    </row>
    <row r="422" customFormat="false" ht="13.5" hidden="false" customHeight="false" outlineLevel="0" collapsed="false">
      <c r="A422" s="2" t="n">
        <v>1256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75</v>
      </c>
      <c r="I422" s="4" t="n">
        <v>901</v>
      </c>
      <c r="J422" s="4" t="n">
        <v>24490</v>
      </c>
      <c r="K422" s="5" t="n">
        <v>27.180910099889</v>
      </c>
    </row>
    <row r="423" customFormat="false" ht="13.5" hidden="false" customHeight="false" outlineLevel="0" collapsed="false">
      <c r="A423" s="2" t="n">
        <v>1257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258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6</v>
      </c>
      <c r="I424" s="4" t="n">
        <v>1902</v>
      </c>
      <c r="J424" s="4" t="n">
        <v>41890</v>
      </c>
      <c r="K424" s="5" t="n">
        <v>22.0241850683491</v>
      </c>
    </row>
    <row r="425" customFormat="false" ht="13.5" hidden="false" customHeight="false" outlineLevel="0" collapsed="false">
      <c r="A425" s="2" t="n">
        <v>1259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77</v>
      </c>
      <c r="I425" s="4" t="n">
        <v>1902</v>
      </c>
      <c r="J425" s="4" t="n">
        <v>24790</v>
      </c>
      <c r="K425" s="5" t="n">
        <v>13.0336487907466</v>
      </c>
    </row>
    <row r="426" customFormat="false" ht="13.5" hidden="false" customHeight="false" outlineLevel="0" collapsed="false">
      <c r="A426" s="2" t="n">
        <v>1260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12</v>
      </c>
      <c r="I426" s="4" t="n">
        <v>1602</v>
      </c>
      <c r="J426" s="4" t="n">
        <v>44490</v>
      </c>
      <c r="K426" s="5" t="n">
        <v>27.7715355805243</v>
      </c>
    </row>
    <row r="427" customFormat="false" ht="13.5" hidden="false" customHeight="false" outlineLevel="0" collapsed="false">
      <c r="A427" s="2" t="n">
        <v>1261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0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62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4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63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16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64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22</v>
      </c>
      <c r="I430" s="4" t="n">
        <v>901</v>
      </c>
      <c r="J430" s="4" t="n">
        <v>10690</v>
      </c>
      <c r="K430" s="5" t="n">
        <v>11.8645948945616</v>
      </c>
    </row>
    <row r="431" customFormat="false" ht="13.5" hidden="false" customHeight="false" outlineLevel="0" collapsed="false">
      <c r="A431" s="2" t="n">
        <v>1265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59</v>
      </c>
      <c r="I431" s="4" t="n">
        <v>901</v>
      </c>
      <c r="J431" s="4" t="n">
        <v>10790</v>
      </c>
      <c r="K431" s="5" t="n">
        <v>11.9755826859046</v>
      </c>
    </row>
    <row r="432" customFormat="false" ht="13.5" hidden="false" customHeight="false" outlineLevel="0" collapsed="false">
      <c r="A432" s="2" t="n">
        <v>1266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175</v>
      </c>
      <c r="I432" s="4" t="n">
        <v>901</v>
      </c>
      <c r="J432" s="4" t="n">
        <v>24790</v>
      </c>
      <c r="K432" s="5" t="n">
        <v>27.5138734739179</v>
      </c>
    </row>
    <row r="433" customFormat="false" ht="13.5" hidden="false" customHeight="false" outlineLevel="0" collapsed="false">
      <c r="A433" s="2" t="n">
        <v>1561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12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562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74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563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1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564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22</v>
      </c>
      <c r="I436" s="4" t="n">
        <v>616</v>
      </c>
      <c r="J436" s="4" t="n">
        <v>18440</v>
      </c>
      <c r="K436" s="5" t="n">
        <v>29.9350649350649</v>
      </c>
    </row>
    <row r="437" customFormat="false" ht="13.5" hidden="false" customHeight="false" outlineLevel="0" collapsed="false">
      <c r="A437" s="2" t="n">
        <v>1565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59</v>
      </c>
      <c r="I437" s="4" t="n">
        <v>616</v>
      </c>
      <c r="J437" s="4" t="n">
        <v>22540</v>
      </c>
      <c r="K437" s="5" t="n">
        <v>36.5909090909091</v>
      </c>
    </row>
    <row r="438" customFormat="false" ht="13.5" hidden="false" customHeight="false" outlineLevel="0" collapsed="false">
      <c r="A438" s="2" t="n">
        <v>1566</v>
      </c>
      <c r="B438" s="15" t="s">
        <v>110</v>
      </c>
      <c r="C438" s="15" t="s">
        <v>19</v>
      </c>
      <c r="D438" s="3" t="n">
        <v>0.333333333333333</v>
      </c>
      <c r="E438" s="3" t="n">
        <v>0.402777777777778</v>
      </c>
      <c r="G438" s="1" t="s">
        <v>207</v>
      </c>
      <c r="H438" s="15" t="s">
        <v>175</v>
      </c>
      <c r="I438" s="4" t="n">
        <v>616</v>
      </c>
      <c r="J438" s="4" t="n">
        <v>24240</v>
      </c>
      <c r="K438" s="5" t="n">
        <v>39.3506493506493</v>
      </c>
    </row>
    <row r="439" customFormat="false" ht="13.5" hidden="false" customHeight="false" outlineLevel="0" collapsed="false">
      <c r="A439" s="2" t="n">
        <v>1567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2</v>
      </c>
      <c r="I439" s="4" t="n">
        <v>1222</v>
      </c>
      <c r="J439" s="4" t="n">
        <v>36540</v>
      </c>
      <c r="K439" s="5" t="n">
        <v>29.9018003273322</v>
      </c>
    </row>
    <row r="440" customFormat="false" ht="13.5" hidden="false" customHeight="false" outlineLevel="0" collapsed="false">
      <c r="A440" s="2" t="n">
        <v>1568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74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1569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116</v>
      </c>
      <c r="I441" s="4" t="n">
        <v>1016</v>
      </c>
      <c r="J441" s="4" t="n">
        <v>34340</v>
      </c>
      <c r="K441" s="5" t="n">
        <v>33.7992125984252</v>
      </c>
    </row>
    <row r="442" customFormat="false" ht="13.5" hidden="false" customHeight="false" outlineLevel="0" collapsed="false">
      <c r="A442" s="2" t="n">
        <v>1570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22</v>
      </c>
      <c r="I442" s="4" t="n">
        <v>616</v>
      </c>
      <c r="J442" s="4" t="n">
        <v>20540</v>
      </c>
      <c r="K442" s="5" t="n">
        <v>33.3441558441558</v>
      </c>
    </row>
    <row r="443" customFormat="false" ht="13.5" hidden="false" customHeight="false" outlineLevel="0" collapsed="false">
      <c r="A443" s="2" t="n">
        <v>1571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59</v>
      </c>
      <c r="I443" s="4" t="n">
        <v>616</v>
      </c>
      <c r="J443" s="4" t="n">
        <v>23740</v>
      </c>
      <c r="K443" s="5" t="n">
        <v>38.538961038961</v>
      </c>
    </row>
    <row r="444" customFormat="false" ht="13.5" hidden="false" customHeight="false" outlineLevel="0" collapsed="false">
      <c r="A444" s="2" t="n">
        <v>1572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75</v>
      </c>
      <c r="I444" s="4" t="n">
        <v>616</v>
      </c>
      <c r="J444" s="4" t="n">
        <v>25040</v>
      </c>
      <c r="K444" s="5" t="n">
        <v>40.6493506493507</v>
      </c>
    </row>
    <row r="445" customFormat="false" ht="13.5" hidden="false" customHeight="false" outlineLevel="0" collapsed="false">
      <c r="A445" s="2" t="n">
        <v>1573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2</v>
      </c>
      <c r="I445" s="4" t="n">
        <v>1222</v>
      </c>
      <c r="J445" s="4" t="n">
        <v>36540</v>
      </c>
      <c r="K445" s="5" t="n">
        <v>29.9018003273322</v>
      </c>
    </row>
    <row r="446" customFormat="false" ht="13.5" hidden="false" customHeight="false" outlineLevel="0" collapsed="false">
      <c r="A446" s="2" t="n">
        <v>1574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74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575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116</v>
      </c>
      <c r="I447" s="4" t="n">
        <v>1016</v>
      </c>
      <c r="J447" s="4" t="n">
        <v>34340</v>
      </c>
      <c r="K447" s="5" t="n">
        <v>33.7992125984252</v>
      </c>
    </row>
    <row r="448" customFormat="false" ht="13.5" hidden="false" customHeight="false" outlineLevel="0" collapsed="false">
      <c r="A448" s="2" t="n">
        <v>1576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22</v>
      </c>
      <c r="I448" s="4" t="n">
        <v>616</v>
      </c>
      <c r="J448" s="4" t="n">
        <v>18440</v>
      </c>
      <c r="K448" s="5" t="n">
        <v>29.9350649350649</v>
      </c>
    </row>
    <row r="449" customFormat="false" ht="13.5" hidden="false" customHeight="false" outlineLevel="0" collapsed="false">
      <c r="A449" s="2" t="n">
        <v>1577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59</v>
      </c>
      <c r="I449" s="4" t="n">
        <v>616</v>
      </c>
      <c r="J449" s="4" t="n">
        <v>22540</v>
      </c>
      <c r="K449" s="5" t="n">
        <v>36.5909090909091</v>
      </c>
    </row>
    <row r="450" customFormat="false" ht="13.5" hidden="false" customHeight="false" outlineLevel="0" collapsed="false">
      <c r="A450" s="2" t="n">
        <v>1578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5</v>
      </c>
      <c r="I450" s="4" t="n">
        <v>616</v>
      </c>
      <c r="J450" s="4" t="n">
        <v>24240</v>
      </c>
      <c r="K450" s="5" t="n">
        <v>39.3506493506493</v>
      </c>
    </row>
    <row r="451" customFormat="false" ht="13.5" hidden="false" customHeight="false" outlineLevel="0" collapsed="false">
      <c r="A451" s="2" t="n">
        <v>1885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12</v>
      </c>
      <c r="I451" s="4" t="n">
        <v>1058</v>
      </c>
      <c r="J451" s="4" t="n">
        <v>30760</v>
      </c>
      <c r="K451" s="5" t="n">
        <v>29.0737240075614</v>
      </c>
    </row>
    <row r="452" customFormat="false" ht="13.5" hidden="false" customHeight="false" outlineLevel="0" collapsed="false">
      <c r="A452" s="2" t="n">
        <v>1886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116</v>
      </c>
      <c r="I452" s="4" t="n">
        <v>893</v>
      </c>
      <c r="J452" s="4" t="n">
        <v>19160</v>
      </c>
      <c r="K452" s="5" t="n">
        <v>21.4557670772676</v>
      </c>
    </row>
    <row r="453" customFormat="false" ht="13.5" hidden="false" customHeight="false" outlineLevel="0" collapsed="false">
      <c r="A453" s="2" t="n">
        <v>1887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22</v>
      </c>
      <c r="I453" s="4" t="n">
        <v>493</v>
      </c>
      <c r="J453" s="4" t="n">
        <v>13060</v>
      </c>
      <c r="K453" s="5" t="n">
        <v>26.4908722109533</v>
      </c>
    </row>
    <row r="454" customFormat="false" ht="13.5" hidden="false" customHeight="false" outlineLevel="0" collapsed="false">
      <c r="A454" s="2" t="n">
        <v>1888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59</v>
      </c>
      <c r="I454" s="4" t="n">
        <v>493</v>
      </c>
      <c r="J454" s="4" t="n">
        <v>13660</v>
      </c>
      <c r="K454" s="5" t="n">
        <v>27.7079107505071</v>
      </c>
    </row>
    <row r="455" customFormat="false" ht="13.5" hidden="false" customHeight="false" outlineLevel="0" collapsed="false">
      <c r="A455" s="2" t="n">
        <v>1889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75</v>
      </c>
      <c r="I455" s="4" t="n">
        <v>493</v>
      </c>
      <c r="J455" s="4" t="n">
        <v>16360</v>
      </c>
      <c r="K455" s="5" t="n">
        <v>33.184584178499</v>
      </c>
    </row>
    <row r="456" customFormat="false" ht="13.5" hidden="false" customHeight="false" outlineLevel="0" collapsed="false">
      <c r="A456" s="2" t="n">
        <v>1890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12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1891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16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1892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22</v>
      </c>
      <c r="I458" s="4" t="n">
        <v>493</v>
      </c>
      <c r="J458" s="4" t="n">
        <v>13660</v>
      </c>
      <c r="K458" s="5" t="n">
        <v>27.7079107505071</v>
      </c>
    </row>
    <row r="459" customFormat="false" ht="13.5" hidden="false" customHeight="false" outlineLevel="0" collapsed="false">
      <c r="A459" s="2" t="n">
        <v>1893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59</v>
      </c>
      <c r="I459" s="4" t="n">
        <v>493</v>
      </c>
      <c r="J459" s="4" t="n">
        <v>14360</v>
      </c>
      <c r="K459" s="5" t="n">
        <v>29.1277890466531</v>
      </c>
    </row>
    <row r="460" customFormat="false" ht="13.5" hidden="false" customHeight="false" outlineLevel="0" collapsed="false">
      <c r="A460" s="2" t="n">
        <v>1894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175</v>
      </c>
      <c r="I460" s="4" t="n">
        <v>493</v>
      </c>
      <c r="J460" s="4" t="n">
        <v>17760</v>
      </c>
      <c r="K460" s="5" t="n">
        <v>36.0243407707911</v>
      </c>
    </row>
    <row r="461" customFormat="false" ht="13.5" hidden="false" customHeight="false" outlineLevel="0" collapsed="false">
      <c r="A461" s="2" t="n">
        <v>1895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12</v>
      </c>
      <c r="I461" s="4" t="n">
        <v>1058</v>
      </c>
      <c r="J461" s="4" t="n">
        <v>30760</v>
      </c>
      <c r="K461" s="5" t="n">
        <v>29.0737240075614</v>
      </c>
    </row>
    <row r="462" customFormat="false" ht="13.5" hidden="false" customHeight="false" outlineLevel="0" collapsed="false">
      <c r="A462" s="2" t="n">
        <v>1896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16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1897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22</v>
      </c>
      <c r="I463" s="4" t="n">
        <v>493</v>
      </c>
      <c r="J463" s="4" t="n">
        <v>13660</v>
      </c>
      <c r="K463" s="5" t="n">
        <v>27.7079107505071</v>
      </c>
    </row>
    <row r="464" customFormat="false" ht="13.5" hidden="false" customHeight="false" outlineLevel="0" collapsed="false">
      <c r="A464" s="2" t="n">
        <v>1898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59</v>
      </c>
      <c r="I464" s="4" t="n">
        <v>493</v>
      </c>
      <c r="J464" s="4" t="n">
        <v>14360</v>
      </c>
      <c r="K464" s="5" t="n">
        <v>29.1277890466531</v>
      </c>
    </row>
    <row r="465" customFormat="false" ht="13.5" hidden="false" customHeight="false" outlineLevel="0" collapsed="false">
      <c r="A465" s="2" t="n">
        <v>1899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75</v>
      </c>
      <c r="I465" s="4" t="n">
        <v>493</v>
      </c>
      <c r="J465" s="4" t="n">
        <v>17660</v>
      </c>
      <c r="K465" s="5" t="n">
        <v>35.8215010141988</v>
      </c>
    </row>
    <row r="466" customFormat="false" ht="13.5" hidden="false" customHeight="false" outlineLevel="0" collapsed="false">
      <c r="A466" s="2" t="n">
        <v>1900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0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1901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106</v>
      </c>
      <c r="I467" s="4" t="n">
        <v>1222</v>
      </c>
      <c r="J467" s="4" t="n">
        <v>23260</v>
      </c>
      <c r="K467" s="5" t="n">
        <v>19.0343698854337</v>
      </c>
    </row>
    <row r="468" customFormat="false" ht="13.5" hidden="false" customHeight="false" outlineLevel="0" collapsed="false">
      <c r="A468" s="2" t="n">
        <v>1902</v>
      </c>
      <c r="B468" s="15" t="s">
        <v>87</v>
      </c>
      <c r="C468" s="15" t="s">
        <v>19</v>
      </c>
      <c r="D468" s="3" t="n">
        <v>0.524305555555556</v>
      </c>
      <c r="E468" s="3" t="n">
        <v>0.576388888888889</v>
      </c>
      <c r="G468" s="1" t="s">
        <v>212</v>
      </c>
      <c r="H468" s="15" t="s">
        <v>77</v>
      </c>
      <c r="I468" s="4" t="n">
        <v>1222</v>
      </c>
      <c r="J468" s="4" t="n">
        <v>20360</v>
      </c>
      <c r="K468" s="5" t="n">
        <v>16.6612111292962</v>
      </c>
    </row>
    <row r="469" customFormat="false" ht="13.5" hidden="false" customHeight="false" outlineLevel="0" collapsed="false">
      <c r="A469" s="2" t="n">
        <v>1903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0760</v>
      </c>
      <c r="K469" s="5" t="n">
        <v>29.0737240075614</v>
      </c>
    </row>
    <row r="470" customFormat="false" ht="13.5" hidden="false" customHeight="false" outlineLevel="0" collapsed="false">
      <c r="A470" s="2" t="n">
        <v>1904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19160</v>
      </c>
      <c r="K470" s="5" t="n">
        <v>21.4557670772676</v>
      </c>
    </row>
    <row r="471" customFormat="false" ht="13.5" hidden="false" customHeight="false" outlineLevel="0" collapsed="false">
      <c r="A471" s="2" t="n">
        <v>1905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22</v>
      </c>
      <c r="I471" s="4" t="n">
        <v>493</v>
      </c>
      <c r="J471" s="4" t="n">
        <v>14060</v>
      </c>
      <c r="K471" s="5" t="n">
        <v>28.5192697768763</v>
      </c>
    </row>
    <row r="472" customFormat="false" ht="13.5" hidden="false" customHeight="false" outlineLevel="0" collapsed="false">
      <c r="A472" s="2" t="n">
        <v>1906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59</v>
      </c>
      <c r="I472" s="4" t="n">
        <v>493</v>
      </c>
      <c r="J472" s="4" t="n">
        <v>14360</v>
      </c>
      <c r="K472" s="5" t="n">
        <v>29.1277890466531</v>
      </c>
    </row>
    <row r="473" customFormat="false" ht="13.5" hidden="false" customHeight="false" outlineLevel="0" collapsed="false">
      <c r="A473" s="2" t="n">
        <v>1907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75</v>
      </c>
      <c r="I473" s="4" t="n">
        <v>493</v>
      </c>
      <c r="J473" s="4" t="n">
        <v>17660</v>
      </c>
      <c r="K473" s="5" t="n">
        <v>35.8215010141988</v>
      </c>
    </row>
    <row r="474" customFormat="false" ht="13.5" hidden="false" customHeight="false" outlineLevel="0" collapsed="false">
      <c r="A474" s="2" t="n">
        <v>1908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5</v>
      </c>
      <c r="I474" s="4" t="n">
        <v>1387</v>
      </c>
      <c r="J474" s="4" t="n">
        <v>35860</v>
      </c>
      <c r="K474" s="5" t="n">
        <v>25.8543619322278</v>
      </c>
    </row>
    <row r="475" customFormat="false" ht="13.5" hidden="false" customHeight="false" outlineLevel="0" collapsed="false">
      <c r="A475" s="2" t="n">
        <v>1909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106</v>
      </c>
      <c r="I475" s="4" t="n">
        <v>1222</v>
      </c>
      <c r="J475" s="4" t="n">
        <v>23260</v>
      </c>
      <c r="K475" s="5" t="n">
        <v>19.0343698854337</v>
      </c>
    </row>
    <row r="476" customFormat="false" ht="13.5" hidden="false" customHeight="false" outlineLevel="0" collapsed="false">
      <c r="A476" s="2" t="n">
        <v>1910</v>
      </c>
      <c r="B476" s="15" t="s">
        <v>87</v>
      </c>
      <c r="C476" s="15" t="s">
        <v>19</v>
      </c>
      <c r="D476" s="3" t="n">
        <v>0.625</v>
      </c>
      <c r="E476" s="3" t="n">
        <v>0.677083333333333</v>
      </c>
      <c r="G476" s="1" t="s">
        <v>213</v>
      </c>
      <c r="H476" s="15" t="s">
        <v>77</v>
      </c>
      <c r="I476" s="4" t="n">
        <v>1222</v>
      </c>
      <c r="J476" s="4" t="n">
        <v>19460</v>
      </c>
      <c r="K476" s="5" t="n">
        <v>15.9247135842881</v>
      </c>
    </row>
    <row r="477" customFormat="false" ht="13.5" hidden="false" customHeight="false" outlineLevel="0" collapsed="false">
      <c r="A477" s="2" t="n">
        <v>1911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12</v>
      </c>
      <c r="I477" s="4" t="n">
        <v>1058</v>
      </c>
      <c r="J477" s="4" t="n">
        <v>30760</v>
      </c>
      <c r="K477" s="5" t="n">
        <v>29.0737240075614</v>
      </c>
    </row>
    <row r="478" customFormat="false" ht="13.5" hidden="false" customHeight="false" outlineLevel="0" collapsed="false">
      <c r="A478" s="2" t="n">
        <v>1912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16</v>
      </c>
      <c r="I478" s="4" t="n">
        <v>893</v>
      </c>
      <c r="J478" s="4" t="n">
        <v>19160</v>
      </c>
      <c r="K478" s="5" t="n">
        <v>21.4557670772676</v>
      </c>
    </row>
    <row r="479" customFormat="false" ht="13.5" hidden="false" customHeight="false" outlineLevel="0" collapsed="false">
      <c r="A479" s="2" t="n">
        <v>1913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22</v>
      </c>
      <c r="I479" s="4" t="n">
        <v>493</v>
      </c>
      <c r="J479" s="4" t="n">
        <v>13060</v>
      </c>
      <c r="K479" s="5" t="n">
        <v>26.4908722109533</v>
      </c>
    </row>
    <row r="480" customFormat="false" ht="13.5" hidden="false" customHeight="false" outlineLevel="0" collapsed="false">
      <c r="A480" s="2" t="n">
        <v>1914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59</v>
      </c>
      <c r="I480" s="4" t="n">
        <v>493</v>
      </c>
      <c r="J480" s="4" t="n">
        <v>14060</v>
      </c>
      <c r="K480" s="5" t="n">
        <v>28.5192697768763</v>
      </c>
    </row>
    <row r="481" customFormat="false" ht="13.5" hidden="false" customHeight="false" outlineLevel="0" collapsed="false">
      <c r="A481" s="2" t="n">
        <v>1915</v>
      </c>
      <c r="B481" s="15" t="s">
        <v>87</v>
      </c>
      <c r="C481" s="15" t="s">
        <v>19</v>
      </c>
      <c r="D481" s="3" t="n">
        <v>0.715277777777778</v>
      </c>
      <c r="E481" s="3" t="n">
        <v>0.770833333333333</v>
      </c>
      <c r="G481" s="1" t="s">
        <v>214</v>
      </c>
      <c r="H481" s="15" t="s">
        <v>175</v>
      </c>
      <c r="I481" s="4" t="n">
        <v>493</v>
      </c>
      <c r="J481" s="4" t="n">
        <v>17660</v>
      </c>
      <c r="K481" s="5" t="n">
        <v>35.8215010141988</v>
      </c>
    </row>
    <row r="482" customFormat="false" ht="13.5" hidden="false" customHeight="false" outlineLevel="0" collapsed="false">
      <c r="A482" s="2" t="n">
        <v>1916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1917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1918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22</v>
      </c>
      <c r="I484" s="4" t="n">
        <v>493</v>
      </c>
      <c r="J484" s="4" t="n">
        <v>13660</v>
      </c>
      <c r="K484" s="5" t="n">
        <v>27.7079107505071</v>
      </c>
    </row>
    <row r="485" customFormat="false" ht="13.5" hidden="false" customHeight="false" outlineLevel="0" collapsed="false">
      <c r="A485" s="2" t="n">
        <v>1919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59</v>
      </c>
      <c r="I485" s="4" t="n">
        <v>493</v>
      </c>
      <c r="J485" s="4" t="n">
        <v>14360</v>
      </c>
      <c r="K485" s="5" t="n">
        <v>29.1277890466531</v>
      </c>
    </row>
    <row r="486" customFormat="false" ht="13.5" hidden="false" customHeight="false" outlineLevel="0" collapsed="false">
      <c r="A486" s="2" t="n">
        <v>1920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75</v>
      </c>
      <c r="I486" s="4" t="n">
        <v>493</v>
      </c>
      <c r="J486" s="4" t="n">
        <v>17760</v>
      </c>
      <c r="K486" s="5" t="n">
        <v>36.0243407707911</v>
      </c>
    </row>
    <row r="487" customFormat="false" ht="13.5" hidden="false" customHeight="false" outlineLevel="0" collapsed="false">
      <c r="A487" s="2" t="n">
        <v>1921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05</v>
      </c>
      <c r="I487" s="4" t="n">
        <v>1387</v>
      </c>
      <c r="J487" s="4" t="n">
        <v>35860</v>
      </c>
      <c r="K487" s="5" t="n">
        <v>25.8543619322278</v>
      </c>
    </row>
    <row r="488" customFormat="false" ht="13.5" hidden="false" customHeight="false" outlineLevel="0" collapsed="false">
      <c r="A488" s="2" t="n">
        <v>1922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06</v>
      </c>
      <c r="I488" s="4" t="n">
        <v>1222</v>
      </c>
      <c r="J488" s="4" t="n">
        <v>23260</v>
      </c>
      <c r="K488" s="5" t="n">
        <v>19.0343698854337</v>
      </c>
    </row>
    <row r="489" customFormat="false" ht="13.5" hidden="false" customHeight="false" outlineLevel="0" collapsed="false">
      <c r="A489" s="2" t="n">
        <v>1923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77</v>
      </c>
      <c r="I489" s="4" t="n">
        <v>1222</v>
      </c>
      <c r="J489" s="4" t="n">
        <v>19460</v>
      </c>
      <c r="K489" s="5" t="n">
        <v>15.9247135842881</v>
      </c>
    </row>
    <row r="490" customFormat="false" ht="13.5" hidden="false" customHeight="false" outlineLevel="0" collapsed="false">
      <c r="A490" s="2" t="n">
        <v>3030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12</v>
      </c>
      <c r="I490" s="4" t="n">
        <v>1258</v>
      </c>
      <c r="J490" s="4" t="n">
        <v>29220</v>
      </c>
      <c r="K490" s="5" t="n">
        <v>23.2273449920509</v>
      </c>
    </row>
    <row r="491" customFormat="false" ht="13.5" hidden="false" customHeight="false" outlineLevel="0" collapsed="false">
      <c r="A491" s="2" t="n">
        <v>3031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74</v>
      </c>
      <c r="I491" s="4" t="n">
        <v>1043</v>
      </c>
      <c r="J491" s="4" t="n">
        <v>26820</v>
      </c>
      <c r="K491" s="5" t="n">
        <v>25.7142857142857</v>
      </c>
    </row>
    <row r="492" customFormat="false" ht="13.5" hidden="false" customHeight="false" outlineLevel="0" collapsed="false">
      <c r="A492" s="2" t="n">
        <v>3032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16</v>
      </c>
      <c r="I492" s="4" t="n">
        <v>1043</v>
      </c>
      <c r="J492" s="4" t="n">
        <v>27320</v>
      </c>
      <c r="K492" s="5" t="n">
        <v>26.1936720997124</v>
      </c>
    </row>
    <row r="493" customFormat="false" ht="13.5" hidden="false" customHeight="false" outlineLevel="0" collapsed="false">
      <c r="A493" s="2" t="n">
        <v>3033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22</v>
      </c>
      <c r="I493" s="4" t="n">
        <v>643</v>
      </c>
      <c r="J493" s="4" t="n">
        <v>19820</v>
      </c>
      <c r="K493" s="5" t="n">
        <v>30.8242612752722</v>
      </c>
    </row>
    <row r="494" customFormat="false" ht="13.5" hidden="false" customHeight="false" outlineLevel="0" collapsed="false">
      <c r="A494" s="2" t="n">
        <v>3034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59</v>
      </c>
      <c r="I494" s="4" t="n">
        <v>643</v>
      </c>
      <c r="J494" s="4" t="n">
        <v>22120</v>
      </c>
      <c r="K494" s="5" t="n">
        <v>34.4012441679627</v>
      </c>
    </row>
    <row r="495" customFormat="false" ht="13.5" hidden="false" customHeight="false" outlineLevel="0" collapsed="false">
      <c r="A495" s="2" t="n">
        <v>3035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5</v>
      </c>
      <c r="I495" s="4" t="n">
        <v>643</v>
      </c>
      <c r="J495" s="4" t="n">
        <v>23120</v>
      </c>
      <c r="K495" s="5" t="n">
        <v>35.9564541213064</v>
      </c>
    </row>
    <row r="496" customFormat="false" ht="13.5" hidden="false" customHeight="false" outlineLevel="0" collapsed="false">
      <c r="A496" s="2" t="n">
        <v>3036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2</v>
      </c>
      <c r="I496" s="4" t="n">
        <v>1258</v>
      </c>
      <c r="J496" s="4" t="n">
        <v>29220</v>
      </c>
      <c r="K496" s="5" t="n">
        <v>23.2273449920509</v>
      </c>
    </row>
    <row r="497" customFormat="false" ht="13.5" hidden="false" customHeight="false" outlineLevel="0" collapsed="false">
      <c r="A497" s="2" t="n">
        <v>3037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74</v>
      </c>
      <c r="I497" s="4" t="n">
        <v>1043</v>
      </c>
      <c r="J497" s="4" t="n">
        <v>26820</v>
      </c>
      <c r="K497" s="5" t="n">
        <v>25.7142857142857</v>
      </c>
    </row>
    <row r="498" customFormat="false" ht="13.5" hidden="false" customHeight="false" outlineLevel="0" collapsed="false">
      <c r="A498" s="2" t="n">
        <v>3038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16</v>
      </c>
      <c r="I498" s="4" t="n">
        <v>1043</v>
      </c>
      <c r="J498" s="4" t="n">
        <v>27320</v>
      </c>
      <c r="K498" s="5" t="n">
        <v>26.1936720997124</v>
      </c>
    </row>
    <row r="499" customFormat="false" ht="13.5" hidden="false" customHeight="false" outlineLevel="0" collapsed="false">
      <c r="A499" s="2" t="n">
        <v>3039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22</v>
      </c>
      <c r="I499" s="4" t="n">
        <v>643</v>
      </c>
      <c r="J499" s="4" t="n">
        <v>21920</v>
      </c>
      <c r="K499" s="5" t="n">
        <v>34.0902021772939</v>
      </c>
    </row>
    <row r="500" customFormat="false" ht="13.5" hidden="false" customHeight="false" outlineLevel="0" collapsed="false">
      <c r="A500" s="2" t="n">
        <v>3040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59</v>
      </c>
      <c r="I500" s="4" t="n">
        <v>643</v>
      </c>
      <c r="J500" s="4" t="n">
        <v>24020</v>
      </c>
      <c r="K500" s="5" t="n">
        <v>37.3561430793157</v>
      </c>
    </row>
    <row r="501" customFormat="false" ht="13.5" hidden="false" customHeight="false" outlineLevel="0" collapsed="false">
      <c r="A501" s="2" t="n">
        <v>3041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75</v>
      </c>
      <c r="I501" s="4" t="n">
        <v>643</v>
      </c>
      <c r="J501" s="4" t="n">
        <v>24920</v>
      </c>
      <c r="K501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63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4090</v>
      </c>
      <c r="K3" s="5" t="n">
        <v>15.638179800222</v>
      </c>
    </row>
    <row r="4" customFormat="false" ht="13.5" hidden="false" customHeight="false" outlineLevel="0" collapsed="false">
      <c r="A4" s="2" t="n">
        <v>2582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6190</v>
      </c>
      <c r="K4" s="5" t="n">
        <v>17.968923418424</v>
      </c>
    </row>
    <row r="5" customFormat="false" ht="13.5" hidden="false" customHeight="false" outlineLevel="0" collapsed="false">
      <c r="A5" s="2" t="n">
        <v>2587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9890</v>
      </c>
      <c r="K5" s="5" t="n">
        <v>15.7150368033649</v>
      </c>
    </row>
    <row r="6" customFormat="false" ht="13.5" hidden="false" customHeight="false" outlineLevel="0" collapsed="false">
      <c r="A6" s="2" t="n">
        <v>2592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20690</v>
      </c>
      <c r="K6" s="5" t="n">
        <v>22.9633740288568</v>
      </c>
    </row>
    <row r="7" customFormat="false" ht="13.5" hidden="false" customHeight="false" outlineLevel="0" collapsed="false">
      <c r="A7" s="2" t="n">
        <v>2599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20690</v>
      </c>
      <c r="K7" s="5" t="n">
        <v>22.9633740288568</v>
      </c>
    </row>
    <row r="8" customFormat="false" ht="13.5" hidden="false" customHeight="false" outlineLevel="0" collapsed="false">
      <c r="A8" s="2" t="n">
        <v>2603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2605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104</v>
      </c>
      <c r="I9" s="4" t="n">
        <v>1301</v>
      </c>
      <c r="J9" s="4" t="n">
        <v>30690</v>
      </c>
      <c r="K9" s="5" t="n">
        <v>23.5895465026902</v>
      </c>
    </row>
    <row r="10" customFormat="false" ht="13.5" hidden="false" customHeight="false" outlineLevel="0" collapsed="false">
      <c r="A10" s="2" t="n">
        <v>2613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32490</v>
      </c>
      <c r="K10" s="5" t="n">
        <v>17.0820189274448</v>
      </c>
    </row>
    <row r="11" customFormat="false" ht="13.5" hidden="false" customHeight="false" outlineLevel="0" collapsed="false">
      <c r="A11" s="2" t="n">
        <v>2615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104</v>
      </c>
      <c r="I11" s="4" t="n">
        <v>1301</v>
      </c>
      <c r="J11" s="4" t="n">
        <v>31690</v>
      </c>
      <c r="K11" s="5" t="n">
        <v>24.358186010761</v>
      </c>
    </row>
    <row r="12" customFormat="false" ht="13.5" hidden="false" customHeight="false" outlineLevel="0" collapsed="false">
      <c r="A12" s="2" t="n">
        <v>2622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104</v>
      </c>
      <c r="I12" s="4" t="n">
        <v>1301</v>
      </c>
      <c r="J12" s="4" t="n">
        <v>31690</v>
      </c>
      <c r="K12" s="5" t="n">
        <v>24.358186010761</v>
      </c>
    </row>
    <row r="13" customFormat="false" ht="13.5" hidden="false" customHeight="false" outlineLevel="0" collapsed="false">
      <c r="A13" s="2" t="n">
        <v>2629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106</v>
      </c>
      <c r="I13" s="4" t="n">
        <v>1902</v>
      </c>
      <c r="J13" s="4" t="n">
        <v>44190</v>
      </c>
      <c r="K13" s="5" t="n">
        <v>23.2334384858044</v>
      </c>
    </row>
    <row r="14" customFormat="false" ht="13.5" hidden="false" customHeight="false" outlineLevel="0" collapsed="false">
      <c r="A14" s="2" t="n">
        <v>2634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9590</v>
      </c>
      <c r="K14" s="5" t="n">
        <v>21.7425083240844</v>
      </c>
    </row>
    <row r="15" customFormat="false" ht="13.5" hidden="false" customHeight="false" outlineLevel="0" collapsed="false">
      <c r="A15" s="2" t="n">
        <v>2639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32490</v>
      </c>
      <c r="K15" s="5" t="n">
        <v>17.0820189274448</v>
      </c>
    </row>
    <row r="16" customFormat="false" ht="13.5" hidden="false" customHeight="false" outlineLevel="0" collapsed="false">
      <c r="A16" s="2" t="n">
        <v>2644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20690</v>
      </c>
      <c r="K16" s="5" t="n">
        <v>22.9633740288568</v>
      </c>
    </row>
    <row r="17" customFormat="false" ht="13.5" hidden="false" customHeight="false" outlineLevel="0" collapsed="false">
      <c r="A17" s="2" t="n">
        <v>2648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654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660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666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672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160</v>
      </c>
      <c r="K21" s="5" t="n">
        <v>14.860883797054</v>
      </c>
    </row>
    <row r="22" customFormat="false" ht="13.5" hidden="false" customHeight="false" outlineLevel="0" collapsed="false">
      <c r="A22" s="2" t="n">
        <v>2674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679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684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20760</v>
      </c>
      <c r="K24" s="5" t="n">
        <v>23.2474804031355</v>
      </c>
    </row>
    <row r="25" customFormat="false" ht="13.5" hidden="false" customHeight="false" outlineLevel="0" collapsed="false">
      <c r="A25" s="2" t="n">
        <v>2690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460</v>
      </c>
      <c r="K25" s="5" t="n">
        <v>15.1063829787234</v>
      </c>
    </row>
    <row r="26" customFormat="false" ht="13.5" hidden="false" customHeight="false" outlineLevel="0" collapsed="false">
      <c r="A26" s="2" t="n">
        <v>2692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20760</v>
      </c>
      <c r="K26" s="5" t="n">
        <v>23.2474804031355</v>
      </c>
    </row>
    <row r="27" customFormat="false" ht="13.5" hidden="false" customHeight="false" outlineLevel="0" collapsed="false">
      <c r="A27" s="2" t="n">
        <v>2698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699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2</v>
      </c>
      <c r="I28" s="4" t="n">
        <v>1058</v>
      </c>
      <c r="J28" s="4" t="n">
        <v>33360</v>
      </c>
      <c r="K28" s="5" t="n">
        <v>31.531190926276</v>
      </c>
    </row>
    <row r="29" customFormat="false" ht="13.5" hidden="false" customHeight="false" outlineLevel="0" collapsed="false">
      <c r="A29" s="2" t="n">
        <v>2701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07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188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10690</v>
      </c>
      <c r="K32" s="5" t="n">
        <v>11.8645948945616</v>
      </c>
    </row>
    <row r="33" customFormat="false" ht="13.5" hidden="false" customHeight="false" outlineLevel="0" collapsed="false">
      <c r="A33" s="2" t="n">
        <v>1193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198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05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4990</v>
      </c>
      <c r="K35" s="5" t="n">
        <v>16.6370699223085</v>
      </c>
    </row>
    <row r="36" customFormat="false" ht="13.5" hidden="false" customHeight="false" outlineLevel="0" collapsed="false">
      <c r="A36" s="2" t="n">
        <v>1210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5690</v>
      </c>
      <c r="K36" s="5" t="n">
        <v>13.5068349106204</v>
      </c>
    </row>
    <row r="37" customFormat="false" ht="13.5" hidden="false" customHeight="false" outlineLevel="0" collapsed="false">
      <c r="A37" s="2" t="n">
        <v>1215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7790</v>
      </c>
      <c r="K37" s="5" t="n">
        <v>19.7447280799112</v>
      </c>
    </row>
    <row r="38" customFormat="false" ht="13.5" hidden="false" customHeight="false" outlineLevel="0" collapsed="false">
      <c r="A38" s="2" t="n">
        <v>1220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9890</v>
      </c>
      <c r="K38" s="5" t="n">
        <v>15.7150368033649</v>
      </c>
    </row>
    <row r="39" customFormat="false" ht="13.5" hidden="false" customHeight="false" outlineLevel="0" collapsed="false">
      <c r="A39" s="2" t="n">
        <v>1225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4490</v>
      </c>
      <c r="K39" s="5" t="n">
        <v>16.0821309655938</v>
      </c>
    </row>
    <row r="40" customFormat="false" ht="13.5" hidden="false" customHeight="false" outlineLevel="0" collapsed="false">
      <c r="A40" s="2" t="n">
        <v>1232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7790</v>
      </c>
      <c r="K40" s="5" t="n">
        <v>19.7447280799112</v>
      </c>
    </row>
    <row r="41" customFormat="false" ht="13.5" hidden="false" customHeight="false" outlineLevel="0" collapsed="false">
      <c r="A41" s="2" t="n">
        <v>1237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890</v>
      </c>
      <c r="K41" s="5" t="n">
        <v>15.7150368033649</v>
      </c>
    </row>
    <row r="42" customFormat="false" ht="13.5" hidden="false" customHeight="false" outlineLevel="0" collapsed="false">
      <c r="A42" s="2" t="n">
        <v>1242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790</v>
      </c>
      <c r="K42" s="5" t="n">
        <v>13.0854605993341</v>
      </c>
    </row>
    <row r="43" customFormat="false" ht="13.5" hidden="false" customHeight="false" outlineLevel="0" collapsed="false">
      <c r="A43" s="2" t="n">
        <v>1249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7790</v>
      </c>
      <c r="K43" s="5" t="n">
        <v>19.7447280799112</v>
      </c>
    </row>
    <row r="44" customFormat="false" ht="13.5" hidden="false" customHeight="false" outlineLevel="0" collapsed="false">
      <c r="A44" s="2" t="n">
        <v>1254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9890</v>
      </c>
      <c r="K44" s="5" t="n">
        <v>15.7150368033649</v>
      </c>
    </row>
    <row r="45" customFormat="false" ht="13.5" hidden="false" customHeight="false" outlineLevel="0" collapsed="false">
      <c r="A45" s="2" t="n">
        <v>1259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1390</v>
      </c>
      <c r="K45" s="5" t="n">
        <v>12.6415094339623</v>
      </c>
    </row>
    <row r="46" customFormat="false" ht="13.5" hidden="false" customHeight="false" outlineLevel="0" collapsed="false">
      <c r="A46" s="2" t="n">
        <v>1563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69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575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894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899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04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10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20360</v>
      </c>
      <c r="K52" s="5" t="n">
        <v>16.6612111292962</v>
      </c>
    </row>
    <row r="53" customFormat="false" ht="13.5" hidden="false" customHeight="false" outlineLevel="0" collapsed="false">
      <c r="A53" s="2" t="n">
        <v>1912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20260</v>
      </c>
      <c r="K53" s="5" t="n">
        <v>22.6875699888018</v>
      </c>
    </row>
    <row r="54" customFormat="false" ht="13.5" hidden="false" customHeight="false" outlineLevel="0" collapsed="false">
      <c r="A54" s="2" t="n">
        <v>1918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9460</v>
      </c>
      <c r="K54" s="5" t="n">
        <v>15.9247135842881</v>
      </c>
    </row>
    <row r="55" customFormat="false" ht="13.5" hidden="false" customHeight="false" outlineLevel="0" collapsed="false">
      <c r="A55" s="2" t="n">
        <v>1920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960</v>
      </c>
      <c r="K55" s="5" t="n">
        <v>22.3516237402016</v>
      </c>
    </row>
    <row r="56" customFormat="false" ht="13.5" hidden="false" customHeight="false" outlineLevel="0" collapsed="false">
      <c r="A56" s="2" t="n">
        <v>1925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20260</v>
      </c>
      <c r="K56" s="5" t="n">
        <v>22.6875699888018</v>
      </c>
    </row>
    <row r="57" customFormat="false" ht="13.5" hidden="false" customHeight="false" outlineLevel="0" collapsed="false">
      <c r="A57" s="2" t="n">
        <v>1931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9460</v>
      </c>
      <c r="K57" s="5" t="n">
        <v>15.9247135842881</v>
      </c>
    </row>
    <row r="58" customFormat="false" ht="13.5" hidden="false" customHeight="false" outlineLevel="0" collapsed="false">
      <c r="A58" s="2" t="n">
        <v>2964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2970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575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4090</v>
      </c>
      <c r="K62" s="24" t="n">
        <v>15.638179800222</v>
      </c>
      <c r="L62" s="23"/>
      <c r="M62" s="23"/>
      <c r="N62" s="24"/>
    </row>
    <row r="63" customFormat="false" ht="13.5" hidden="false" customHeight="false" outlineLevel="0" collapsed="false">
      <c r="A63" s="2" t="n">
        <v>1215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7790</v>
      </c>
      <c r="K63" s="5" t="n">
        <v>19.7447280799112</v>
      </c>
      <c r="L63" s="4" t="n">
        <f aca="false">I62+I63</f>
        <v>1802</v>
      </c>
      <c r="M63" s="4" t="n">
        <f aca="false">J62+J63</f>
        <v>31880</v>
      </c>
      <c r="N63" s="5" t="n">
        <f aca="false">M63/L63</f>
        <v>17.6914539400666</v>
      </c>
    </row>
    <row r="64" customFormat="false" ht="13.5" hidden="false" customHeight="false" outlineLevel="0" collapsed="false">
      <c r="A64" s="2" t="n">
        <v>1220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9890</v>
      </c>
      <c r="K64" s="5" t="n">
        <v>15.7150368033649</v>
      </c>
      <c r="L64" s="4" t="n">
        <f aca="false">I62+I64</f>
        <v>2803</v>
      </c>
      <c r="M64" s="4" t="n">
        <f aca="false">J62+J64</f>
        <v>43980</v>
      </c>
      <c r="N64" s="5" t="n">
        <f aca="false">M64/L64</f>
        <v>15.6903317873707</v>
      </c>
    </row>
    <row r="65" customFormat="false" ht="13.5" hidden="false" customHeight="false" outlineLevel="0" collapsed="false">
      <c r="A65" s="2" t="n">
        <v>1225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4490</v>
      </c>
      <c r="K65" s="5" t="n">
        <v>16.0821309655938</v>
      </c>
      <c r="L65" s="4" t="n">
        <f aca="false">I62+I65</f>
        <v>1802</v>
      </c>
      <c r="M65" s="4" t="n">
        <f aca="false">J62+J65</f>
        <v>28580</v>
      </c>
      <c r="N65" s="5" t="n">
        <f aca="false">M65/L65</f>
        <v>15.8601553829079</v>
      </c>
    </row>
    <row r="66" customFormat="false" ht="13.5" hidden="false" customHeight="false" outlineLevel="0" collapsed="false">
      <c r="A66" s="2" t="n">
        <v>1232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7790</v>
      </c>
      <c r="K66" s="5" t="n">
        <v>19.7447280799112</v>
      </c>
      <c r="L66" s="4" t="n">
        <f aca="false">I62+I66</f>
        <v>1802</v>
      </c>
      <c r="M66" s="4" t="n">
        <f aca="false">J62+J66</f>
        <v>31880</v>
      </c>
      <c r="N66" s="5" t="n">
        <f aca="false">M66/L66</f>
        <v>17.6914539400666</v>
      </c>
    </row>
    <row r="67" customFormat="false" ht="13.5" hidden="false" customHeight="false" outlineLevel="0" collapsed="false">
      <c r="A67" s="2" t="n">
        <v>1237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890</v>
      </c>
      <c r="K67" s="5" t="n">
        <v>15.7150368033649</v>
      </c>
      <c r="L67" s="4" t="n">
        <f aca="false">I62+I67</f>
        <v>2803</v>
      </c>
      <c r="M67" s="4" t="n">
        <f aca="false">J62+J67</f>
        <v>43980</v>
      </c>
      <c r="N67" s="5" t="n">
        <f aca="false">M67/L67</f>
        <v>15.6903317873707</v>
      </c>
    </row>
    <row r="68" customFormat="false" ht="13.5" hidden="false" customHeight="false" outlineLevel="0" collapsed="false">
      <c r="A68" s="2" t="n">
        <v>1242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790</v>
      </c>
      <c r="K68" s="5" t="n">
        <v>13.0854605993341</v>
      </c>
      <c r="L68" s="4" t="n">
        <f aca="false">I62+I68</f>
        <v>1802</v>
      </c>
      <c r="M68" s="4" t="n">
        <f aca="false">J62+J68</f>
        <v>25880</v>
      </c>
      <c r="N68" s="5" t="n">
        <f aca="false">M68/L68</f>
        <v>14.361820199778</v>
      </c>
    </row>
    <row r="69" customFormat="false" ht="13.5" hidden="false" customHeight="false" outlineLevel="0" collapsed="false">
      <c r="A69" s="2" t="n">
        <v>1249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7790</v>
      </c>
      <c r="K69" s="5" t="n">
        <v>19.7447280799112</v>
      </c>
      <c r="L69" s="4" t="n">
        <f aca="false">I62+I69</f>
        <v>1802</v>
      </c>
      <c r="M69" s="4" t="n">
        <f aca="false">J62+J69</f>
        <v>31880</v>
      </c>
      <c r="N69" s="5" t="n">
        <f aca="false">M69/L69</f>
        <v>17.6914539400666</v>
      </c>
    </row>
    <row r="70" customFormat="false" ht="13.5" hidden="false" customHeight="false" outlineLevel="0" collapsed="false">
      <c r="A70" s="2" t="n">
        <v>1254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9890</v>
      </c>
      <c r="K70" s="5" t="n">
        <v>15.7150368033649</v>
      </c>
      <c r="L70" s="4" t="n">
        <f aca="false">I62+I70</f>
        <v>2803</v>
      </c>
      <c r="M70" s="4" t="n">
        <f aca="false">J62+J70</f>
        <v>43980</v>
      </c>
      <c r="N70" s="5" t="n">
        <f aca="false">M70/L70</f>
        <v>15.6903317873707</v>
      </c>
    </row>
    <row r="71" customFormat="false" ht="13.5" hidden="false" customHeight="false" outlineLevel="0" collapsed="false">
      <c r="A71" s="2" t="n">
        <v>1259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1390</v>
      </c>
      <c r="K71" s="5" t="n">
        <v>12.6415094339623</v>
      </c>
      <c r="L71" s="4" t="n">
        <f aca="false">I62+I71</f>
        <v>1802</v>
      </c>
      <c r="M71" s="4" t="n">
        <f aca="false">J62+J71</f>
        <v>25480</v>
      </c>
      <c r="N71" s="5" t="n">
        <f aca="false">M71/L71</f>
        <v>14.139844617092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582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6190</v>
      </c>
      <c r="K73" s="24" t="n">
        <v>17.968923418424</v>
      </c>
      <c r="L73" s="23"/>
      <c r="M73" s="23"/>
      <c r="N73" s="24"/>
    </row>
    <row r="74" customFormat="false" ht="13.5" hidden="false" customHeight="false" outlineLevel="0" collapsed="false">
      <c r="A74" s="2" t="n">
        <v>1215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7790</v>
      </c>
      <c r="K74" s="5" t="n">
        <v>19.7447280799112</v>
      </c>
      <c r="L74" s="4" t="n">
        <f aca="false">I73+I74</f>
        <v>1802</v>
      </c>
      <c r="M74" s="4" t="n">
        <f aca="false">J73+J74</f>
        <v>33980</v>
      </c>
      <c r="N74" s="5" t="n">
        <f aca="false">M74/L74</f>
        <v>18.8568257491676</v>
      </c>
    </row>
    <row r="75" customFormat="false" ht="13.5" hidden="false" customHeight="false" outlineLevel="0" collapsed="false">
      <c r="A75" s="2" t="n">
        <v>1220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9890</v>
      </c>
      <c r="K75" s="5" t="n">
        <v>15.7150368033649</v>
      </c>
      <c r="L75" s="4" t="n">
        <f aca="false">I73+I75</f>
        <v>2803</v>
      </c>
      <c r="M75" s="4" t="n">
        <f aca="false">J73+J75</f>
        <v>46080</v>
      </c>
      <c r="N75" s="5" t="n">
        <f aca="false">M75/L75</f>
        <v>16.43952907599</v>
      </c>
    </row>
    <row r="76" customFormat="false" ht="13.5" hidden="false" customHeight="false" outlineLevel="0" collapsed="false">
      <c r="A76" s="2" t="n">
        <v>1225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4490</v>
      </c>
      <c r="K76" s="5" t="n">
        <v>16.0821309655938</v>
      </c>
      <c r="L76" s="4" t="n">
        <f aca="false">I73+I76</f>
        <v>1802</v>
      </c>
      <c r="M76" s="4" t="n">
        <f aca="false">J73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232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7790</v>
      </c>
      <c r="K77" s="5" t="n">
        <v>19.7447280799112</v>
      </c>
      <c r="L77" s="4" t="n">
        <f aca="false">I73+I77</f>
        <v>1802</v>
      </c>
      <c r="M77" s="4" t="n">
        <f aca="false">J73+J77</f>
        <v>33980</v>
      </c>
      <c r="N77" s="5" t="n">
        <f aca="false">M77/L77</f>
        <v>18.8568257491676</v>
      </c>
    </row>
    <row r="78" customFormat="false" ht="13.5" hidden="false" customHeight="false" outlineLevel="0" collapsed="false">
      <c r="A78" s="2" t="n">
        <v>1237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890</v>
      </c>
      <c r="K78" s="5" t="n">
        <v>15.7150368033649</v>
      </c>
      <c r="L78" s="4" t="n">
        <f aca="false">I73+I78</f>
        <v>2803</v>
      </c>
      <c r="M78" s="4" t="n">
        <f aca="false">J73+J78</f>
        <v>46080</v>
      </c>
      <c r="N78" s="5" t="n">
        <f aca="false">M78/L78</f>
        <v>16.43952907599</v>
      </c>
    </row>
    <row r="79" customFormat="false" ht="13.5" hidden="false" customHeight="false" outlineLevel="0" collapsed="false">
      <c r="A79" s="2" t="n">
        <v>1242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790</v>
      </c>
      <c r="K79" s="5" t="n">
        <v>13.0854605993341</v>
      </c>
      <c r="L79" s="4" t="n">
        <f aca="false">I73+I79</f>
        <v>1802</v>
      </c>
      <c r="M79" s="4" t="n">
        <f aca="false">J73+J79</f>
        <v>27980</v>
      </c>
      <c r="N79" s="5" t="n">
        <f aca="false">M79/L79</f>
        <v>15.527192008879</v>
      </c>
    </row>
    <row r="80" customFormat="false" ht="13.5" hidden="false" customHeight="false" outlineLevel="0" collapsed="false">
      <c r="A80" s="2" t="n">
        <v>1249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7790</v>
      </c>
      <c r="K80" s="5" t="n">
        <v>19.7447280799112</v>
      </c>
      <c r="L80" s="4" t="n">
        <f aca="false">I73+I80</f>
        <v>1802</v>
      </c>
      <c r="M80" s="4" t="n">
        <f aca="false">J73+J80</f>
        <v>33980</v>
      </c>
      <c r="N80" s="5" t="n">
        <f aca="false">M80/L80</f>
        <v>18.8568257491676</v>
      </c>
    </row>
    <row r="81" customFormat="false" ht="13.5" hidden="false" customHeight="false" outlineLevel="0" collapsed="false">
      <c r="A81" s="2" t="n">
        <v>1254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9890</v>
      </c>
      <c r="K81" s="5" t="n">
        <v>15.7150368033649</v>
      </c>
      <c r="L81" s="4" t="n">
        <f aca="false">I73+I81</f>
        <v>2803</v>
      </c>
      <c r="M81" s="4" t="n">
        <f aca="false">J73+J81</f>
        <v>46080</v>
      </c>
      <c r="N81" s="5" t="n">
        <f aca="false">M81/L81</f>
        <v>16.43952907599</v>
      </c>
    </row>
    <row r="82" customFormat="false" ht="13.5" hidden="false" customHeight="false" outlineLevel="0" collapsed="false">
      <c r="A82" s="2" t="n">
        <v>1259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3+I82</f>
        <v>1802</v>
      </c>
      <c r="M82" s="4" t="n">
        <f aca="false">J73+J82</f>
        <v>27580</v>
      </c>
      <c r="N82" s="5" t="n">
        <f aca="false">M82/L82</f>
        <v>15.305216426193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587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9890</v>
      </c>
      <c r="K84" s="30" t="n">
        <v>15.7150368033649</v>
      </c>
      <c r="L84" s="29"/>
      <c r="M84" s="29"/>
      <c r="N84" s="30"/>
    </row>
    <row r="85" customFormat="false" ht="13.5" hidden="false" customHeight="false" outlineLevel="0" collapsed="false">
      <c r="A85" s="2" t="n">
        <v>1215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7790</v>
      </c>
      <c r="K85" s="5" t="n">
        <v>19.7447280799112</v>
      </c>
      <c r="L85" s="4" t="n">
        <f aca="false">I84+I85</f>
        <v>2803</v>
      </c>
      <c r="M85" s="4" t="n">
        <f aca="false">J84+J85</f>
        <v>47680</v>
      </c>
      <c r="N85" s="5" t="n">
        <f aca="false">M85/L85</f>
        <v>17.0103460577952</v>
      </c>
    </row>
    <row r="86" customFormat="false" ht="13.5" hidden="false" customHeight="false" outlineLevel="0" collapsed="false">
      <c r="A86" s="2" t="n">
        <v>1220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9890</v>
      </c>
      <c r="K86" s="5" t="n">
        <v>15.7150368033649</v>
      </c>
      <c r="L86" s="4" t="n">
        <f aca="false">I84+I86</f>
        <v>3804</v>
      </c>
      <c r="M86" s="4" t="n">
        <f aca="false">J84+J86</f>
        <v>59780</v>
      </c>
      <c r="N86" s="5" t="n">
        <f aca="false">M86/L86</f>
        <v>15.7150368033649</v>
      </c>
    </row>
    <row r="87" customFormat="false" ht="13.5" hidden="false" customHeight="false" outlineLevel="0" collapsed="false">
      <c r="A87" s="2" t="n">
        <v>1225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4490</v>
      </c>
      <c r="K87" s="5" t="n">
        <v>16.0821309655938</v>
      </c>
      <c r="L87" s="4" t="n">
        <f aca="false">I84+I87</f>
        <v>2803</v>
      </c>
      <c r="M87" s="4" t="n">
        <f aca="false">J84+J87</f>
        <v>44380</v>
      </c>
      <c r="N87" s="5" t="n">
        <f aca="false">M87/L87</f>
        <v>15.833036032822</v>
      </c>
    </row>
    <row r="88" customFormat="false" ht="13.5" hidden="false" customHeight="false" outlineLevel="0" collapsed="false">
      <c r="A88" s="2" t="n">
        <v>1232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7790</v>
      </c>
      <c r="K88" s="5" t="n">
        <v>19.7447280799112</v>
      </c>
      <c r="L88" s="4" t="n">
        <f aca="false">I84+I88</f>
        <v>2803</v>
      </c>
      <c r="M88" s="4" t="n">
        <f aca="false">J84+J88</f>
        <v>47680</v>
      </c>
      <c r="N88" s="5" t="n">
        <f aca="false">M88/L88</f>
        <v>17.0103460577952</v>
      </c>
    </row>
    <row r="89" customFormat="false" ht="13.5" hidden="false" customHeight="false" outlineLevel="0" collapsed="false">
      <c r="A89" s="2" t="n">
        <v>1237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890</v>
      </c>
      <c r="K89" s="5" t="n">
        <v>15.7150368033649</v>
      </c>
      <c r="L89" s="4" t="n">
        <f aca="false">I84+I89</f>
        <v>3804</v>
      </c>
      <c r="M89" s="4" t="n">
        <f aca="false">J84+J89</f>
        <v>59780</v>
      </c>
      <c r="N89" s="5" t="n">
        <f aca="false">M89/L89</f>
        <v>15.7150368033649</v>
      </c>
    </row>
    <row r="90" customFormat="false" ht="13.5" hidden="false" customHeight="false" outlineLevel="0" collapsed="false">
      <c r="A90" s="2" t="n">
        <v>1242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790</v>
      </c>
      <c r="K90" s="5" t="n">
        <v>13.0854605993341</v>
      </c>
      <c r="L90" s="4" t="n">
        <f aca="false">I84+I90</f>
        <v>2803</v>
      </c>
      <c r="M90" s="4" t="n">
        <f aca="false">J84+J90</f>
        <v>41680</v>
      </c>
      <c r="N90" s="5" t="n">
        <f aca="false">M90/L90</f>
        <v>14.8697823760257</v>
      </c>
    </row>
    <row r="91" customFormat="false" ht="13.5" hidden="false" customHeight="false" outlineLevel="0" collapsed="false">
      <c r="A91" s="2" t="n">
        <v>1249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7790</v>
      </c>
      <c r="K91" s="5" t="n">
        <v>19.7447280799112</v>
      </c>
      <c r="L91" s="4" t="n">
        <f aca="false">I84+I91</f>
        <v>2803</v>
      </c>
      <c r="M91" s="4" t="n">
        <f aca="false">J84+J91</f>
        <v>47680</v>
      </c>
      <c r="N91" s="5" t="n">
        <f aca="false">M91/L91</f>
        <v>17.0103460577952</v>
      </c>
    </row>
    <row r="92" customFormat="false" ht="13.5" hidden="false" customHeight="false" outlineLevel="0" collapsed="false">
      <c r="A92" s="2" t="n">
        <v>1254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9890</v>
      </c>
      <c r="K92" s="5" t="n">
        <v>15.7150368033649</v>
      </c>
      <c r="L92" s="4" t="n">
        <f aca="false">I84+I92</f>
        <v>3804</v>
      </c>
      <c r="M92" s="4" t="n">
        <f aca="false">J84+J92</f>
        <v>59780</v>
      </c>
      <c r="N92" s="5" t="n">
        <f aca="false">M92/L92</f>
        <v>15.7150368033649</v>
      </c>
    </row>
    <row r="93" customFormat="false" ht="13.5" hidden="false" customHeight="false" outlineLevel="0" collapsed="false">
      <c r="A93" s="2" t="n">
        <v>1259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1390</v>
      </c>
      <c r="K93" s="5" t="n">
        <v>12.6415094339623</v>
      </c>
      <c r="L93" s="4" t="n">
        <f aca="false">I84+I93</f>
        <v>2803</v>
      </c>
      <c r="M93" s="4" t="n">
        <f aca="false">J84+J93</f>
        <v>41280</v>
      </c>
      <c r="N93" s="5" t="n">
        <f aca="false">M93/L93</f>
        <v>14.7270781305744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592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20690</v>
      </c>
      <c r="K95" s="24" t="n">
        <v>22.9633740288568</v>
      </c>
      <c r="L95" s="23"/>
      <c r="M95" s="23"/>
      <c r="N95" s="24"/>
    </row>
    <row r="96" customFormat="false" ht="13.5" hidden="false" customHeight="false" outlineLevel="0" collapsed="false">
      <c r="A96" s="2" t="n">
        <v>1225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4490</v>
      </c>
      <c r="K96" s="5" t="n">
        <v>16.0821309655938</v>
      </c>
      <c r="L96" s="4" t="n">
        <f aca="false">I95+I96</f>
        <v>1802</v>
      </c>
      <c r="M96" s="4" t="n">
        <f aca="false">J95+J96</f>
        <v>35180</v>
      </c>
      <c r="N96" s="5" t="n">
        <f aca="false">M96/L96</f>
        <v>19.5227524972253</v>
      </c>
    </row>
    <row r="97" customFormat="false" ht="13.5" hidden="false" customHeight="false" outlineLevel="0" collapsed="false">
      <c r="A97" s="2" t="n">
        <v>123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7790</v>
      </c>
      <c r="K97" s="5" t="n">
        <v>19.7447280799112</v>
      </c>
      <c r="L97" s="4" t="n">
        <f aca="false">I95+I97</f>
        <v>1802</v>
      </c>
      <c r="M97" s="4" t="n">
        <f aca="false">J95+J97</f>
        <v>38480</v>
      </c>
      <c r="N97" s="5" t="n">
        <f aca="false">M97/L97</f>
        <v>21.354051054384</v>
      </c>
    </row>
    <row r="98" customFormat="false" ht="13.5" hidden="false" customHeight="false" outlineLevel="0" collapsed="false">
      <c r="A98" s="2" t="n">
        <v>1237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890</v>
      </c>
      <c r="K98" s="5" t="n">
        <v>15.7150368033649</v>
      </c>
      <c r="L98" s="4" t="n">
        <f aca="false">I95+I98</f>
        <v>2803</v>
      </c>
      <c r="M98" s="4" t="n">
        <f aca="false">J95+J98</f>
        <v>50580</v>
      </c>
      <c r="N98" s="5" t="n">
        <f aca="false">M98/L98</f>
        <v>18.0449518373172</v>
      </c>
    </row>
    <row r="99" customFormat="false" ht="13.5" hidden="false" customHeight="false" outlineLevel="0" collapsed="false">
      <c r="A99" s="2" t="n">
        <v>1242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790</v>
      </c>
      <c r="K99" s="5" t="n">
        <v>13.0854605993341</v>
      </c>
      <c r="L99" s="4" t="n">
        <f aca="false">I95+I99</f>
        <v>1802</v>
      </c>
      <c r="M99" s="4" t="n">
        <f aca="false">J95+J99</f>
        <v>32480</v>
      </c>
      <c r="N99" s="5" t="n">
        <f aca="false">M99/L99</f>
        <v>18.0244173140954</v>
      </c>
    </row>
    <row r="100" customFormat="false" ht="13.5" hidden="false" customHeight="false" outlineLevel="0" collapsed="false">
      <c r="A100" s="2" t="n">
        <v>1249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7790</v>
      </c>
      <c r="K100" s="5" t="n">
        <v>19.7447280799112</v>
      </c>
      <c r="L100" s="4" t="n">
        <f aca="false">I95+I100</f>
        <v>1802</v>
      </c>
      <c r="M100" s="4" t="n">
        <f aca="false">J95+J100</f>
        <v>38480</v>
      </c>
      <c r="N100" s="5" t="n">
        <f aca="false">M100/L100</f>
        <v>21.354051054384</v>
      </c>
    </row>
    <row r="101" customFormat="false" ht="13.5" hidden="false" customHeight="false" outlineLevel="0" collapsed="false">
      <c r="A101" s="2" t="n">
        <v>1254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9890</v>
      </c>
      <c r="K101" s="5" t="n">
        <v>15.7150368033649</v>
      </c>
      <c r="L101" s="4" t="n">
        <f aca="false">I95+I101</f>
        <v>2803</v>
      </c>
      <c r="M101" s="4" t="n">
        <f aca="false">J95+J101</f>
        <v>50580</v>
      </c>
      <c r="N101" s="5" t="n">
        <f aca="false">M101/L101</f>
        <v>18.0449518373172</v>
      </c>
    </row>
    <row r="102" customFormat="false" ht="13.5" hidden="false" customHeight="false" outlineLevel="0" collapsed="false">
      <c r="A102" s="2" t="n">
        <v>1259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1390</v>
      </c>
      <c r="K102" s="5" t="n">
        <v>12.6415094339623</v>
      </c>
      <c r="L102" s="4" t="n">
        <f aca="false">I95+I102</f>
        <v>1802</v>
      </c>
      <c r="M102" s="4" t="n">
        <f aca="false">J95+J102</f>
        <v>32080</v>
      </c>
      <c r="N102" s="5" t="n">
        <f aca="false">M102/L102</f>
        <v>17.8024417314095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599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20690</v>
      </c>
      <c r="K104" s="24" t="n">
        <v>22.9633740288568</v>
      </c>
      <c r="L104" s="23"/>
      <c r="M104" s="23"/>
      <c r="N104" s="24"/>
    </row>
    <row r="105" customFormat="false" ht="13.5" hidden="false" customHeight="false" outlineLevel="0" collapsed="false">
      <c r="A105" s="2" t="n">
        <v>1232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7790</v>
      </c>
      <c r="K105" s="5" t="n">
        <v>19.7447280799112</v>
      </c>
      <c r="L105" s="4" t="n">
        <f aca="false">I104+I105</f>
        <v>1802</v>
      </c>
      <c r="M105" s="4" t="n">
        <f aca="false">J104+J105</f>
        <v>38480</v>
      </c>
      <c r="N105" s="5" t="n">
        <f aca="false">M105/L105</f>
        <v>21.354051054384</v>
      </c>
    </row>
    <row r="106" customFormat="false" ht="13.5" hidden="false" customHeight="false" outlineLevel="0" collapsed="false">
      <c r="A106" s="2" t="n">
        <v>1237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890</v>
      </c>
      <c r="K106" s="5" t="n">
        <v>15.7150368033649</v>
      </c>
      <c r="L106" s="4" t="n">
        <f aca="false">I104+I106</f>
        <v>2803</v>
      </c>
      <c r="M106" s="4" t="n">
        <f aca="false">J104+J106</f>
        <v>50580</v>
      </c>
      <c r="N106" s="5" t="n">
        <f aca="false">M106/L106</f>
        <v>18.0449518373172</v>
      </c>
    </row>
    <row r="107" customFormat="false" ht="13.5" hidden="false" customHeight="false" outlineLevel="0" collapsed="false">
      <c r="A107" s="2" t="n">
        <v>1242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790</v>
      </c>
      <c r="K107" s="5" t="n">
        <v>13.0854605993341</v>
      </c>
      <c r="L107" s="4" t="n">
        <f aca="false">I104+I107</f>
        <v>1802</v>
      </c>
      <c r="M107" s="4" t="n">
        <f aca="false">J104+J107</f>
        <v>32480</v>
      </c>
      <c r="N107" s="5" t="n">
        <f aca="false">M107/L107</f>
        <v>18.0244173140954</v>
      </c>
    </row>
    <row r="108" customFormat="false" ht="13.5" hidden="false" customHeight="false" outlineLevel="0" collapsed="false">
      <c r="A108" s="2" t="n">
        <v>1249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7790</v>
      </c>
      <c r="K108" s="5" t="n">
        <v>19.7447280799112</v>
      </c>
      <c r="L108" s="4" t="n">
        <f aca="false">I104+I108</f>
        <v>1802</v>
      </c>
      <c r="M108" s="4" t="n">
        <f aca="false">J104+J108</f>
        <v>38480</v>
      </c>
      <c r="N108" s="5" t="n">
        <f aca="false">M108/L108</f>
        <v>21.354051054384</v>
      </c>
    </row>
    <row r="109" customFormat="false" ht="13.5" hidden="false" customHeight="false" outlineLevel="0" collapsed="false">
      <c r="A109" s="2" t="n">
        <v>1254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9890</v>
      </c>
      <c r="K109" s="5" t="n">
        <v>15.7150368033649</v>
      </c>
      <c r="L109" s="4" t="n">
        <f aca="false">I104+I109</f>
        <v>2803</v>
      </c>
      <c r="M109" s="4" t="n">
        <f aca="false">J104+J109</f>
        <v>50580</v>
      </c>
      <c r="N109" s="5" t="n">
        <f aca="false">M109/L109</f>
        <v>18.0449518373172</v>
      </c>
    </row>
    <row r="110" customFormat="false" ht="13.5" hidden="false" customHeight="false" outlineLevel="0" collapsed="false">
      <c r="A110" s="2" t="n">
        <v>1259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1390</v>
      </c>
      <c r="K110" s="5" t="n">
        <v>12.6415094339623</v>
      </c>
      <c r="L110" s="4" t="n">
        <f aca="false">I104+I110</f>
        <v>1802</v>
      </c>
      <c r="M110" s="4" t="n">
        <f aca="false">J104+J110</f>
        <v>32080</v>
      </c>
      <c r="N110" s="5" t="n">
        <f aca="false">M110/L110</f>
        <v>17.802441731409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03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232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7790</v>
      </c>
      <c r="K113" s="5" t="n">
        <v>19.7447280799112</v>
      </c>
      <c r="L113" s="4" t="n">
        <f aca="false">I112+I113</f>
        <v>2803</v>
      </c>
      <c r="M113" s="4" t="n">
        <f aca="false">J112+J113</f>
        <v>61680</v>
      </c>
      <c r="N113" s="5" t="n">
        <f aca="false">M113/L113</f>
        <v>22.0049946485908</v>
      </c>
    </row>
    <row r="114" customFormat="false" ht="13.5" hidden="false" customHeight="false" outlineLevel="0" collapsed="false">
      <c r="A114" s="2" t="n">
        <v>1237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890</v>
      </c>
      <c r="K114" s="5" t="n">
        <v>15.7150368033649</v>
      </c>
      <c r="L114" s="4" t="n">
        <f aca="false">I112+I114</f>
        <v>3804</v>
      </c>
      <c r="M114" s="4" t="n">
        <f aca="false">J112+J114</f>
        <v>73780</v>
      </c>
      <c r="N114" s="5" t="n">
        <f aca="false">M114/L114</f>
        <v>19.3953732912723</v>
      </c>
    </row>
    <row r="115" customFormat="false" ht="13.5" hidden="false" customHeight="false" outlineLevel="0" collapsed="false">
      <c r="A115" s="2" t="n">
        <v>1242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790</v>
      </c>
      <c r="K115" s="5" t="n">
        <v>13.0854605993341</v>
      </c>
      <c r="L115" s="4" t="n">
        <f aca="false">I112+I115</f>
        <v>2803</v>
      </c>
      <c r="M115" s="4" t="n">
        <f aca="false">J112+J115</f>
        <v>55680</v>
      </c>
      <c r="N115" s="5" t="n">
        <f aca="false">M115/L115</f>
        <v>19.8644309668213</v>
      </c>
    </row>
    <row r="116" customFormat="false" ht="13.5" hidden="false" customHeight="false" outlineLevel="0" collapsed="false">
      <c r="A116" s="2" t="n">
        <v>1249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7790</v>
      </c>
      <c r="K116" s="5" t="n">
        <v>19.7447280799112</v>
      </c>
      <c r="L116" s="4" t="n">
        <f aca="false">I112+I116</f>
        <v>2803</v>
      </c>
      <c r="M116" s="4" t="n">
        <f aca="false">J112+J116</f>
        <v>61680</v>
      </c>
      <c r="N116" s="5" t="n">
        <f aca="false">M116/L116</f>
        <v>22.0049946485908</v>
      </c>
    </row>
    <row r="117" customFormat="false" ht="13.5" hidden="false" customHeight="false" outlineLevel="0" collapsed="false">
      <c r="A117" s="2" t="n">
        <v>1254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9890</v>
      </c>
      <c r="K117" s="5" t="n">
        <v>15.7150368033649</v>
      </c>
      <c r="L117" s="4" t="n">
        <f aca="false">I112+I117</f>
        <v>3804</v>
      </c>
      <c r="M117" s="4" t="n">
        <f aca="false">J112+J117</f>
        <v>73780</v>
      </c>
      <c r="N117" s="5" t="n">
        <f aca="false">M117/L117</f>
        <v>19.3953732912723</v>
      </c>
    </row>
    <row r="118" customFormat="false" ht="13.5" hidden="false" customHeight="false" outlineLevel="0" collapsed="false">
      <c r="A118" s="2" t="n">
        <v>1259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1390</v>
      </c>
      <c r="K118" s="5" t="n">
        <v>12.6415094339623</v>
      </c>
      <c r="L118" s="4" t="n">
        <f aca="false">I112+I118</f>
        <v>2803</v>
      </c>
      <c r="M118" s="4" t="n">
        <f aca="false">J112+J118</f>
        <v>55280</v>
      </c>
      <c r="N118" s="5" t="n">
        <f aca="false">M118/L118</f>
        <v>19.72172672137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05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104</v>
      </c>
      <c r="I120" s="23" t="n">
        <v>1301</v>
      </c>
      <c r="J120" s="23" t="n">
        <v>30690</v>
      </c>
      <c r="K120" s="24" t="n">
        <v>23.5895465026902</v>
      </c>
      <c r="L120" s="23"/>
      <c r="M120" s="23"/>
      <c r="N120" s="24"/>
    </row>
    <row r="121" customFormat="false" ht="13.5" hidden="false" customHeight="false" outlineLevel="0" collapsed="false">
      <c r="A121" s="2" t="n">
        <v>1259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20+I121</f>
        <v>2202</v>
      </c>
      <c r="M121" s="4" t="n">
        <f aca="false">J120+J121</f>
        <v>42080</v>
      </c>
      <c r="N121" s="5" t="n">
        <f aca="false">M121/L121</f>
        <v>19.1099000908265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13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32490</v>
      </c>
      <c r="K123" s="30" t="n">
        <v>17.0820189274448</v>
      </c>
      <c r="L123" s="29"/>
      <c r="M123" s="29"/>
      <c r="N123" s="30"/>
    </row>
    <row r="124" customFormat="false" ht="13.5" hidden="false" customHeight="false" outlineLevel="0" collapsed="false">
      <c r="A124" s="2" t="n">
        <v>1259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1390</v>
      </c>
      <c r="K124" s="5" t="n">
        <v>12.6415094339623</v>
      </c>
      <c r="L124" s="4" t="n">
        <f aca="false">I123+I124</f>
        <v>2803</v>
      </c>
      <c r="M124" s="4" t="n">
        <f aca="false">J123+J124</f>
        <v>43880</v>
      </c>
      <c r="N124" s="5" t="n">
        <f aca="false">M124/L124</f>
        <v>15.654655726007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15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104</v>
      </c>
      <c r="I126" s="23" t="n">
        <v>1301</v>
      </c>
      <c r="J126" s="23" t="n">
        <v>31690</v>
      </c>
      <c r="K126" s="24" t="n">
        <v>24.358186010761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22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104</v>
      </c>
      <c r="I128" s="23" t="n">
        <v>1301</v>
      </c>
      <c r="J128" s="23" t="n">
        <v>31690</v>
      </c>
      <c r="K128" s="24" t="n">
        <v>24.35818601076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29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106</v>
      </c>
      <c r="I130" s="29" t="n">
        <v>1902</v>
      </c>
      <c r="J130" s="29" t="n">
        <v>44190</v>
      </c>
      <c r="K130" s="30" t="n">
        <v>23.233438485804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34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9590</v>
      </c>
      <c r="K132" s="24" t="n">
        <v>21.7425083240844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39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32490</v>
      </c>
      <c r="K134" s="30" t="n">
        <v>17.0820189274448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644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20690</v>
      </c>
      <c r="K136" s="24" t="n">
        <v>22.9633740288568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648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69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575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654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575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660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666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899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04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10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20360</v>
      </c>
      <c r="K150" s="5" t="n">
        <v>16.6612111292962</v>
      </c>
      <c r="L150" s="4" t="n">
        <f aca="false">I147+I150</f>
        <v>2115</v>
      </c>
      <c r="M150" s="4" t="n">
        <f aca="false">J147+J150</f>
        <v>39520</v>
      </c>
      <c r="N150" s="5" t="n">
        <f aca="false">M150/L150</f>
        <v>18.6855791962175</v>
      </c>
    </row>
    <row r="151" customFormat="false" ht="13.5" hidden="false" customHeight="false" outlineLevel="0" collapsed="false">
      <c r="A151" s="2" t="n">
        <v>1912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20260</v>
      </c>
      <c r="K151" s="5" t="n">
        <v>22.6875699888018</v>
      </c>
      <c r="L151" s="4" t="n">
        <f aca="false">I147+I151</f>
        <v>1786</v>
      </c>
      <c r="M151" s="4" t="n">
        <f aca="false">J147+J151</f>
        <v>39420</v>
      </c>
      <c r="N151" s="5" t="n">
        <f aca="false">M151/L151</f>
        <v>22.0716685330347</v>
      </c>
    </row>
    <row r="152" customFormat="false" ht="13.5" hidden="false" customHeight="false" outlineLevel="0" collapsed="false">
      <c r="A152" s="2" t="n">
        <v>1918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9460</v>
      </c>
      <c r="K152" s="5" t="n">
        <v>15.9247135842881</v>
      </c>
      <c r="L152" s="4" t="n">
        <f aca="false">I147+I152</f>
        <v>2115</v>
      </c>
      <c r="M152" s="4" t="n">
        <f aca="false">J147+J152</f>
        <v>38620</v>
      </c>
      <c r="N152" s="5" t="n">
        <f aca="false">M152/L152</f>
        <v>18.2600472813239</v>
      </c>
    </row>
    <row r="153" customFormat="false" ht="13.5" hidden="false" customHeight="false" outlineLevel="0" collapsed="false">
      <c r="A153" s="2" t="n">
        <v>1920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960</v>
      </c>
      <c r="K153" s="5" t="n">
        <v>22.3516237402016</v>
      </c>
      <c r="L153" s="4" t="n">
        <f aca="false">I147+I153</f>
        <v>1786</v>
      </c>
      <c r="M153" s="4" t="n">
        <f aca="false">J147+J153</f>
        <v>39120</v>
      </c>
      <c r="N153" s="5" t="n">
        <f aca="false">M153/L153</f>
        <v>21.9036954087346</v>
      </c>
    </row>
    <row r="154" customFormat="false" ht="13.5" hidden="false" customHeight="false" outlineLevel="0" collapsed="false">
      <c r="A154" s="2" t="n">
        <v>1925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20260</v>
      </c>
      <c r="K154" s="5" t="n">
        <v>22.6875699888018</v>
      </c>
      <c r="L154" s="4" t="n">
        <f aca="false">I147+I154</f>
        <v>1786</v>
      </c>
      <c r="M154" s="4" t="n">
        <f aca="false">J147+J154</f>
        <v>39420</v>
      </c>
      <c r="N154" s="5" t="n">
        <f aca="false">M154/L154</f>
        <v>22.0716685330347</v>
      </c>
    </row>
    <row r="155" customFormat="false" ht="13.5" hidden="false" customHeight="false" outlineLevel="0" collapsed="false">
      <c r="A155" s="2" t="n">
        <v>1931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9460</v>
      </c>
      <c r="K155" s="5" t="n">
        <v>15.9247135842881</v>
      </c>
      <c r="L155" s="4" t="n">
        <f aca="false">I147+I155</f>
        <v>2115</v>
      </c>
      <c r="M155" s="4" t="n">
        <f aca="false">J147+J155</f>
        <v>38620</v>
      </c>
      <c r="N155" s="5" t="n">
        <f aca="false">M155/L155</f>
        <v>18.260047281323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672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160</v>
      </c>
      <c r="K157" s="30" t="n">
        <v>14.860883797054</v>
      </c>
      <c r="L157" s="29"/>
      <c r="M157" s="29"/>
      <c r="N157" s="30"/>
    </row>
    <row r="158" customFormat="false" ht="13.5" hidden="false" customHeight="false" outlineLevel="0" collapsed="false">
      <c r="A158" s="2" t="n">
        <v>1899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320</v>
      </c>
      <c r="N158" s="5" t="n">
        <f aca="false">M158/L158</f>
        <v>17.645390070922</v>
      </c>
    </row>
    <row r="159" customFormat="false" ht="13.5" hidden="false" customHeight="false" outlineLevel="0" collapsed="false">
      <c r="A159" s="2" t="n">
        <v>1904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320</v>
      </c>
      <c r="N159" s="5" t="n">
        <f aca="false">M159/L159</f>
        <v>17.645390070922</v>
      </c>
    </row>
    <row r="160" customFormat="false" ht="13.5" hidden="false" customHeight="false" outlineLevel="0" collapsed="false">
      <c r="A160" s="2" t="n">
        <v>1910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20360</v>
      </c>
      <c r="K160" s="5" t="n">
        <v>16.6612111292962</v>
      </c>
      <c r="L160" s="4" t="n">
        <f aca="false">I157+I160</f>
        <v>2444</v>
      </c>
      <c r="M160" s="4" t="n">
        <f aca="false">J157+J160</f>
        <v>38520</v>
      </c>
      <c r="N160" s="5" t="n">
        <f aca="false">M160/L160</f>
        <v>15.7610474631751</v>
      </c>
    </row>
    <row r="161" customFormat="false" ht="13.5" hidden="false" customHeight="false" outlineLevel="0" collapsed="false">
      <c r="A161" s="2" t="n">
        <v>1912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20260</v>
      </c>
      <c r="K161" s="5" t="n">
        <v>22.6875699888018</v>
      </c>
      <c r="L161" s="4" t="n">
        <f aca="false">I157+I161</f>
        <v>2115</v>
      </c>
      <c r="M161" s="4" t="n">
        <f aca="false">J157+J161</f>
        <v>38420</v>
      </c>
      <c r="N161" s="5" t="n">
        <f aca="false">M161/L161</f>
        <v>18.1654846335697</v>
      </c>
    </row>
    <row r="162" customFormat="false" ht="13.5" hidden="false" customHeight="false" outlineLevel="0" collapsed="false">
      <c r="A162" s="2" t="n">
        <v>1918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9460</v>
      </c>
      <c r="K162" s="5" t="n">
        <v>15.9247135842881</v>
      </c>
      <c r="L162" s="4" t="n">
        <f aca="false">I157+I162</f>
        <v>2444</v>
      </c>
      <c r="M162" s="4" t="n">
        <f aca="false">J157+J162</f>
        <v>37620</v>
      </c>
      <c r="N162" s="5" t="n">
        <f aca="false">M162/L162</f>
        <v>15.392798690671</v>
      </c>
    </row>
    <row r="163" customFormat="false" ht="13.5" hidden="false" customHeight="false" outlineLevel="0" collapsed="false">
      <c r="A163" s="2" t="n">
        <v>1920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960</v>
      </c>
      <c r="K163" s="5" t="n">
        <v>22.3516237402016</v>
      </c>
      <c r="L163" s="4" t="n">
        <f aca="false">I157+I163</f>
        <v>2115</v>
      </c>
      <c r="M163" s="4" t="n">
        <f aca="false">J157+J163</f>
        <v>38120</v>
      </c>
      <c r="N163" s="5" t="n">
        <f aca="false">M163/L163</f>
        <v>18.0236406619385</v>
      </c>
    </row>
    <row r="164" customFormat="false" ht="13.5" hidden="false" customHeight="false" outlineLevel="0" collapsed="false">
      <c r="A164" s="2" t="n">
        <v>1925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20260</v>
      </c>
      <c r="K164" s="5" t="n">
        <v>22.6875699888018</v>
      </c>
      <c r="L164" s="4" t="n">
        <f aca="false">I157+I164</f>
        <v>2115</v>
      </c>
      <c r="M164" s="4" t="n">
        <f aca="false">J157+J164</f>
        <v>38420</v>
      </c>
      <c r="N164" s="5" t="n">
        <f aca="false">M164/L164</f>
        <v>18.1654846335697</v>
      </c>
    </row>
    <row r="165" customFormat="false" ht="13.5" hidden="false" customHeight="false" outlineLevel="0" collapsed="false">
      <c r="A165" s="2" t="n">
        <v>1931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9460</v>
      </c>
      <c r="K165" s="5" t="n">
        <v>15.9247135842881</v>
      </c>
      <c r="L165" s="4" t="n">
        <f aca="false">I157+I165</f>
        <v>2444</v>
      </c>
      <c r="M165" s="4" t="n">
        <f aca="false">J157+J165</f>
        <v>37620</v>
      </c>
      <c r="N165" s="5" t="n">
        <f aca="false">M165/L165</f>
        <v>15.392798690671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674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04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10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20360</v>
      </c>
      <c r="K169" s="5" t="n">
        <v>16.6612111292962</v>
      </c>
      <c r="L169" s="4" t="n">
        <f aca="false">I167+I169</f>
        <v>2115</v>
      </c>
      <c r="M169" s="4" t="n">
        <f aca="false">J167+J169</f>
        <v>39520</v>
      </c>
      <c r="N169" s="5" t="n">
        <f aca="false">M169/L169</f>
        <v>18.6855791962175</v>
      </c>
    </row>
    <row r="170" customFormat="false" ht="13.5" hidden="false" customHeight="false" outlineLevel="0" collapsed="false">
      <c r="A170" s="2" t="n">
        <v>1912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20260</v>
      </c>
      <c r="K170" s="5" t="n">
        <v>22.6875699888018</v>
      </c>
      <c r="L170" s="4" t="n">
        <f aca="false">I167+I170</f>
        <v>1786</v>
      </c>
      <c r="M170" s="4" t="n">
        <f aca="false">J167+J170</f>
        <v>39420</v>
      </c>
      <c r="N170" s="5" t="n">
        <f aca="false">M170/L170</f>
        <v>22.0716685330347</v>
      </c>
    </row>
    <row r="171" customFormat="false" ht="13.5" hidden="false" customHeight="false" outlineLevel="0" collapsed="false">
      <c r="A171" s="2" t="n">
        <v>1918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9460</v>
      </c>
      <c r="K171" s="5" t="n">
        <v>15.9247135842881</v>
      </c>
      <c r="L171" s="4" t="n">
        <f aca="false">I167+I171</f>
        <v>2115</v>
      </c>
      <c r="M171" s="4" t="n">
        <f aca="false">J167+J171</f>
        <v>38620</v>
      </c>
      <c r="N171" s="5" t="n">
        <f aca="false">M171/L171</f>
        <v>18.2600472813239</v>
      </c>
    </row>
    <row r="172" customFormat="false" ht="13.5" hidden="false" customHeight="false" outlineLevel="0" collapsed="false">
      <c r="A172" s="2" t="n">
        <v>1920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960</v>
      </c>
      <c r="K172" s="5" t="n">
        <v>22.3516237402016</v>
      </c>
      <c r="L172" s="4" t="n">
        <f aca="false">I167+I172</f>
        <v>1786</v>
      </c>
      <c r="M172" s="4" t="n">
        <f aca="false">J167+J172</f>
        <v>39120</v>
      </c>
      <c r="N172" s="5" t="n">
        <f aca="false">M172/L172</f>
        <v>21.9036954087346</v>
      </c>
    </row>
    <row r="173" customFormat="false" ht="13.5" hidden="false" customHeight="false" outlineLevel="0" collapsed="false">
      <c r="A173" s="2" t="n">
        <v>1925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20260</v>
      </c>
      <c r="K173" s="5" t="n">
        <v>22.6875699888018</v>
      </c>
      <c r="L173" s="4" t="n">
        <f aca="false">I167+I173</f>
        <v>1786</v>
      </c>
      <c r="M173" s="4" t="n">
        <f aca="false">J167+J173</f>
        <v>39420</v>
      </c>
      <c r="N173" s="5" t="n">
        <f aca="false">M173/L173</f>
        <v>22.0716685330347</v>
      </c>
    </row>
    <row r="174" customFormat="false" ht="13.5" hidden="false" customHeight="false" outlineLevel="0" collapsed="false">
      <c r="A174" s="2" t="n">
        <v>1931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9460</v>
      </c>
      <c r="K174" s="5" t="n">
        <v>15.9247135842881</v>
      </c>
      <c r="L174" s="4" t="n">
        <f aca="false">I167+I174</f>
        <v>2115</v>
      </c>
      <c r="M174" s="4" t="n">
        <f aca="false">J167+J174</f>
        <v>38620</v>
      </c>
      <c r="N174" s="5" t="n">
        <f aca="false">M174/L174</f>
        <v>18.260047281323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679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12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20260</v>
      </c>
      <c r="K177" s="5" t="n">
        <v>22.6875699888018</v>
      </c>
      <c r="L177" s="4" t="n">
        <f aca="false">I176+I177</f>
        <v>1786</v>
      </c>
      <c r="M177" s="4" t="n">
        <f aca="false">J176+J177</f>
        <v>39420</v>
      </c>
      <c r="N177" s="5" t="n">
        <f aca="false">M177/L177</f>
        <v>22.0716685330347</v>
      </c>
    </row>
    <row r="178" customFormat="false" ht="13.5" hidden="false" customHeight="false" outlineLevel="0" collapsed="false">
      <c r="A178" s="2" t="n">
        <v>1918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9460</v>
      </c>
      <c r="K178" s="5" t="n">
        <v>15.9247135842881</v>
      </c>
      <c r="L178" s="4" t="n">
        <f aca="false">I176+I178</f>
        <v>2115</v>
      </c>
      <c r="M178" s="4" t="n">
        <f aca="false">J176+J178</f>
        <v>38620</v>
      </c>
      <c r="N178" s="5" t="n">
        <f aca="false">M178/L178</f>
        <v>18.2600472813239</v>
      </c>
    </row>
    <row r="179" customFormat="false" ht="13.5" hidden="false" customHeight="false" outlineLevel="0" collapsed="false">
      <c r="A179" s="2" t="n">
        <v>1920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960</v>
      </c>
      <c r="K179" s="5" t="n">
        <v>22.3516237402016</v>
      </c>
      <c r="L179" s="4" t="n">
        <f aca="false">I176+I179</f>
        <v>1786</v>
      </c>
      <c r="M179" s="4" t="n">
        <f aca="false">J176+J179</f>
        <v>39120</v>
      </c>
      <c r="N179" s="5" t="n">
        <f aca="false">M179/L179</f>
        <v>21.9036954087346</v>
      </c>
    </row>
    <row r="180" customFormat="false" ht="13.5" hidden="false" customHeight="false" outlineLevel="0" collapsed="false">
      <c r="A180" s="2" t="n">
        <v>1925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20260</v>
      </c>
      <c r="K180" s="5" t="n">
        <v>22.6875699888018</v>
      </c>
      <c r="L180" s="4" t="n">
        <f aca="false">I176+I180</f>
        <v>1786</v>
      </c>
      <c r="M180" s="4" t="n">
        <f aca="false">J176+J180</f>
        <v>39420</v>
      </c>
      <c r="N180" s="5" t="n">
        <f aca="false">M180/L180</f>
        <v>22.0716685330347</v>
      </c>
    </row>
    <row r="181" customFormat="false" ht="13.5" hidden="false" customHeight="false" outlineLevel="0" collapsed="false">
      <c r="A181" s="2" t="n">
        <v>1931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9460</v>
      </c>
      <c r="K181" s="5" t="n">
        <v>15.9247135842881</v>
      </c>
      <c r="L181" s="4" t="n">
        <f aca="false">I176+I181</f>
        <v>2115</v>
      </c>
      <c r="M181" s="4" t="n">
        <f aca="false">J176+J181</f>
        <v>38620</v>
      </c>
      <c r="N181" s="5" t="n">
        <f aca="false">M181/L181</f>
        <v>18.260047281323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684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20760</v>
      </c>
      <c r="K183" s="24" t="n">
        <v>23.2474804031355</v>
      </c>
      <c r="L183" s="23"/>
      <c r="M183" s="23"/>
      <c r="N183" s="24"/>
    </row>
    <row r="184" customFormat="false" ht="13.5" hidden="false" customHeight="false" outlineLevel="0" collapsed="false">
      <c r="A184" s="2" t="n">
        <v>1920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960</v>
      </c>
      <c r="K184" s="5" t="n">
        <v>22.3516237402016</v>
      </c>
      <c r="L184" s="4" t="n">
        <f aca="false">I183+I184</f>
        <v>1786</v>
      </c>
      <c r="M184" s="4" t="n">
        <f aca="false">J183+J184</f>
        <v>40720</v>
      </c>
      <c r="N184" s="5" t="n">
        <f aca="false">M184/L184</f>
        <v>22.7995520716685</v>
      </c>
    </row>
    <row r="185" customFormat="false" ht="13.5" hidden="false" customHeight="false" outlineLevel="0" collapsed="false">
      <c r="A185" s="2" t="n">
        <v>1925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20260</v>
      </c>
      <c r="K185" s="5" t="n">
        <v>22.6875699888018</v>
      </c>
      <c r="L185" s="4" t="n">
        <f aca="false">I183+I185</f>
        <v>1786</v>
      </c>
      <c r="M185" s="4" t="n">
        <f aca="false">J183+J185</f>
        <v>41020</v>
      </c>
      <c r="N185" s="5" t="n">
        <f aca="false">M185/L185</f>
        <v>22.9675251959686</v>
      </c>
    </row>
    <row r="186" customFormat="false" ht="13.5" hidden="false" customHeight="false" outlineLevel="0" collapsed="false">
      <c r="A186" s="2" t="n">
        <v>1931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9460</v>
      </c>
      <c r="K186" s="5" t="n">
        <v>15.9247135842881</v>
      </c>
      <c r="L186" s="4" t="n">
        <f aca="false">I183+I186</f>
        <v>2115</v>
      </c>
      <c r="M186" s="4" t="n">
        <f aca="false">J183+J186</f>
        <v>40220</v>
      </c>
      <c r="N186" s="5" t="n">
        <f aca="false">M186/L186</f>
        <v>19.016548463357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690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460</v>
      </c>
      <c r="K188" s="30" t="n">
        <v>15.1063829787234</v>
      </c>
      <c r="L188" s="29"/>
      <c r="M188" s="29"/>
      <c r="N188" s="30"/>
    </row>
    <row r="189" customFormat="false" ht="13.5" hidden="false" customHeight="false" outlineLevel="0" collapsed="false">
      <c r="A189" s="2" t="n">
        <v>1920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960</v>
      </c>
      <c r="K189" s="5" t="n">
        <v>22.3516237402016</v>
      </c>
      <c r="L189" s="4" t="n">
        <f aca="false">I188+I189</f>
        <v>2115</v>
      </c>
      <c r="M189" s="4" t="n">
        <f aca="false">J188+J189</f>
        <v>38420</v>
      </c>
      <c r="N189" s="5" t="n">
        <f aca="false">M189/L189</f>
        <v>18.1654846335697</v>
      </c>
    </row>
    <row r="190" customFormat="false" ht="13.5" hidden="false" customHeight="false" outlineLevel="0" collapsed="false">
      <c r="A190" s="2" t="n">
        <v>1925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20260</v>
      </c>
      <c r="K190" s="5" t="n">
        <v>22.6875699888018</v>
      </c>
      <c r="L190" s="4" t="n">
        <f aca="false">I188+I190</f>
        <v>2115</v>
      </c>
      <c r="M190" s="4" t="n">
        <f aca="false">J188+J190</f>
        <v>38720</v>
      </c>
      <c r="N190" s="5" t="n">
        <f aca="false">M190/L190</f>
        <v>18.3073286052009</v>
      </c>
    </row>
    <row r="191" customFormat="false" ht="13.5" hidden="false" customHeight="false" outlineLevel="0" collapsed="false">
      <c r="A191" s="2" t="n">
        <v>1931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9460</v>
      </c>
      <c r="K191" s="5" t="n">
        <v>15.9247135842881</v>
      </c>
      <c r="L191" s="4" t="n">
        <f aca="false">I188+I191</f>
        <v>2444</v>
      </c>
      <c r="M191" s="4" t="n">
        <f aca="false">J188+J191</f>
        <v>37920</v>
      </c>
      <c r="N191" s="5" t="n">
        <f aca="false">M191/L191</f>
        <v>15.5155482815057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692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20760</v>
      </c>
      <c r="K193" s="24" t="n">
        <v>23.2474804031355</v>
      </c>
      <c r="L193" s="23"/>
      <c r="M193" s="23"/>
      <c r="N193" s="24"/>
    </row>
    <row r="194" customFormat="false" ht="13.5" hidden="false" customHeight="false" outlineLevel="0" collapsed="false">
      <c r="A194" s="2" t="n">
        <v>1925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20260</v>
      </c>
      <c r="K194" s="5" t="n">
        <v>22.6875699888018</v>
      </c>
      <c r="L194" s="4" t="n">
        <f aca="false">I193+I194</f>
        <v>1786</v>
      </c>
      <c r="M194" s="4" t="n">
        <f aca="false">J193+J194</f>
        <v>41020</v>
      </c>
      <c r="N194" s="5" t="n">
        <f aca="false">M194/L194</f>
        <v>22.9675251959686</v>
      </c>
    </row>
    <row r="195" customFormat="false" ht="13.5" hidden="false" customHeight="false" outlineLevel="0" collapsed="false">
      <c r="A195" s="2" t="n">
        <v>1931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9460</v>
      </c>
      <c r="K195" s="5" t="n">
        <v>15.9247135842881</v>
      </c>
      <c r="L195" s="4" t="n">
        <f aca="false">I193+I195</f>
        <v>2115</v>
      </c>
      <c r="M195" s="4" t="n">
        <f aca="false">J193+J195</f>
        <v>40220</v>
      </c>
      <c r="N195" s="5" t="n">
        <f aca="false">M195/L195</f>
        <v>19.016548463357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698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25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20260</v>
      </c>
      <c r="K198" s="5" t="n">
        <v>22.6875699888018</v>
      </c>
      <c r="L198" s="4" t="n">
        <f aca="false">I197+I198</f>
        <v>2115</v>
      </c>
      <c r="M198" s="4" t="n">
        <f aca="false">J197+J198</f>
        <v>40320</v>
      </c>
      <c r="N198" s="5" t="n">
        <f aca="false">M198/L198</f>
        <v>19.063829787234</v>
      </c>
    </row>
    <row r="199" customFormat="false" ht="13.5" hidden="false" customHeight="false" outlineLevel="0" collapsed="false">
      <c r="A199" s="2" t="n">
        <v>1931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9460</v>
      </c>
      <c r="K199" s="5" t="n">
        <v>15.9247135842881</v>
      </c>
      <c r="L199" s="4" t="n">
        <f aca="false">I197+I199</f>
        <v>2444</v>
      </c>
      <c r="M199" s="4" t="n">
        <f aca="false">J197+J199</f>
        <v>39520</v>
      </c>
      <c r="N199" s="5" t="n">
        <f aca="false">M199/L199</f>
        <v>16.1702127659574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699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2</v>
      </c>
      <c r="I201" s="23" t="n">
        <v>1058</v>
      </c>
      <c r="J201" s="23" t="n">
        <v>33360</v>
      </c>
      <c r="K201" s="24" t="n">
        <v>31.5311909262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01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2970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07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571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572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573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574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575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4090</v>
      </c>
      <c r="K212" s="5" t="n">
        <v>15.638179800222</v>
      </c>
    </row>
    <row r="213" customFormat="false" ht="13.5" hidden="false" customHeight="false" outlineLevel="0" collapsed="false">
      <c r="A213" s="2" t="n">
        <v>2576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4190</v>
      </c>
      <c r="K213" s="5" t="n">
        <v>15.7491675915649</v>
      </c>
    </row>
    <row r="214" customFormat="false" ht="13.5" hidden="false" customHeight="false" outlineLevel="0" collapsed="false">
      <c r="A214" s="2" t="n">
        <v>2577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2090</v>
      </c>
      <c r="K214" s="5" t="n">
        <v>24.5172031076582</v>
      </c>
    </row>
    <row r="215" customFormat="false" ht="13.5" hidden="false" customHeight="false" outlineLevel="0" collapsed="false">
      <c r="A215" s="2" t="n">
        <v>2578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579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580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581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582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6190</v>
      </c>
      <c r="K219" s="5" t="n">
        <v>17.968923418424</v>
      </c>
    </row>
    <row r="220" customFormat="false" ht="13.5" hidden="false" customHeight="false" outlineLevel="0" collapsed="false">
      <c r="A220" s="2" t="n">
        <v>2583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6290</v>
      </c>
      <c r="K220" s="5" t="n">
        <v>18.0799112097669</v>
      </c>
    </row>
    <row r="221" customFormat="false" ht="13.5" hidden="false" customHeight="false" outlineLevel="0" collapsed="false">
      <c r="A221" s="2" t="n">
        <v>2584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2590</v>
      </c>
      <c r="K221" s="5" t="n">
        <v>25.0721420643729</v>
      </c>
    </row>
    <row r="222" customFormat="false" ht="13.5" hidden="false" customHeight="false" outlineLevel="0" collapsed="false">
      <c r="A222" s="2" t="n">
        <v>2585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586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587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9890</v>
      </c>
      <c r="K224" s="5" t="n">
        <v>15.7150368033649</v>
      </c>
    </row>
    <row r="225" customFormat="false" ht="13.5" hidden="false" customHeight="false" outlineLevel="0" collapsed="false">
      <c r="A225" s="2" t="n">
        <v>2588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589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590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591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592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20690</v>
      </c>
      <c r="K229" s="5" t="n">
        <v>22.9633740288568</v>
      </c>
    </row>
    <row r="230" customFormat="false" ht="13.5" hidden="false" customHeight="false" outlineLevel="0" collapsed="false">
      <c r="A230" s="2" t="n">
        <v>2593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20690</v>
      </c>
      <c r="K230" s="5" t="n">
        <v>22.9633740288568</v>
      </c>
    </row>
    <row r="231" customFormat="false" ht="13.5" hidden="false" customHeight="false" outlineLevel="0" collapsed="false">
      <c r="A231" s="2" t="n">
        <v>2594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4590</v>
      </c>
      <c r="K231" s="5" t="n">
        <v>27.291897891232</v>
      </c>
    </row>
    <row r="232" customFormat="false" ht="13.5" hidden="false" customHeight="false" outlineLevel="0" collapsed="false">
      <c r="A232" s="2" t="n">
        <v>2595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596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597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598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599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20690</v>
      </c>
      <c r="K236" s="5" t="n">
        <v>22.9633740288568</v>
      </c>
    </row>
    <row r="237" customFormat="false" ht="13.5" hidden="false" customHeight="false" outlineLevel="0" collapsed="false">
      <c r="A237" s="2" t="n">
        <v>2600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20690</v>
      </c>
      <c r="K237" s="5" t="n">
        <v>22.9633740288568</v>
      </c>
    </row>
    <row r="238" customFormat="false" ht="13.5" hidden="false" customHeight="false" outlineLevel="0" collapsed="false">
      <c r="A238" s="2" t="n">
        <v>2601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4590</v>
      </c>
      <c r="K238" s="5" t="n">
        <v>27.291897891232</v>
      </c>
    </row>
    <row r="239" customFormat="false" ht="13.5" hidden="false" customHeight="false" outlineLevel="0" collapsed="false">
      <c r="A239" s="2" t="n">
        <v>2602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03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3890</v>
      </c>
      <c r="K240" s="5" t="n">
        <v>23.0757097791798</v>
      </c>
    </row>
    <row r="241" customFormat="false" ht="13.5" hidden="false" customHeight="false" outlineLevel="0" collapsed="false">
      <c r="A241" s="2" t="n">
        <v>2604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112</v>
      </c>
      <c r="I241" s="4" t="n">
        <v>1602</v>
      </c>
      <c r="J241" s="4" t="n">
        <v>44490</v>
      </c>
      <c r="K241" s="5" t="n">
        <v>27.7715355805243</v>
      </c>
    </row>
    <row r="242" customFormat="false" ht="13.5" hidden="false" customHeight="false" outlineLevel="0" collapsed="false">
      <c r="A242" s="2" t="n">
        <v>2605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04</v>
      </c>
      <c r="I242" s="4" t="n">
        <v>1301</v>
      </c>
      <c r="J242" s="4" t="n">
        <v>30690</v>
      </c>
      <c r="K242" s="5" t="n">
        <v>23.5895465026902</v>
      </c>
    </row>
    <row r="243" customFormat="false" ht="13.5" hidden="false" customHeight="false" outlineLevel="0" collapsed="false">
      <c r="A243" s="2" t="n">
        <v>2606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74</v>
      </c>
      <c r="I243" s="4" t="n">
        <v>1301</v>
      </c>
      <c r="J243" s="4" t="n">
        <v>31690</v>
      </c>
      <c r="K243" s="5" t="n">
        <v>24.358186010761</v>
      </c>
    </row>
    <row r="244" customFormat="false" ht="13.5" hidden="false" customHeight="false" outlineLevel="0" collapsed="false">
      <c r="A244" s="2" t="n">
        <v>2607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16</v>
      </c>
      <c r="I244" s="4" t="n">
        <v>1301</v>
      </c>
      <c r="J244" s="4" t="n">
        <v>33690</v>
      </c>
      <c r="K244" s="5" t="n">
        <v>25.8954650269024</v>
      </c>
    </row>
    <row r="245" customFormat="false" ht="13.5" hidden="false" customHeight="false" outlineLevel="0" collapsed="false">
      <c r="A245" s="2" t="n">
        <v>2608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22</v>
      </c>
      <c r="I245" s="4" t="n">
        <v>901</v>
      </c>
      <c r="J245" s="4" t="n">
        <v>23790</v>
      </c>
      <c r="K245" s="5" t="n">
        <v>26.4039955604883</v>
      </c>
    </row>
    <row r="246" customFormat="false" ht="13.5" hidden="false" customHeight="false" outlineLevel="0" collapsed="false">
      <c r="A246" s="2" t="n">
        <v>2609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59</v>
      </c>
      <c r="I246" s="4" t="n">
        <v>901</v>
      </c>
      <c r="J246" s="4" t="n">
        <v>23790</v>
      </c>
      <c r="K246" s="5" t="n">
        <v>26.4039955604883</v>
      </c>
    </row>
    <row r="247" customFormat="false" ht="13.5" hidden="false" customHeight="false" outlineLevel="0" collapsed="false">
      <c r="A247" s="2" t="n">
        <v>2610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75</v>
      </c>
      <c r="I247" s="4" t="n">
        <v>901</v>
      </c>
      <c r="J247" s="4" t="n">
        <v>23790</v>
      </c>
      <c r="K247" s="5" t="n">
        <v>26.4039955604883</v>
      </c>
    </row>
    <row r="248" customFormat="false" ht="13.5" hidden="false" customHeight="false" outlineLevel="0" collapsed="false">
      <c r="A248" s="2" t="n">
        <v>2611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05</v>
      </c>
      <c r="I248" s="4" t="n">
        <v>2203</v>
      </c>
      <c r="J248" s="4" t="n">
        <v>54890</v>
      </c>
      <c r="K248" s="5" t="n">
        <v>24.9160236041761</v>
      </c>
    </row>
    <row r="249" customFormat="false" ht="13.5" hidden="false" customHeight="false" outlineLevel="0" collapsed="false">
      <c r="A249" s="2" t="n">
        <v>2612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6</v>
      </c>
      <c r="I249" s="4" t="n">
        <v>1902</v>
      </c>
      <c r="J249" s="4" t="n">
        <v>43890</v>
      </c>
      <c r="K249" s="5" t="n">
        <v>23.0757097791798</v>
      </c>
    </row>
    <row r="250" customFormat="false" ht="13.5" hidden="false" customHeight="false" outlineLevel="0" collapsed="false">
      <c r="A250" s="2" t="n">
        <v>2613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77</v>
      </c>
      <c r="I250" s="4" t="n">
        <v>1902</v>
      </c>
      <c r="J250" s="4" t="n">
        <v>32490</v>
      </c>
      <c r="K250" s="5" t="n">
        <v>17.0820189274448</v>
      </c>
    </row>
    <row r="251" customFormat="false" ht="13.5" hidden="false" customHeight="false" outlineLevel="0" collapsed="false">
      <c r="A251" s="2" t="n">
        <v>2614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615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616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617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618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22</v>
      </c>
      <c r="I255" s="4" t="n">
        <v>901</v>
      </c>
      <c r="J255" s="4" t="n">
        <v>26890</v>
      </c>
      <c r="K255" s="5" t="n">
        <v>29.8446170921199</v>
      </c>
    </row>
    <row r="256" customFormat="false" ht="13.5" hidden="false" customHeight="false" outlineLevel="0" collapsed="false">
      <c r="A256" s="2" t="n">
        <v>2619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59</v>
      </c>
      <c r="I256" s="4" t="n">
        <v>901</v>
      </c>
      <c r="J256" s="4" t="n">
        <v>26890</v>
      </c>
      <c r="K256" s="5" t="n">
        <v>29.8446170921199</v>
      </c>
    </row>
    <row r="257" customFormat="false" ht="13.5" hidden="false" customHeight="false" outlineLevel="0" collapsed="false">
      <c r="A257" s="2" t="n">
        <v>2620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75</v>
      </c>
      <c r="I257" s="4" t="n">
        <v>901</v>
      </c>
      <c r="J257" s="4" t="n">
        <v>26890</v>
      </c>
      <c r="K257" s="5" t="n">
        <v>29.8446170921199</v>
      </c>
    </row>
    <row r="258" customFormat="false" ht="13.5" hidden="false" customHeight="false" outlineLevel="0" collapsed="false">
      <c r="A258" s="2" t="n">
        <v>2621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12</v>
      </c>
      <c r="I258" s="4" t="n">
        <v>1602</v>
      </c>
      <c r="J258" s="4" t="n">
        <v>44490</v>
      </c>
      <c r="K258" s="5" t="n">
        <v>27.7715355805243</v>
      </c>
    </row>
    <row r="259" customFormat="false" ht="13.5" hidden="false" customHeight="false" outlineLevel="0" collapsed="false">
      <c r="A259" s="2" t="n">
        <v>2622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04</v>
      </c>
      <c r="I259" s="4" t="n">
        <v>1301</v>
      </c>
      <c r="J259" s="4" t="n">
        <v>31690</v>
      </c>
      <c r="K259" s="5" t="n">
        <v>24.358186010761</v>
      </c>
    </row>
    <row r="260" customFormat="false" ht="13.5" hidden="false" customHeight="false" outlineLevel="0" collapsed="false">
      <c r="A260" s="2" t="n">
        <v>2623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4</v>
      </c>
      <c r="I260" s="4" t="n">
        <v>1301</v>
      </c>
      <c r="J260" s="4" t="n">
        <v>32490</v>
      </c>
      <c r="K260" s="5" t="n">
        <v>24.9730976172175</v>
      </c>
    </row>
    <row r="261" customFormat="false" ht="13.5" hidden="false" customHeight="false" outlineLevel="0" collapsed="false">
      <c r="A261" s="2" t="n">
        <v>2624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16</v>
      </c>
      <c r="I261" s="4" t="n">
        <v>1301</v>
      </c>
      <c r="J261" s="4" t="n">
        <v>33990</v>
      </c>
      <c r="K261" s="5" t="n">
        <v>26.1260568793236</v>
      </c>
    </row>
    <row r="262" customFormat="false" ht="13.5" hidden="false" customHeight="false" outlineLevel="0" collapsed="false">
      <c r="A262" s="2" t="n">
        <v>2625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22</v>
      </c>
      <c r="I262" s="4" t="n">
        <v>901</v>
      </c>
      <c r="J262" s="4" t="n">
        <v>23790</v>
      </c>
      <c r="K262" s="5" t="n">
        <v>26.4039955604883</v>
      </c>
    </row>
    <row r="263" customFormat="false" ht="13.5" hidden="false" customHeight="false" outlineLevel="0" collapsed="false">
      <c r="A263" s="2" t="n">
        <v>2626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59</v>
      </c>
      <c r="I263" s="4" t="n">
        <v>901</v>
      </c>
      <c r="J263" s="4" t="n">
        <v>23790</v>
      </c>
      <c r="K263" s="5" t="n">
        <v>26.4039955604883</v>
      </c>
    </row>
    <row r="264" customFormat="false" ht="13.5" hidden="false" customHeight="false" outlineLevel="0" collapsed="false">
      <c r="A264" s="2" t="n">
        <v>2627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75</v>
      </c>
      <c r="I264" s="4" t="n">
        <v>901</v>
      </c>
      <c r="J264" s="4" t="n">
        <v>25190</v>
      </c>
      <c r="K264" s="5" t="n">
        <v>27.9578246392897</v>
      </c>
    </row>
    <row r="265" customFormat="false" ht="13.5" hidden="false" customHeight="false" outlineLevel="0" collapsed="false">
      <c r="A265" s="2" t="n">
        <v>2628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629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6</v>
      </c>
      <c r="I266" s="4" t="n">
        <v>1902</v>
      </c>
      <c r="J266" s="4" t="n">
        <v>44190</v>
      </c>
      <c r="K266" s="5" t="n">
        <v>23.2334384858044</v>
      </c>
    </row>
    <row r="267" customFormat="false" ht="13.5" hidden="false" customHeight="false" outlineLevel="0" collapsed="false">
      <c r="A267" s="2" t="n">
        <v>2630</v>
      </c>
      <c r="B267" s="15" t="s">
        <v>19</v>
      </c>
      <c r="C267" s="15" t="s">
        <v>20</v>
      </c>
      <c r="D267" s="3" t="n">
        <v>0.809027777777778</v>
      </c>
      <c r="E267" s="3" t="n">
        <v>0.875</v>
      </c>
      <c r="G267" s="1" t="s">
        <v>237</v>
      </c>
      <c r="H267" s="15" t="s">
        <v>112</v>
      </c>
      <c r="I267" s="4" t="n">
        <v>1602</v>
      </c>
      <c r="J267" s="4" t="n">
        <v>44490</v>
      </c>
      <c r="K267" s="5" t="n">
        <v>27.7715355805243</v>
      </c>
    </row>
    <row r="268" customFormat="false" ht="13.5" hidden="false" customHeight="false" outlineLevel="0" collapsed="false">
      <c r="A268" s="2" t="n">
        <v>2631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04</v>
      </c>
      <c r="I268" s="4" t="n">
        <v>1301</v>
      </c>
      <c r="J268" s="4" t="n">
        <v>31690</v>
      </c>
      <c r="K268" s="5" t="n">
        <v>24.358186010761</v>
      </c>
    </row>
    <row r="269" customFormat="false" ht="13.5" hidden="false" customHeight="false" outlineLevel="0" collapsed="false">
      <c r="A269" s="2" t="n">
        <v>2632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74</v>
      </c>
      <c r="I269" s="4" t="n">
        <v>1301</v>
      </c>
      <c r="J269" s="4" t="n">
        <v>32490</v>
      </c>
      <c r="K269" s="5" t="n">
        <v>24.9730976172175</v>
      </c>
    </row>
    <row r="270" customFormat="false" ht="13.5" hidden="false" customHeight="false" outlineLevel="0" collapsed="false">
      <c r="A270" s="2" t="n">
        <v>2633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16</v>
      </c>
      <c r="I270" s="4" t="n">
        <v>1301</v>
      </c>
      <c r="J270" s="4" t="n">
        <v>33990</v>
      </c>
      <c r="K270" s="5" t="n">
        <v>26.1260568793236</v>
      </c>
    </row>
    <row r="271" customFormat="false" ht="13.5" hidden="false" customHeight="false" outlineLevel="0" collapsed="false">
      <c r="A271" s="2" t="n">
        <v>2634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22</v>
      </c>
      <c r="I271" s="4" t="n">
        <v>901</v>
      </c>
      <c r="J271" s="4" t="n">
        <v>19590</v>
      </c>
      <c r="K271" s="5" t="n">
        <v>21.7425083240844</v>
      </c>
    </row>
    <row r="272" customFormat="false" ht="13.5" hidden="false" customHeight="false" outlineLevel="0" collapsed="false">
      <c r="A272" s="2" t="n">
        <v>2635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59</v>
      </c>
      <c r="I272" s="4" t="n">
        <v>901</v>
      </c>
      <c r="J272" s="4" t="n">
        <v>20590</v>
      </c>
      <c r="K272" s="5" t="n">
        <v>22.8523862375139</v>
      </c>
    </row>
    <row r="273" customFormat="false" ht="13.5" hidden="false" customHeight="false" outlineLevel="0" collapsed="false">
      <c r="A273" s="2" t="n">
        <v>2636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175</v>
      </c>
      <c r="I273" s="4" t="n">
        <v>901</v>
      </c>
      <c r="J273" s="4" t="n">
        <v>25190</v>
      </c>
      <c r="K273" s="5" t="n">
        <v>27.9578246392897</v>
      </c>
    </row>
    <row r="274" customFormat="false" ht="13.5" hidden="false" customHeight="false" outlineLevel="0" collapsed="false">
      <c r="A274" s="2" t="n">
        <v>2637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05</v>
      </c>
      <c r="I274" s="4" t="n">
        <v>2203</v>
      </c>
      <c r="J274" s="4" t="n">
        <v>54890</v>
      </c>
      <c r="K274" s="5" t="n">
        <v>24.9160236041761</v>
      </c>
    </row>
    <row r="275" customFormat="false" ht="13.5" hidden="false" customHeight="false" outlineLevel="0" collapsed="false">
      <c r="A275" s="2" t="n">
        <v>2638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6</v>
      </c>
      <c r="I275" s="4" t="n">
        <v>1902</v>
      </c>
      <c r="J275" s="4" t="n">
        <v>44190</v>
      </c>
      <c r="K275" s="5" t="n">
        <v>23.2334384858044</v>
      </c>
    </row>
    <row r="276" customFormat="false" ht="13.5" hidden="false" customHeight="false" outlineLevel="0" collapsed="false">
      <c r="A276" s="2" t="n">
        <v>2639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77</v>
      </c>
      <c r="I276" s="4" t="n">
        <v>1902</v>
      </c>
      <c r="J276" s="4" t="n">
        <v>32490</v>
      </c>
      <c r="K276" s="5" t="n">
        <v>17.0820189274448</v>
      </c>
    </row>
    <row r="277" customFormat="false" ht="13.5" hidden="false" customHeight="false" outlineLevel="0" collapsed="false">
      <c r="A277" s="2" t="n">
        <v>2640</v>
      </c>
      <c r="B277" s="15" t="s">
        <v>19</v>
      </c>
      <c r="C277" s="15" t="s">
        <v>20</v>
      </c>
      <c r="D277" s="3" t="n">
        <v>0.854166666666667</v>
      </c>
      <c r="E277" s="3" t="n">
        <v>0.920138888888889</v>
      </c>
      <c r="G277" s="1" t="s">
        <v>184</v>
      </c>
      <c r="H277" s="15" t="s">
        <v>112</v>
      </c>
      <c r="I277" s="4" t="n">
        <v>1602</v>
      </c>
      <c r="J277" s="4" t="n">
        <v>44490</v>
      </c>
      <c r="K277" s="5" t="n">
        <v>27.7715355805243</v>
      </c>
    </row>
    <row r="278" customFormat="false" ht="13.5" hidden="false" customHeight="false" outlineLevel="0" collapsed="false">
      <c r="A278" s="2" t="n">
        <v>2641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04</v>
      </c>
      <c r="I278" s="4" t="n">
        <v>1301</v>
      </c>
      <c r="J278" s="4" t="n">
        <v>30690</v>
      </c>
      <c r="K278" s="5" t="n">
        <v>23.5895465026902</v>
      </c>
    </row>
    <row r="279" customFormat="false" ht="13.5" hidden="false" customHeight="false" outlineLevel="0" collapsed="false">
      <c r="A279" s="2" t="n">
        <v>2642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74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2643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16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2644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22</v>
      </c>
      <c r="I281" s="4" t="n">
        <v>901</v>
      </c>
      <c r="J281" s="4" t="n">
        <v>20690</v>
      </c>
      <c r="K281" s="5" t="n">
        <v>22.9633740288568</v>
      </c>
    </row>
    <row r="282" customFormat="false" ht="13.5" hidden="false" customHeight="false" outlineLevel="0" collapsed="false">
      <c r="A282" s="2" t="n">
        <v>2645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59</v>
      </c>
      <c r="I282" s="4" t="n">
        <v>901</v>
      </c>
      <c r="J282" s="4" t="n">
        <v>20690</v>
      </c>
      <c r="K282" s="5" t="n">
        <v>22.9633740288568</v>
      </c>
    </row>
    <row r="283" customFormat="false" ht="13.5" hidden="false" customHeight="false" outlineLevel="0" collapsed="false">
      <c r="A283" s="2" t="n">
        <v>2646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175</v>
      </c>
      <c r="I283" s="4" t="n">
        <v>901</v>
      </c>
      <c r="J283" s="4" t="n">
        <v>24490</v>
      </c>
      <c r="K283" s="5" t="n">
        <v>27.180910099889</v>
      </c>
    </row>
    <row r="284" customFormat="false" ht="13.5" hidden="false" customHeight="false" outlineLevel="0" collapsed="false">
      <c r="A284" s="2" t="n">
        <v>2647</v>
      </c>
      <c r="B284" s="15" t="s">
        <v>19</v>
      </c>
      <c r="C284" s="15" t="s">
        <v>110</v>
      </c>
      <c r="D284" s="3" t="n">
        <v>0.423611111111111</v>
      </c>
      <c r="E284" s="3" t="n">
        <v>0.479166666666667</v>
      </c>
      <c r="G284" s="1" t="s">
        <v>185</v>
      </c>
      <c r="H284" s="15" t="s">
        <v>112</v>
      </c>
      <c r="I284" s="4" t="n">
        <v>1222</v>
      </c>
      <c r="J284" s="4" t="n">
        <v>36540</v>
      </c>
      <c r="K284" s="5" t="n">
        <v>29.9018003273322</v>
      </c>
    </row>
    <row r="285" customFormat="false" ht="13.5" hidden="false" customHeight="false" outlineLevel="0" collapsed="false">
      <c r="A285" s="2" t="n">
        <v>2648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74</v>
      </c>
      <c r="I285" s="4" t="n">
        <v>1016</v>
      </c>
      <c r="J285" s="4" t="n">
        <v>28040</v>
      </c>
      <c r="K285" s="5" t="n">
        <v>27.5984251968504</v>
      </c>
    </row>
    <row r="286" customFormat="false" ht="13.5" hidden="false" customHeight="false" outlineLevel="0" collapsed="false">
      <c r="A286" s="2" t="n">
        <v>2649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16</v>
      </c>
      <c r="I286" s="4" t="n">
        <v>1016</v>
      </c>
      <c r="J286" s="4" t="n">
        <v>34340</v>
      </c>
      <c r="K286" s="5" t="n">
        <v>33.7992125984252</v>
      </c>
    </row>
    <row r="287" customFormat="false" ht="13.5" hidden="false" customHeight="false" outlineLevel="0" collapsed="false">
      <c r="A287" s="2" t="n">
        <v>2650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22</v>
      </c>
      <c r="I287" s="4" t="n">
        <v>616</v>
      </c>
      <c r="J287" s="4" t="n">
        <v>19740</v>
      </c>
      <c r="K287" s="5" t="n">
        <v>32.0454545454545</v>
      </c>
    </row>
    <row r="288" customFormat="false" ht="13.5" hidden="false" customHeight="false" outlineLevel="0" collapsed="false">
      <c r="A288" s="2" t="n">
        <v>2651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59</v>
      </c>
      <c r="I288" s="4" t="n">
        <v>616</v>
      </c>
      <c r="J288" s="4" t="n">
        <v>23340</v>
      </c>
      <c r="K288" s="5" t="n">
        <v>37.8896103896104</v>
      </c>
    </row>
    <row r="289" customFormat="false" ht="13.5" hidden="false" customHeight="false" outlineLevel="0" collapsed="false">
      <c r="A289" s="2" t="n">
        <v>2652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175</v>
      </c>
      <c r="I289" s="4" t="n">
        <v>616</v>
      </c>
      <c r="J289" s="4" t="n">
        <v>24840</v>
      </c>
      <c r="K289" s="5" t="n">
        <v>40.3246753246753</v>
      </c>
    </row>
    <row r="290" customFormat="false" ht="13.5" hidden="false" customHeight="false" outlineLevel="0" collapsed="false">
      <c r="A290" s="2" t="n">
        <v>2653</v>
      </c>
      <c r="B290" s="15" t="s">
        <v>19</v>
      </c>
      <c r="C290" s="15" t="s">
        <v>110</v>
      </c>
      <c r="D290" s="3" t="n">
        <v>0.697916666666667</v>
      </c>
      <c r="E290" s="3" t="n">
        <v>0.75</v>
      </c>
      <c r="G290" s="1" t="s">
        <v>186</v>
      </c>
      <c r="H290" s="15" t="s">
        <v>112</v>
      </c>
      <c r="I290" s="4" t="n">
        <v>1222</v>
      </c>
      <c r="J290" s="4" t="n">
        <v>36540</v>
      </c>
      <c r="K290" s="5" t="n">
        <v>29.9018003273322</v>
      </c>
    </row>
    <row r="291" customFormat="false" ht="13.5" hidden="false" customHeight="false" outlineLevel="0" collapsed="false">
      <c r="A291" s="2" t="n">
        <v>2654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74</v>
      </c>
      <c r="I291" s="4" t="n">
        <v>1016</v>
      </c>
      <c r="J291" s="4" t="n">
        <v>28040</v>
      </c>
      <c r="K291" s="5" t="n">
        <v>27.5984251968504</v>
      </c>
    </row>
    <row r="292" customFormat="false" ht="13.5" hidden="false" customHeight="false" outlineLevel="0" collapsed="false">
      <c r="A292" s="2" t="n">
        <v>2655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16</v>
      </c>
      <c r="I292" s="4" t="n">
        <v>1016</v>
      </c>
      <c r="J292" s="4" t="n">
        <v>34340</v>
      </c>
      <c r="K292" s="5" t="n">
        <v>33.7992125984252</v>
      </c>
    </row>
    <row r="293" customFormat="false" ht="13.5" hidden="false" customHeight="false" outlineLevel="0" collapsed="false">
      <c r="A293" s="2" t="n">
        <v>2656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22</v>
      </c>
      <c r="I293" s="4" t="n">
        <v>616</v>
      </c>
      <c r="J293" s="4" t="n">
        <v>20740</v>
      </c>
      <c r="K293" s="5" t="n">
        <v>33.6688311688312</v>
      </c>
    </row>
    <row r="294" customFormat="false" ht="13.5" hidden="false" customHeight="false" outlineLevel="0" collapsed="false">
      <c r="A294" s="2" t="n">
        <v>2657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59</v>
      </c>
      <c r="I294" s="4" t="n">
        <v>616</v>
      </c>
      <c r="J294" s="4" t="n">
        <v>23840</v>
      </c>
      <c r="K294" s="5" t="n">
        <v>38.7012987012987</v>
      </c>
    </row>
    <row r="295" customFormat="false" ht="13.5" hidden="false" customHeight="false" outlineLevel="0" collapsed="false">
      <c r="A295" s="2" t="n">
        <v>2658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175</v>
      </c>
      <c r="I295" s="4" t="n">
        <v>616</v>
      </c>
      <c r="J295" s="4" t="n">
        <v>25140</v>
      </c>
      <c r="K295" s="5" t="n">
        <v>40.8116883116883</v>
      </c>
    </row>
    <row r="296" customFormat="false" ht="13.5" hidden="false" customHeight="false" outlineLevel="0" collapsed="false">
      <c r="A296" s="2" t="n">
        <v>2659</v>
      </c>
      <c r="B296" s="15" t="s">
        <v>19</v>
      </c>
      <c r="C296" s="15" t="s">
        <v>110</v>
      </c>
      <c r="D296" s="3" t="n">
        <v>0.753472222222222</v>
      </c>
      <c r="E296" s="3" t="n">
        <v>0.802083333333333</v>
      </c>
      <c r="G296" s="1" t="s">
        <v>187</v>
      </c>
      <c r="H296" s="15" t="s">
        <v>112</v>
      </c>
      <c r="I296" s="4" t="n">
        <v>1222</v>
      </c>
      <c r="J296" s="4" t="n">
        <v>36540</v>
      </c>
      <c r="K296" s="5" t="n">
        <v>29.9018003273322</v>
      </c>
    </row>
    <row r="297" customFormat="false" ht="13.5" hidden="false" customHeight="false" outlineLevel="0" collapsed="false">
      <c r="A297" s="2" t="n">
        <v>2660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74</v>
      </c>
      <c r="I297" s="4" t="n">
        <v>1016</v>
      </c>
      <c r="J297" s="4" t="n">
        <v>28040</v>
      </c>
      <c r="K297" s="5" t="n">
        <v>27.5984251968504</v>
      </c>
    </row>
    <row r="298" customFormat="false" ht="13.5" hidden="false" customHeight="false" outlineLevel="0" collapsed="false">
      <c r="A298" s="2" t="n">
        <v>2661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16</v>
      </c>
      <c r="I298" s="4" t="n">
        <v>1016</v>
      </c>
      <c r="J298" s="4" t="n">
        <v>34340</v>
      </c>
      <c r="K298" s="5" t="n">
        <v>33.7992125984252</v>
      </c>
    </row>
    <row r="299" customFormat="false" ht="13.5" hidden="false" customHeight="false" outlineLevel="0" collapsed="false">
      <c r="A299" s="2" t="n">
        <v>2662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22</v>
      </c>
      <c r="I299" s="4" t="n">
        <v>616</v>
      </c>
      <c r="J299" s="4" t="n">
        <v>19740</v>
      </c>
      <c r="K299" s="5" t="n">
        <v>32.0454545454545</v>
      </c>
    </row>
    <row r="300" customFormat="false" ht="13.5" hidden="false" customHeight="false" outlineLevel="0" collapsed="false">
      <c r="A300" s="2" t="n">
        <v>2663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59</v>
      </c>
      <c r="I300" s="4" t="n">
        <v>616</v>
      </c>
      <c r="J300" s="4" t="n">
        <v>23340</v>
      </c>
      <c r="K300" s="5" t="n">
        <v>37.8896103896104</v>
      </c>
    </row>
    <row r="301" customFormat="false" ht="13.5" hidden="false" customHeight="false" outlineLevel="0" collapsed="false">
      <c r="A301" s="2" t="n">
        <v>2664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175</v>
      </c>
      <c r="I301" s="4" t="n">
        <v>616</v>
      </c>
      <c r="J301" s="4" t="n">
        <v>24840</v>
      </c>
      <c r="K301" s="5" t="n">
        <v>40.3246753246753</v>
      </c>
    </row>
    <row r="302" customFormat="false" ht="13.5" hidden="false" customHeight="false" outlineLevel="0" collapsed="false">
      <c r="A302" s="2" t="n">
        <v>2665</v>
      </c>
      <c r="B302" s="15" t="s">
        <v>19</v>
      </c>
      <c r="C302" s="15" t="s">
        <v>87</v>
      </c>
      <c r="D302" s="3" t="n">
        <v>0.315972222222222</v>
      </c>
      <c r="E302" s="3" t="n">
        <v>0.364583333333333</v>
      </c>
      <c r="G302" s="1" t="s">
        <v>188</v>
      </c>
      <c r="H302" s="15" t="s">
        <v>112</v>
      </c>
      <c r="I302" s="4" t="n">
        <v>1058</v>
      </c>
      <c r="J302" s="4" t="n">
        <v>30760</v>
      </c>
      <c r="K302" s="5" t="n">
        <v>29.0737240075614</v>
      </c>
    </row>
    <row r="303" customFormat="false" ht="13.5" hidden="false" customHeight="false" outlineLevel="0" collapsed="false">
      <c r="A303" s="2" t="n">
        <v>2666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6</v>
      </c>
      <c r="I303" s="4" t="n">
        <v>893</v>
      </c>
      <c r="J303" s="4" t="n">
        <v>19160</v>
      </c>
      <c r="K303" s="5" t="n">
        <v>21.4557670772676</v>
      </c>
    </row>
    <row r="304" customFormat="false" ht="13.5" hidden="false" customHeight="false" outlineLevel="0" collapsed="false">
      <c r="A304" s="2" t="n">
        <v>2667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22</v>
      </c>
      <c r="I304" s="4" t="n">
        <v>493</v>
      </c>
      <c r="J304" s="4" t="n">
        <v>12760</v>
      </c>
      <c r="K304" s="5" t="n">
        <v>25.8823529411765</v>
      </c>
    </row>
    <row r="305" customFormat="false" ht="13.5" hidden="false" customHeight="false" outlineLevel="0" collapsed="false">
      <c r="A305" s="2" t="n">
        <v>2668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59</v>
      </c>
      <c r="I305" s="4" t="n">
        <v>493</v>
      </c>
      <c r="J305" s="4" t="n">
        <v>13060</v>
      </c>
      <c r="K305" s="5" t="n">
        <v>26.4908722109533</v>
      </c>
    </row>
    <row r="306" customFormat="false" ht="13.5" hidden="false" customHeight="false" outlineLevel="0" collapsed="false">
      <c r="A306" s="2" t="n">
        <v>2669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175</v>
      </c>
      <c r="I306" s="4" t="n">
        <v>493</v>
      </c>
      <c r="J306" s="4" t="n">
        <v>15760</v>
      </c>
      <c r="K306" s="5" t="n">
        <v>31.9675456389452</v>
      </c>
    </row>
    <row r="307" customFormat="false" ht="13.5" hidden="false" customHeight="false" outlineLevel="0" collapsed="false">
      <c r="A307" s="2" t="n">
        <v>2670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05</v>
      </c>
      <c r="I307" s="4" t="n">
        <v>1387</v>
      </c>
      <c r="J307" s="4" t="n">
        <v>35860</v>
      </c>
      <c r="K307" s="5" t="n">
        <v>25.8543619322278</v>
      </c>
    </row>
    <row r="308" customFormat="false" ht="13.5" hidden="false" customHeight="false" outlineLevel="0" collapsed="false">
      <c r="A308" s="2" t="n">
        <v>2671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6</v>
      </c>
      <c r="I308" s="4" t="n">
        <v>1222</v>
      </c>
      <c r="J308" s="4" t="n">
        <v>23260</v>
      </c>
      <c r="K308" s="5" t="n">
        <v>19.0343698854337</v>
      </c>
    </row>
    <row r="309" customFormat="false" ht="13.5" hidden="false" customHeight="false" outlineLevel="0" collapsed="false">
      <c r="A309" s="2" t="n">
        <v>2672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77</v>
      </c>
      <c r="I309" s="4" t="n">
        <v>1222</v>
      </c>
      <c r="J309" s="4" t="n">
        <v>18160</v>
      </c>
      <c r="K309" s="5" t="n">
        <v>14.860883797054</v>
      </c>
    </row>
    <row r="310" customFormat="false" ht="13.5" hidden="false" customHeight="false" outlineLevel="0" collapsed="false">
      <c r="A310" s="2" t="n">
        <v>2673</v>
      </c>
      <c r="B310" s="15" t="s">
        <v>19</v>
      </c>
      <c r="C310" s="15" t="s">
        <v>87</v>
      </c>
      <c r="D310" s="3" t="n">
        <v>0.375</v>
      </c>
      <c r="E310" s="3" t="n">
        <v>0.427083333333333</v>
      </c>
      <c r="G310" s="1" t="s">
        <v>189</v>
      </c>
      <c r="H310" s="15" t="s">
        <v>112</v>
      </c>
      <c r="I310" s="4" t="n">
        <v>1058</v>
      </c>
      <c r="J310" s="4" t="n">
        <v>30760</v>
      </c>
      <c r="K310" s="5" t="n">
        <v>29.0737240075614</v>
      </c>
    </row>
    <row r="311" customFormat="false" ht="13.5" hidden="false" customHeight="false" outlineLevel="0" collapsed="false">
      <c r="A311" s="2" t="n">
        <v>2674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6</v>
      </c>
      <c r="I311" s="4" t="n">
        <v>893</v>
      </c>
      <c r="J311" s="4" t="n">
        <v>19160</v>
      </c>
      <c r="K311" s="5" t="n">
        <v>21.4557670772676</v>
      </c>
    </row>
    <row r="312" customFormat="false" ht="13.5" hidden="false" customHeight="false" outlineLevel="0" collapsed="false">
      <c r="A312" s="2" t="n">
        <v>2675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22</v>
      </c>
      <c r="I312" s="4" t="n">
        <v>493</v>
      </c>
      <c r="J312" s="4" t="n">
        <v>12760</v>
      </c>
      <c r="K312" s="5" t="n">
        <v>25.8823529411765</v>
      </c>
    </row>
    <row r="313" customFormat="false" ht="13.5" hidden="false" customHeight="false" outlineLevel="0" collapsed="false">
      <c r="A313" s="2" t="n">
        <v>2676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59</v>
      </c>
      <c r="I313" s="4" t="n">
        <v>493</v>
      </c>
      <c r="J313" s="4" t="n">
        <v>13360</v>
      </c>
      <c r="K313" s="5" t="n">
        <v>27.0993914807302</v>
      </c>
    </row>
    <row r="314" customFormat="false" ht="13.5" hidden="false" customHeight="false" outlineLevel="0" collapsed="false">
      <c r="A314" s="2" t="n">
        <v>2677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175</v>
      </c>
      <c r="I314" s="4" t="n">
        <v>493</v>
      </c>
      <c r="J314" s="4" t="n">
        <v>15760</v>
      </c>
      <c r="K314" s="5" t="n">
        <v>31.9675456389452</v>
      </c>
    </row>
    <row r="315" customFormat="false" ht="13.5" hidden="false" customHeight="false" outlineLevel="0" collapsed="false">
      <c r="A315" s="2" t="n">
        <v>2678</v>
      </c>
      <c r="B315" s="15" t="s">
        <v>19</v>
      </c>
      <c r="C315" s="15" t="s">
        <v>87</v>
      </c>
      <c r="D315" s="3" t="n">
        <v>0.496527777777778</v>
      </c>
      <c r="E315" s="3" t="n">
        <v>0.548611111111111</v>
      </c>
      <c r="G315" s="1" t="s">
        <v>190</v>
      </c>
      <c r="H315" s="15" t="s">
        <v>112</v>
      </c>
      <c r="I315" s="4" t="n">
        <v>1058</v>
      </c>
      <c r="J315" s="4" t="n">
        <v>30760</v>
      </c>
      <c r="K315" s="5" t="n">
        <v>29.0737240075614</v>
      </c>
    </row>
    <row r="316" customFormat="false" ht="13.5" hidden="false" customHeight="false" outlineLevel="0" collapsed="false">
      <c r="A316" s="2" t="n">
        <v>2679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6</v>
      </c>
      <c r="I316" s="4" t="n">
        <v>893</v>
      </c>
      <c r="J316" s="4" t="n">
        <v>19160</v>
      </c>
      <c r="K316" s="5" t="n">
        <v>21.4557670772676</v>
      </c>
    </row>
    <row r="317" customFormat="false" ht="13.5" hidden="false" customHeight="false" outlineLevel="0" collapsed="false">
      <c r="A317" s="2" t="n">
        <v>2680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22</v>
      </c>
      <c r="I317" s="4" t="n">
        <v>493</v>
      </c>
      <c r="J317" s="4" t="n">
        <v>12760</v>
      </c>
      <c r="K317" s="5" t="n">
        <v>25.8823529411765</v>
      </c>
    </row>
    <row r="318" customFormat="false" ht="13.5" hidden="false" customHeight="false" outlineLevel="0" collapsed="false">
      <c r="A318" s="2" t="n">
        <v>2681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59</v>
      </c>
      <c r="I318" s="4" t="n">
        <v>493</v>
      </c>
      <c r="J318" s="4" t="n">
        <v>13360</v>
      </c>
      <c r="K318" s="5" t="n">
        <v>27.0993914807302</v>
      </c>
    </row>
    <row r="319" customFormat="false" ht="13.5" hidden="false" customHeight="false" outlineLevel="0" collapsed="false">
      <c r="A319" s="2" t="n">
        <v>2682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175</v>
      </c>
      <c r="I319" s="4" t="n">
        <v>493</v>
      </c>
      <c r="J319" s="4" t="n">
        <v>15760</v>
      </c>
      <c r="K319" s="5" t="n">
        <v>31.9675456389452</v>
      </c>
    </row>
    <row r="320" customFormat="false" ht="13.5" hidden="false" customHeight="false" outlineLevel="0" collapsed="false">
      <c r="A320" s="2" t="n">
        <v>2683</v>
      </c>
      <c r="B320" s="15" t="s">
        <v>19</v>
      </c>
      <c r="C320" s="15" t="s">
        <v>87</v>
      </c>
      <c r="D320" s="3" t="n">
        <v>0.604166666666667</v>
      </c>
      <c r="E320" s="3" t="n">
        <v>0.652777777777778</v>
      </c>
      <c r="G320" s="1" t="s">
        <v>191</v>
      </c>
      <c r="H320" s="15" t="s">
        <v>112</v>
      </c>
      <c r="I320" s="4" t="n">
        <v>1058</v>
      </c>
      <c r="J320" s="4" t="n">
        <v>30760</v>
      </c>
      <c r="K320" s="5" t="n">
        <v>29.0737240075614</v>
      </c>
    </row>
    <row r="321" customFormat="false" ht="13.5" hidden="false" customHeight="false" outlineLevel="0" collapsed="false">
      <c r="A321" s="2" t="n">
        <v>2684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6</v>
      </c>
      <c r="I321" s="4" t="n">
        <v>893</v>
      </c>
      <c r="J321" s="4" t="n">
        <v>20760</v>
      </c>
      <c r="K321" s="5" t="n">
        <v>23.2474804031355</v>
      </c>
    </row>
    <row r="322" customFormat="false" ht="13.5" hidden="false" customHeight="false" outlineLevel="0" collapsed="false">
      <c r="A322" s="2" t="n">
        <v>2685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22</v>
      </c>
      <c r="I322" s="4" t="n">
        <v>493</v>
      </c>
      <c r="J322" s="4" t="n">
        <v>16060</v>
      </c>
      <c r="K322" s="5" t="n">
        <v>32.5760649087221</v>
      </c>
    </row>
    <row r="323" customFormat="false" ht="13.5" hidden="false" customHeight="false" outlineLevel="0" collapsed="false">
      <c r="A323" s="2" t="n">
        <v>2686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59</v>
      </c>
      <c r="I323" s="4" t="n">
        <v>493</v>
      </c>
      <c r="J323" s="4" t="n">
        <v>16060</v>
      </c>
      <c r="K323" s="5" t="n">
        <v>32.5760649087221</v>
      </c>
    </row>
    <row r="324" customFormat="false" ht="13.5" hidden="false" customHeight="false" outlineLevel="0" collapsed="false">
      <c r="A324" s="2" t="n">
        <v>2687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175</v>
      </c>
      <c r="I324" s="4" t="n">
        <v>493</v>
      </c>
      <c r="J324" s="4" t="n">
        <v>16060</v>
      </c>
      <c r="K324" s="5" t="n">
        <v>32.5760649087221</v>
      </c>
    </row>
    <row r="325" customFormat="false" ht="13.5" hidden="false" customHeight="false" outlineLevel="0" collapsed="false">
      <c r="A325" s="2" t="n">
        <v>2688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05</v>
      </c>
      <c r="I325" s="4" t="n">
        <v>1387</v>
      </c>
      <c r="J325" s="4" t="n">
        <v>35860</v>
      </c>
      <c r="K325" s="5" t="n">
        <v>25.8543619322278</v>
      </c>
    </row>
    <row r="326" customFormat="false" ht="13.5" hidden="false" customHeight="false" outlineLevel="0" collapsed="false">
      <c r="A326" s="2" t="n">
        <v>2689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6</v>
      </c>
      <c r="I326" s="4" t="n">
        <v>1222</v>
      </c>
      <c r="J326" s="4" t="n">
        <v>24860</v>
      </c>
      <c r="K326" s="5" t="n">
        <v>20.3436988543372</v>
      </c>
    </row>
    <row r="327" customFormat="false" ht="13.5" hidden="false" customHeight="false" outlineLevel="0" collapsed="false">
      <c r="A327" s="2" t="n">
        <v>2690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77</v>
      </c>
      <c r="I327" s="4" t="n">
        <v>1222</v>
      </c>
      <c r="J327" s="4" t="n">
        <v>18460</v>
      </c>
      <c r="K327" s="5" t="n">
        <v>15.1063829787234</v>
      </c>
    </row>
    <row r="328" customFormat="false" ht="13.5" hidden="false" customHeight="false" outlineLevel="0" collapsed="false">
      <c r="A328" s="2" t="n">
        <v>2691</v>
      </c>
      <c r="B328" s="15" t="s">
        <v>19</v>
      </c>
      <c r="C328" s="15" t="s">
        <v>87</v>
      </c>
      <c r="D328" s="3" t="n">
        <v>0.704861111111111</v>
      </c>
      <c r="E328" s="3" t="n">
        <v>0.753472222222222</v>
      </c>
      <c r="G328" s="1" t="s">
        <v>192</v>
      </c>
      <c r="H328" s="15" t="s">
        <v>112</v>
      </c>
      <c r="I328" s="4" t="n">
        <v>1058</v>
      </c>
      <c r="J328" s="4" t="n">
        <v>30760</v>
      </c>
      <c r="K328" s="5" t="n">
        <v>29.0737240075614</v>
      </c>
    </row>
    <row r="329" customFormat="false" ht="13.5" hidden="false" customHeight="false" outlineLevel="0" collapsed="false">
      <c r="A329" s="2" t="n">
        <v>2692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6</v>
      </c>
      <c r="I329" s="4" t="n">
        <v>893</v>
      </c>
      <c r="J329" s="4" t="n">
        <v>20760</v>
      </c>
      <c r="K329" s="5" t="n">
        <v>23.2474804031355</v>
      </c>
    </row>
    <row r="330" customFormat="false" ht="13.5" hidden="false" customHeight="false" outlineLevel="0" collapsed="false">
      <c r="A330" s="2" t="n">
        <v>2693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22</v>
      </c>
      <c r="I330" s="4" t="n">
        <v>493</v>
      </c>
      <c r="J330" s="4" t="n">
        <v>16060</v>
      </c>
      <c r="K330" s="5" t="n">
        <v>32.5760649087221</v>
      </c>
    </row>
    <row r="331" customFormat="false" ht="13.5" hidden="false" customHeight="false" outlineLevel="0" collapsed="false">
      <c r="A331" s="2" t="n">
        <v>2694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59</v>
      </c>
      <c r="I331" s="4" t="n">
        <v>493</v>
      </c>
      <c r="J331" s="4" t="n">
        <v>16060</v>
      </c>
      <c r="K331" s="5" t="n">
        <v>32.5760649087221</v>
      </c>
    </row>
    <row r="332" customFormat="false" ht="13.5" hidden="false" customHeight="false" outlineLevel="0" collapsed="false">
      <c r="A332" s="2" t="n">
        <v>2695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175</v>
      </c>
      <c r="I332" s="4" t="n">
        <v>493</v>
      </c>
      <c r="J332" s="4" t="n">
        <v>17660</v>
      </c>
      <c r="K332" s="5" t="n">
        <v>35.8215010141988</v>
      </c>
    </row>
    <row r="333" customFormat="false" ht="13.5" hidden="false" customHeight="false" outlineLevel="0" collapsed="false">
      <c r="A333" s="2" t="n">
        <v>2696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05</v>
      </c>
      <c r="I333" s="4" t="n">
        <v>1387</v>
      </c>
      <c r="J333" s="4" t="n">
        <v>35860</v>
      </c>
      <c r="K333" s="5" t="n">
        <v>25.8543619322278</v>
      </c>
    </row>
    <row r="334" customFormat="false" ht="13.5" hidden="false" customHeight="false" outlineLevel="0" collapsed="false">
      <c r="A334" s="2" t="n">
        <v>2697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6</v>
      </c>
      <c r="I334" s="4" t="n">
        <v>1222</v>
      </c>
      <c r="J334" s="4" t="n">
        <v>24860</v>
      </c>
      <c r="K334" s="5" t="n">
        <v>20.3436988543372</v>
      </c>
    </row>
    <row r="335" customFormat="false" ht="13.5" hidden="false" customHeight="false" outlineLevel="0" collapsed="false">
      <c r="A335" s="2" t="n">
        <v>2698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77</v>
      </c>
      <c r="I335" s="4" t="n">
        <v>1222</v>
      </c>
      <c r="J335" s="4" t="n">
        <v>20060</v>
      </c>
      <c r="K335" s="5" t="n">
        <v>16.4157119476268</v>
      </c>
    </row>
    <row r="336" customFormat="false" ht="13.5" hidden="false" customHeight="false" outlineLevel="0" collapsed="false">
      <c r="A336" s="2" t="n">
        <v>2699</v>
      </c>
      <c r="B336" s="15" t="s">
        <v>19</v>
      </c>
      <c r="C336" s="15" t="s">
        <v>87</v>
      </c>
      <c r="D336" s="3" t="n">
        <v>0.791666666666667</v>
      </c>
      <c r="E336" s="3" t="n">
        <v>0.840277777777778</v>
      </c>
      <c r="G336" s="1" t="s">
        <v>193</v>
      </c>
      <c r="H336" s="15" t="s">
        <v>112</v>
      </c>
      <c r="I336" s="4" t="n">
        <v>1058</v>
      </c>
      <c r="J336" s="4" t="n">
        <v>33360</v>
      </c>
      <c r="K336" s="5" t="n">
        <v>31.531190926276</v>
      </c>
    </row>
    <row r="337" customFormat="false" ht="13.5" hidden="false" customHeight="false" outlineLevel="0" collapsed="false">
      <c r="A337" s="2" t="n">
        <v>2700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6</v>
      </c>
      <c r="I337" s="4" t="n">
        <v>893</v>
      </c>
      <c r="J337" s="4" t="n">
        <v>29360</v>
      </c>
      <c r="K337" s="5" t="n">
        <v>32.8779395296753</v>
      </c>
    </row>
    <row r="338" customFormat="false" ht="13.5" hidden="false" customHeight="false" outlineLevel="0" collapsed="false">
      <c r="A338" s="2" t="n">
        <v>2701</v>
      </c>
      <c r="B338" s="15" t="s">
        <v>19</v>
      </c>
      <c r="C338" s="15" t="s">
        <v>123</v>
      </c>
      <c r="D338" s="3" t="n">
        <v>0.420138888888889</v>
      </c>
      <c r="E338" s="3" t="n">
        <v>0.482638888888889</v>
      </c>
      <c r="G338" s="1" t="s">
        <v>194</v>
      </c>
      <c r="H338" s="15" t="s">
        <v>112</v>
      </c>
      <c r="I338" s="4" t="n">
        <v>1258</v>
      </c>
      <c r="J338" s="4" t="n">
        <v>29220</v>
      </c>
      <c r="K338" s="5" t="n">
        <v>23.2273449920509</v>
      </c>
    </row>
    <row r="339" customFormat="false" ht="13.5" hidden="false" customHeight="false" outlineLevel="0" collapsed="false">
      <c r="A339" s="2" t="n">
        <v>2702</v>
      </c>
      <c r="B339" s="15" t="s">
        <v>19</v>
      </c>
      <c r="C339" s="15" t="s">
        <v>123</v>
      </c>
      <c r="D339" s="3" t="n">
        <v>0.420138888888889</v>
      </c>
      <c r="E339" s="3" t="n">
        <v>0.482638888888889</v>
      </c>
      <c r="G339" s="1" t="s">
        <v>194</v>
      </c>
      <c r="H339" s="15" t="s">
        <v>174</v>
      </c>
      <c r="I339" s="4" t="n">
        <v>1043</v>
      </c>
      <c r="J339" s="4" t="n">
        <v>26820</v>
      </c>
      <c r="K339" s="5" t="n">
        <v>25.7142857142857</v>
      </c>
    </row>
    <row r="340" customFormat="false" ht="13.5" hidden="false" customHeight="false" outlineLevel="0" collapsed="false">
      <c r="A340" s="2" t="n">
        <v>2703</v>
      </c>
      <c r="B340" s="15" t="s">
        <v>19</v>
      </c>
      <c r="C340" s="15" t="s">
        <v>123</v>
      </c>
      <c r="D340" s="3" t="n">
        <v>0.420138888888889</v>
      </c>
      <c r="E340" s="3" t="n">
        <v>0.482638888888889</v>
      </c>
      <c r="G340" s="1" t="s">
        <v>194</v>
      </c>
      <c r="H340" s="15" t="s">
        <v>116</v>
      </c>
      <c r="I340" s="4" t="n">
        <v>1043</v>
      </c>
      <c r="J340" s="4" t="n">
        <v>27320</v>
      </c>
      <c r="K340" s="5" t="n">
        <v>26.1936720997124</v>
      </c>
    </row>
    <row r="341" customFormat="false" ht="13.5" hidden="false" customHeight="false" outlineLevel="0" collapsed="false">
      <c r="A341" s="2" t="n">
        <v>2704</v>
      </c>
      <c r="B341" s="15" t="s">
        <v>19</v>
      </c>
      <c r="C341" s="15" t="s">
        <v>123</v>
      </c>
      <c r="D341" s="3" t="n">
        <v>0.420138888888889</v>
      </c>
      <c r="E341" s="3" t="n">
        <v>0.482638888888889</v>
      </c>
      <c r="G341" s="1" t="s">
        <v>194</v>
      </c>
      <c r="H341" s="15" t="s">
        <v>22</v>
      </c>
      <c r="I341" s="4" t="n">
        <v>643</v>
      </c>
      <c r="J341" s="4" t="n">
        <v>20520</v>
      </c>
      <c r="K341" s="5" t="n">
        <v>31.9129082426128</v>
      </c>
    </row>
    <row r="342" customFormat="false" ht="13.5" hidden="false" customHeight="false" outlineLevel="0" collapsed="false">
      <c r="A342" s="2" t="n">
        <v>2705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59</v>
      </c>
      <c r="I342" s="4" t="n">
        <v>643</v>
      </c>
      <c r="J342" s="4" t="n">
        <v>22820</v>
      </c>
      <c r="K342" s="5" t="n">
        <v>35.4898911353033</v>
      </c>
    </row>
    <row r="343" customFormat="false" ht="13.5" hidden="false" customHeight="false" outlineLevel="0" collapsed="false">
      <c r="A343" s="2" t="n">
        <v>2706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5</v>
      </c>
      <c r="I343" s="4" t="n">
        <v>643</v>
      </c>
      <c r="J343" s="4" t="n">
        <v>23820</v>
      </c>
      <c r="K343" s="5" t="n">
        <v>37.045101088647</v>
      </c>
    </row>
    <row r="344" customFormat="false" ht="13.5" hidden="false" customHeight="false" outlineLevel="0" collapsed="false">
      <c r="A344" s="2" t="n">
        <v>2707</v>
      </c>
      <c r="B344" s="15" t="s">
        <v>19</v>
      </c>
      <c r="C344" s="15" t="s">
        <v>123</v>
      </c>
      <c r="D344" s="3" t="n">
        <v>0.833333333333333</v>
      </c>
      <c r="E344" s="3" t="n">
        <v>0.895833333333333</v>
      </c>
      <c r="G344" s="1" t="s">
        <v>195</v>
      </c>
      <c r="H344" s="15" t="s">
        <v>112</v>
      </c>
      <c r="I344" s="4" t="n">
        <v>1258</v>
      </c>
      <c r="J344" s="4" t="n">
        <v>29220</v>
      </c>
      <c r="K344" s="5" t="n">
        <v>23.2273449920509</v>
      </c>
    </row>
    <row r="345" customFormat="false" ht="13.5" hidden="false" customHeight="false" outlineLevel="0" collapsed="false">
      <c r="A345" s="2" t="n">
        <v>2708</v>
      </c>
      <c r="B345" s="15" t="s">
        <v>19</v>
      </c>
      <c r="C345" s="15" t="s">
        <v>123</v>
      </c>
      <c r="D345" s="3" t="n">
        <v>0.833333333333333</v>
      </c>
      <c r="E345" s="3" t="n">
        <v>0.895833333333333</v>
      </c>
      <c r="G345" s="1" t="s">
        <v>195</v>
      </c>
      <c r="H345" s="15" t="s">
        <v>174</v>
      </c>
      <c r="I345" s="4" t="n">
        <v>1043</v>
      </c>
      <c r="J345" s="4" t="n">
        <v>26820</v>
      </c>
      <c r="K345" s="5" t="n">
        <v>25.7142857142857</v>
      </c>
    </row>
    <row r="346" customFormat="false" ht="13.5" hidden="false" customHeight="false" outlineLevel="0" collapsed="false">
      <c r="A346" s="2" t="n">
        <v>2709</v>
      </c>
      <c r="B346" s="15" t="s">
        <v>19</v>
      </c>
      <c r="C346" s="15" t="s">
        <v>123</v>
      </c>
      <c r="D346" s="3" t="n">
        <v>0.833333333333333</v>
      </c>
      <c r="E346" s="3" t="n">
        <v>0.895833333333333</v>
      </c>
      <c r="G346" s="1" t="s">
        <v>195</v>
      </c>
      <c r="H346" s="15" t="s">
        <v>116</v>
      </c>
      <c r="I346" s="4" t="n">
        <v>1043</v>
      </c>
      <c r="J346" s="4" t="n">
        <v>27320</v>
      </c>
      <c r="K346" s="5" t="n">
        <v>26.1936720997124</v>
      </c>
    </row>
    <row r="347" customFormat="false" ht="13.5" hidden="false" customHeight="false" outlineLevel="0" collapsed="false">
      <c r="A347" s="2" t="n">
        <v>2710</v>
      </c>
      <c r="B347" s="15" t="s">
        <v>19</v>
      </c>
      <c r="C347" s="15" t="s">
        <v>123</v>
      </c>
      <c r="D347" s="3" t="n">
        <v>0.833333333333333</v>
      </c>
      <c r="E347" s="3" t="n">
        <v>0.895833333333333</v>
      </c>
      <c r="G347" s="1" t="s">
        <v>195</v>
      </c>
      <c r="H347" s="15" t="s">
        <v>22</v>
      </c>
      <c r="I347" s="4" t="n">
        <v>643</v>
      </c>
      <c r="J347" s="4" t="n">
        <v>20520</v>
      </c>
      <c r="K347" s="5" t="n">
        <v>31.9129082426128</v>
      </c>
    </row>
    <row r="348" customFormat="false" ht="13.5" hidden="false" customHeight="false" outlineLevel="0" collapsed="false">
      <c r="A348" s="2" t="n">
        <v>2711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59</v>
      </c>
      <c r="I348" s="4" t="n">
        <v>643</v>
      </c>
      <c r="J348" s="4" t="n">
        <v>22420</v>
      </c>
      <c r="K348" s="5" t="n">
        <v>34.8678071539658</v>
      </c>
    </row>
    <row r="349" customFormat="false" ht="13.5" hidden="false" customHeight="false" outlineLevel="0" collapsed="false">
      <c r="A349" s="2" t="n">
        <v>2712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5</v>
      </c>
      <c r="I349" s="4" t="n">
        <v>643</v>
      </c>
      <c r="J349" s="4" t="n">
        <v>23220</v>
      </c>
      <c r="K349" s="5" t="n">
        <v>36.1119751166408</v>
      </c>
    </row>
    <row r="350" customFormat="false" ht="13.5" hidden="false" customHeight="false" outlineLevel="0" collapsed="false">
      <c r="A350" s="31" t="s">
        <v>196</v>
      </c>
    </row>
    <row r="351" customFormat="false" ht="13.5" hidden="false" customHeight="false" outlineLevel="0" collapsed="false">
      <c r="A351" s="2" t="n">
        <v>1184</v>
      </c>
      <c r="B351" s="15" t="s">
        <v>20</v>
      </c>
      <c r="C351" s="15" t="s">
        <v>19</v>
      </c>
      <c r="D351" s="3" t="n">
        <v>0.277777777777778</v>
      </c>
      <c r="E351" s="3" t="n">
        <v>0.361111111111111</v>
      </c>
      <c r="G351" s="1" t="s">
        <v>197</v>
      </c>
      <c r="H351" s="15" t="s">
        <v>112</v>
      </c>
      <c r="I351" s="4" t="n">
        <v>1602</v>
      </c>
      <c r="J351" s="4" t="n">
        <v>44490</v>
      </c>
      <c r="K351" s="5" t="n">
        <v>27.7715355805243</v>
      </c>
    </row>
    <row r="352" customFormat="false" ht="13.5" hidden="false" customHeight="false" outlineLevel="0" collapsed="false">
      <c r="A352" s="2" t="n">
        <v>1185</v>
      </c>
      <c r="B352" s="15" t="s">
        <v>20</v>
      </c>
      <c r="C352" s="15" t="s">
        <v>19</v>
      </c>
      <c r="D352" s="3" t="n">
        <v>0.277777777777778</v>
      </c>
      <c r="E352" s="3" t="n">
        <v>0.361111111111111</v>
      </c>
      <c r="G352" s="1" t="s">
        <v>197</v>
      </c>
      <c r="H352" s="15" t="s">
        <v>104</v>
      </c>
      <c r="I352" s="4" t="n">
        <v>1301</v>
      </c>
      <c r="J352" s="4" t="n">
        <v>30690</v>
      </c>
      <c r="K352" s="5" t="n">
        <v>23.5895465026902</v>
      </c>
    </row>
    <row r="353" customFormat="false" ht="13.5" hidden="false" customHeight="false" outlineLevel="0" collapsed="false">
      <c r="A353" s="2" t="n">
        <v>1186</v>
      </c>
      <c r="B353" s="15" t="s">
        <v>20</v>
      </c>
      <c r="C353" s="15" t="s">
        <v>19</v>
      </c>
      <c r="D353" s="3" t="n">
        <v>0.277777777777778</v>
      </c>
      <c r="E353" s="3" t="n">
        <v>0.361111111111111</v>
      </c>
      <c r="G353" s="1" t="s">
        <v>197</v>
      </c>
      <c r="H353" s="15" t="s">
        <v>174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1187</v>
      </c>
      <c r="B354" s="15" t="s">
        <v>20</v>
      </c>
      <c r="C354" s="15" t="s">
        <v>19</v>
      </c>
      <c r="D354" s="3" t="n">
        <v>0.277777777777778</v>
      </c>
      <c r="E354" s="3" t="n">
        <v>0.361111111111111</v>
      </c>
      <c r="G354" s="1" t="s">
        <v>197</v>
      </c>
      <c r="H354" s="15" t="s">
        <v>116</v>
      </c>
      <c r="I354" s="4" t="n">
        <v>1301</v>
      </c>
      <c r="J354" s="4" t="n">
        <v>33690</v>
      </c>
      <c r="K354" s="5" t="n">
        <v>25.8954650269024</v>
      </c>
    </row>
    <row r="355" customFormat="false" ht="13.5" hidden="false" customHeight="false" outlineLevel="0" collapsed="false">
      <c r="A355" s="2" t="n">
        <v>1188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22</v>
      </c>
      <c r="I355" s="4" t="n">
        <v>901</v>
      </c>
      <c r="J355" s="4" t="n">
        <v>10690</v>
      </c>
      <c r="K355" s="5" t="n">
        <v>11.8645948945616</v>
      </c>
    </row>
    <row r="356" customFormat="false" ht="13.5" hidden="false" customHeight="false" outlineLevel="0" collapsed="false">
      <c r="A356" s="2" t="n">
        <v>1189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59</v>
      </c>
      <c r="I356" s="4" t="n">
        <v>901</v>
      </c>
      <c r="J356" s="4" t="n">
        <v>10790</v>
      </c>
      <c r="K356" s="5" t="n">
        <v>11.9755826859046</v>
      </c>
    </row>
    <row r="357" customFormat="false" ht="13.5" hidden="false" customHeight="false" outlineLevel="0" collapsed="false">
      <c r="A357" s="2" t="n">
        <v>1190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5</v>
      </c>
      <c r="I357" s="4" t="n">
        <v>901</v>
      </c>
      <c r="J357" s="4" t="n">
        <v>21590</v>
      </c>
      <c r="K357" s="5" t="n">
        <v>23.9622641509434</v>
      </c>
    </row>
    <row r="358" customFormat="false" ht="13.5" hidden="false" customHeight="false" outlineLevel="0" collapsed="false">
      <c r="A358" s="2" t="n">
        <v>1191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05</v>
      </c>
      <c r="I358" s="4" t="n">
        <v>2203</v>
      </c>
      <c r="J358" s="4" t="n">
        <v>54890</v>
      </c>
      <c r="K358" s="5" t="n">
        <v>24.9160236041761</v>
      </c>
    </row>
    <row r="359" customFormat="false" ht="13.5" hidden="false" customHeight="false" outlineLevel="0" collapsed="false">
      <c r="A359" s="2" t="n">
        <v>1192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106</v>
      </c>
      <c r="I359" s="4" t="n">
        <v>1902</v>
      </c>
      <c r="J359" s="4" t="n">
        <v>41890</v>
      </c>
      <c r="K359" s="5" t="n">
        <v>22.0241850683491</v>
      </c>
    </row>
    <row r="360" customFormat="false" ht="13.5" hidden="false" customHeight="false" outlineLevel="0" collapsed="false">
      <c r="A360" s="2" t="n">
        <v>1193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77</v>
      </c>
      <c r="I360" s="4" t="n">
        <v>1902</v>
      </c>
      <c r="J360" s="4" t="n">
        <v>24790</v>
      </c>
      <c r="K360" s="5" t="n">
        <v>13.0336487907466</v>
      </c>
    </row>
    <row r="361" customFormat="false" ht="13.5" hidden="false" customHeight="false" outlineLevel="0" collapsed="false">
      <c r="A361" s="2" t="n">
        <v>1194</v>
      </c>
      <c r="B361" s="15" t="s">
        <v>20</v>
      </c>
      <c r="C361" s="15" t="s">
        <v>19</v>
      </c>
      <c r="D361" s="3" t="n">
        <v>0.309027777777778</v>
      </c>
      <c r="E361" s="3" t="n">
        <v>0.392361111111111</v>
      </c>
      <c r="G361" s="1" t="s">
        <v>198</v>
      </c>
      <c r="H361" s="15" t="s">
        <v>112</v>
      </c>
      <c r="I361" s="4" t="n">
        <v>1602</v>
      </c>
      <c r="J361" s="4" t="n">
        <v>44490</v>
      </c>
      <c r="K361" s="5" t="n">
        <v>27.7715355805243</v>
      </c>
    </row>
    <row r="362" customFormat="false" ht="13.5" hidden="false" customHeight="false" outlineLevel="0" collapsed="false">
      <c r="A362" s="2" t="n">
        <v>1195</v>
      </c>
      <c r="B362" s="15" t="s">
        <v>20</v>
      </c>
      <c r="C362" s="15" t="s">
        <v>19</v>
      </c>
      <c r="D362" s="3" t="n">
        <v>0.309027777777778</v>
      </c>
      <c r="E362" s="3" t="n">
        <v>0.392361111111111</v>
      </c>
      <c r="G362" s="1" t="s">
        <v>198</v>
      </c>
      <c r="H362" s="15" t="s">
        <v>104</v>
      </c>
      <c r="I362" s="4" t="n">
        <v>1301</v>
      </c>
      <c r="J362" s="4" t="n">
        <v>31690</v>
      </c>
      <c r="K362" s="5" t="n">
        <v>24.358186010761</v>
      </c>
    </row>
    <row r="363" customFormat="false" ht="13.5" hidden="false" customHeight="false" outlineLevel="0" collapsed="false">
      <c r="A363" s="2" t="n">
        <v>1196</v>
      </c>
      <c r="B363" s="15" t="s">
        <v>20</v>
      </c>
      <c r="C363" s="15" t="s">
        <v>19</v>
      </c>
      <c r="D363" s="3" t="n">
        <v>0.309027777777778</v>
      </c>
      <c r="E363" s="3" t="n">
        <v>0.392361111111111</v>
      </c>
      <c r="G363" s="1" t="s">
        <v>198</v>
      </c>
      <c r="H363" s="15" t="s">
        <v>174</v>
      </c>
      <c r="I363" s="4" t="n">
        <v>1301</v>
      </c>
      <c r="J363" s="4" t="n">
        <v>32490</v>
      </c>
      <c r="K363" s="5" t="n">
        <v>24.9730976172175</v>
      </c>
    </row>
    <row r="364" customFormat="false" ht="13.5" hidden="false" customHeight="false" outlineLevel="0" collapsed="false">
      <c r="A364" s="2" t="n">
        <v>1197</v>
      </c>
      <c r="B364" s="15" t="s">
        <v>20</v>
      </c>
      <c r="C364" s="15" t="s">
        <v>19</v>
      </c>
      <c r="D364" s="3" t="n">
        <v>0.309027777777778</v>
      </c>
      <c r="E364" s="3" t="n">
        <v>0.392361111111111</v>
      </c>
      <c r="G364" s="1" t="s">
        <v>198</v>
      </c>
      <c r="H364" s="15" t="s">
        <v>116</v>
      </c>
      <c r="I364" s="4" t="n">
        <v>1301</v>
      </c>
      <c r="J364" s="4" t="n">
        <v>33990</v>
      </c>
      <c r="K364" s="5" t="n">
        <v>26.1260568793236</v>
      </c>
    </row>
    <row r="365" customFormat="false" ht="13.5" hidden="false" customHeight="false" outlineLevel="0" collapsed="false">
      <c r="A365" s="2" t="n">
        <v>1198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22</v>
      </c>
      <c r="I365" s="4" t="n">
        <v>901</v>
      </c>
      <c r="J365" s="4" t="n">
        <v>10690</v>
      </c>
      <c r="K365" s="5" t="n">
        <v>11.8645948945616</v>
      </c>
    </row>
    <row r="366" customFormat="false" ht="13.5" hidden="false" customHeight="false" outlineLevel="0" collapsed="false">
      <c r="A366" s="2" t="n">
        <v>1199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59</v>
      </c>
      <c r="I366" s="4" t="n">
        <v>901</v>
      </c>
      <c r="J366" s="4" t="n">
        <v>10790</v>
      </c>
      <c r="K366" s="5" t="n">
        <v>11.9755826859046</v>
      </c>
    </row>
    <row r="367" customFormat="false" ht="13.5" hidden="false" customHeight="false" outlineLevel="0" collapsed="false">
      <c r="A367" s="2" t="n">
        <v>1200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75</v>
      </c>
      <c r="I367" s="4" t="n">
        <v>901</v>
      </c>
      <c r="J367" s="4" t="n">
        <v>23890</v>
      </c>
      <c r="K367" s="5" t="n">
        <v>26.5149833518313</v>
      </c>
    </row>
    <row r="368" customFormat="false" ht="13.5" hidden="false" customHeight="false" outlineLevel="0" collapsed="false">
      <c r="A368" s="2" t="n">
        <v>1201</v>
      </c>
      <c r="B368" s="15" t="s">
        <v>20</v>
      </c>
      <c r="C368" s="15" t="s">
        <v>19</v>
      </c>
      <c r="D368" s="3" t="n">
        <v>0.378472222222222</v>
      </c>
      <c r="E368" s="3" t="n">
        <v>0.461805555555556</v>
      </c>
      <c r="G368" s="1" t="s">
        <v>199</v>
      </c>
      <c r="H368" s="15" t="s">
        <v>112</v>
      </c>
      <c r="I368" s="4" t="n">
        <v>1602</v>
      </c>
      <c r="J368" s="4" t="n">
        <v>44490</v>
      </c>
      <c r="K368" s="5" t="n">
        <v>27.7715355805243</v>
      </c>
    </row>
    <row r="369" customFormat="false" ht="13.5" hidden="false" customHeight="false" outlineLevel="0" collapsed="false">
      <c r="A369" s="2" t="n">
        <v>1202</v>
      </c>
      <c r="B369" s="15" t="s">
        <v>20</v>
      </c>
      <c r="C369" s="15" t="s">
        <v>19</v>
      </c>
      <c r="D369" s="3" t="n">
        <v>0.378472222222222</v>
      </c>
      <c r="E369" s="3" t="n">
        <v>0.461805555555556</v>
      </c>
      <c r="G369" s="1" t="s">
        <v>199</v>
      </c>
      <c r="H369" s="15" t="s">
        <v>104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1203</v>
      </c>
      <c r="B370" s="15" t="s">
        <v>20</v>
      </c>
      <c r="C370" s="15" t="s">
        <v>19</v>
      </c>
      <c r="D370" s="3" t="n">
        <v>0.378472222222222</v>
      </c>
      <c r="E370" s="3" t="n">
        <v>0.461805555555556</v>
      </c>
      <c r="G370" s="1" t="s">
        <v>199</v>
      </c>
      <c r="H370" s="15" t="s">
        <v>174</v>
      </c>
      <c r="I370" s="4" t="n">
        <v>1301</v>
      </c>
      <c r="J370" s="4" t="n">
        <v>32490</v>
      </c>
      <c r="K370" s="5" t="n">
        <v>24.9730976172175</v>
      </c>
    </row>
    <row r="371" customFormat="false" ht="13.5" hidden="false" customHeight="false" outlineLevel="0" collapsed="false">
      <c r="A371" s="2" t="n">
        <v>1204</v>
      </c>
      <c r="B371" s="15" t="s">
        <v>20</v>
      </c>
      <c r="C371" s="15" t="s">
        <v>19</v>
      </c>
      <c r="D371" s="3" t="n">
        <v>0.378472222222222</v>
      </c>
      <c r="E371" s="3" t="n">
        <v>0.461805555555556</v>
      </c>
      <c r="G371" s="1" t="s">
        <v>199</v>
      </c>
      <c r="H371" s="15" t="s">
        <v>116</v>
      </c>
      <c r="I371" s="4" t="n">
        <v>1301</v>
      </c>
      <c r="J371" s="4" t="n">
        <v>33990</v>
      </c>
      <c r="K371" s="5" t="n">
        <v>26.1260568793236</v>
      </c>
    </row>
    <row r="372" customFormat="false" ht="13.5" hidden="false" customHeight="false" outlineLevel="0" collapsed="false">
      <c r="A372" s="2" t="n">
        <v>1205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22</v>
      </c>
      <c r="I372" s="4" t="n">
        <v>901</v>
      </c>
      <c r="J372" s="4" t="n">
        <v>14990</v>
      </c>
      <c r="K372" s="5" t="n">
        <v>16.6370699223085</v>
      </c>
    </row>
    <row r="373" customFormat="false" ht="13.5" hidden="false" customHeight="false" outlineLevel="0" collapsed="false">
      <c r="A373" s="2" t="n">
        <v>1206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59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1207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75</v>
      </c>
      <c r="I374" s="4" t="n">
        <v>901</v>
      </c>
      <c r="J374" s="4" t="n">
        <v>23890</v>
      </c>
      <c r="K374" s="5" t="n">
        <v>26.5149833518313</v>
      </c>
    </row>
    <row r="375" customFormat="false" ht="13.5" hidden="false" customHeight="false" outlineLevel="0" collapsed="false">
      <c r="A375" s="2" t="n">
        <v>1208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05</v>
      </c>
      <c r="I375" s="4" t="n">
        <v>2203</v>
      </c>
      <c r="J375" s="4" t="n">
        <v>54890</v>
      </c>
      <c r="K375" s="5" t="n">
        <v>24.9160236041761</v>
      </c>
    </row>
    <row r="376" customFormat="false" ht="13.5" hidden="false" customHeight="false" outlineLevel="0" collapsed="false">
      <c r="A376" s="2" t="n">
        <v>1209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106</v>
      </c>
      <c r="I376" s="4" t="n">
        <v>1902</v>
      </c>
      <c r="J376" s="4" t="n">
        <v>42690</v>
      </c>
      <c r="K376" s="5" t="n">
        <v>22.4447949526814</v>
      </c>
    </row>
    <row r="377" customFormat="false" ht="13.5" hidden="false" customHeight="false" outlineLevel="0" collapsed="false">
      <c r="A377" s="2" t="n">
        <v>1210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77</v>
      </c>
      <c r="I377" s="4" t="n">
        <v>1902</v>
      </c>
      <c r="J377" s="4" t="n">
        <v>25690</v>
      </c>
      <c r="K377" s="5" t="n">
        <v>13.5068349106204</v>
      </c>
    </row>
    <row r="378" customFormat="false" ht="13.5" hidden="false" customHeight="false" outlineLevel="0" collapsed="false">
      <c r="A378" s="2" t="n">
        <v>1211</v>
      </c>
      <c r="B378" s="15" t="s">
        <v>20</v>
      </c>
      <c r="C378" s="15" t="s">
        <v>19</v>
      </c>
      <c r="D378" s="3" t="n">
        <v>0.489583333333333</v>
      </c>
      <c r="E378" s="3" t="n">
        <v>0.572916666666667</v>
      </c>
      <c r="G378" s="1" t="s">
        <v>200</v>
      </c>
      <c r="H378" s="15" t="s">
        <v>112</v>
      </c>
      <c r="I378" s="4" t="n">
        <v>1602</v>
      </c>
      <c r="J378" s="4" t="n">
        <v>44490</v>
      </c>
      <c r="K378" s="5" t="n">
        <v>27.7715355805243</v>
      </c>
    </row>
    <row r="379" customFormat="false" ht="13.5" hidden="false" customHeight="false" outlineLevel="0" collapsed="false">
      <c r="A379" s="2" t="n">
        <v>1212</v>
      </c>
      <c r="B379" s="15" t="s">
        <v>20</v>
      </c>
      <c r="C379" s="15" t="s">
        <v>19</v>
      </c>
      <c r="D379" s="3" t="n">
        <v>0.489583333333333</v>
      </c>
      <c r="E379" s="3" t="n">
        <v>0.572916666666667</v>
      </c>
      <c r="G379" s="1" t="s">
        <v>200</v>
      </c>
      <c r="H379" s="15" t="s">
        <v>104</v>
      </c>
      <c r="I379" s="4" t="n">
        <v>1301</v>
      </c>
      <c r="J379" s="4" t="n">
        <v>30690</v>
      </c>
      <c r="K379" s="5" t="n">
        <v>23.5895465026902</v>
      </c>
    </row>
    <row r="380" customFormat="false" ht="13.5" hidden="false" customHeight="false" outlineLevel="0" collapsed="false">
      <c r="A380" s="2" t="n">
        <v>1213</v>
      </c>
      <c r="B380" s="15" t="s">
        <v>20</v>
      </c>
      <c r="C380" s="15" t="s">
        <v>19</v>
      </c>
      <c r="D380" s="3" t="n">
        <v>0.489583333333333</v>
      </c>
      <c r="E380" s="3" t="n">
        <v>0.572916666666667</v>
      </c>
      <c r="G380" s="1" t="s">
        <v>200</v>
      </c>
      <c r="H380" s="15" t="s">
        <v>174</v>
      </c>
      <c r="I380" s="4" t="n">
        <v>1301</v>
      </c>
      <c r="J380" s="4" t="n">
        <v>31690</v>
      </c>
      <c r="K380" s="5" t="n">
        <v>24.358186010761</v>
      </c>
    </row>
    <row r="381" customFormat="false" ht="13.5" hidden="false" customHeight="false" outlineLevel="0" collapsed="false">
      <c r="A381" s="2" t="n">
        <v>1214</v>
      </c>
      <c r="B381" s="15" t="s">
        <v>20</v>
      </c>
      <c r="C381" s="15" t="s">
        <v>19</v>
      </c>
      <c r="D381" s="3" t="n">
        <v>0.489583333333333</v>
      </c>
      <c r="E381" s="3" t="n">
        <v>0.572916666666667</v>
      </c>
      <c r="G381" s="1" t="s">
        <v>200</v>
      </c>
      <c r="H381" s="15" t="s">
        <v>116</v>
      </c>
      <c r="I381" s="4" t="n">
        <v>1301</v>
      </c>
      <c r="J381" s="4" t="n">
        <v>33690</v>
      </c>
      <c r="K381" s="5" t="n">
        <v>25.8954650269024</v>
      </c>
    </row>
    <row r="382" customFormat="false" ht="13.5" hidden="false" customHeight="false" outlineLevel="0" collapsed="false">
      <c r="A382" s="2" t="n">
        <v>1215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22</v>
      </c>
      <c r="I382" s="4" t="n">
        <v>901</v>
      </c>
      <c r="J382" s="4" t="n">
        <v>17790</v>
      </c>
      <c r="K382" s="5" t="n">
        <v>19.7447280799112</v>
      </c>
    </row>
    <row r="383" customFormat="false" ht="13.5" hidden="false" customHeight="false" outlineLevel="0" collapsed="false">
      <c r="A383" s="2" t="n">
        <v>1216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59</v>
      </c>
      <c r="I383" s="4" t="n">
        <v>901</v>
      </c>
      <c r="J383" s="4" t="n">
        <v>19090</v>
      </c>
      <c r="K383" s="5" t="n">
        <v>21.1875693673696</v>
      </c>
    </row>
    <row r="384" customFormat="false" ht="13.5" hidden="false" customHeight="false" outlineLevel="0" collapsed="false">
      <c r="A384" s="2" t="n">
        <v>1217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5</v>
      </c>
      <c r="I384" s="4" t="n">
        <v>901</v>
      </c>
      <c r="J384" s="4" t="n">
        <v>22090</v>
      </c>
      <c r="K384" s="5" t="n">
        <v>24.5172031076582</v>
      </c>
    </row>
    <row r="385" customFormat="false" ht="13.5" hidden="false" customHeight="false" outlineLevel="0" collapsed="false">
      <c r="A385" s="2" t="n">
        <v>1218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05</v>
      </c>
      <c r="I385" s="4" t="n">
        <v>2203</v>
      </c>
      <c r="J385" s="4" t="n">
        <v>54890</v>
      </c>
      <c r="K385" s="5" t="n">
        <v>24.9160236041761</v>
      </c>
    </row>
    <row r="386" customFormat="false" ht="13.5" hidden="false" customHeight="false" outlineLevel="0" collapsed="false">
      <c r="A386" s="2" t="n">
        <v>1219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106</v>
      </c>
      <c r="I386" s="4" t="n">
        <v>1902</v>
      </c>
      <c r="J386" s="4" t="n">
        <v>41890</v>
      </c>
      <c r="K386" s="5" t="n">
        <v>22.0241850683491</v>
      </c>
    </row>
    <row r="387" customFormat="false" ht="13.5" hidden="false" customHeight="false" outlineLevel="0" collapsed="false">
      <c r="A387" s="2" t="n">
        <v>1220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77</v>
      </c>
      <c r="I387" s="4" t="n">
        <v>1902</v>
      </c>
      <c r="J387" s="4" t="n">
        <v>29890</v>
      </c>
      <c r="K387" s="5" t="n">
        <v>15.7150368033649</v>
      </c>
    </row>
    <row r="388" customFormat="false" ht="13.5" hidden="false" customHeight="false" outlineLevel="0" collapsed="false">
      <c r="A388" s="2" t="n">
        <v>1221</v>
      </c>
      <c r="B388" s="15" t="s">
        <v>20</v>
      </c>
      <c r="C388" s="15" t="s">
        <v>19</v>
      </c>
      <c r="D388" s="3" t="n">
        <v>0.541666666666667</v>
      </c>
      <c r="E388" s="3" t="n">
        <v>0.628472222222222</v>
      </c>
      <c r="G388" s="1" t="s">
        <v>201</v>
      </c>
      <c r="H388" s="15" t="s">
        <v>112</v>
      </c>
      <c r="I388" s="4" t="n">
        <v>1602</v>
      </c>
      <c r="J388" s="4" t="n">
        <v>44490</v>
      </c>
      <c r="K388" s="5" t="n">
        <v>27.7715355805243</v>
      </c>
    </row>
    <row r="389" customFormat="false" ht="13.5" hidden="false" customHeight="false" outlineLevel="0" collapsed="false">
      <c r="A389" s="2" t="n">
        <v>1222</v>
      </c>
      <c r="B389" s="15" t="s">
        <v>20</v>
      </c>
      <c r="C389" s="15" t="s">
        <v>19</v>
      </c>
      <c r="D389" s="3" t="n">
        <v>0.541666666666667</v>
      </c>
      <c r="E389" s="3" t="n">
        <v>0.628472222222222</v>
      </c>
      <c r="G389" s="1" t="s">
        <v>201</v>
      </c>
      <c r="H389" s="15" t="s">
        <v>104</v>
      </c>
      <c r="I389" s="4" t="n">
        <v>1301</v>
      </c>
      <c r="J389" s="4" t="n">
        <v>30690</v>
      </c>
      <c r="K389" s="5" t="n">
        <v>23.5895465026902</v>
      </c>
    </row>
    <row r="390" customFormat="false" ht="13.5" hidden="false" customHeight="false" outlineLevel="0" collapsed="false">
      <c r="A390" s="2" t="n">
        <v>1223</v>
      </c>
      <c r="B390" s="15" t="s">
        <v>20</v>
      </c>
      <c r="C390" s="15" t="s">
        <v>19</v>
      </c>
      <c r="D390" s="3" t="n">
        <v>0.541666666666667</v>
      </c>
      <c r="E390" s="3" t="n">
        <v>0.628472222222222</v>
      </c>
      <c r="G390" s="1" t="s">
        <v>201</v>
      </c>
      <c r="H390" s="15" t="s">
        <v>174</v>
      </c>
      <c r="I390" s="4" t="n">
        <v>1301</v>
      </c>
      <c r="J390" s="4" t="n">
        <v>31690</v>
      </c>
      <c r="K390" s="5" t="n">
        <v>24.358186010761</v>
      </c>
    </row>
    <row r="391" customFormat="false" ht="13.5" hidden="false" customHeight="false" outlineLevel="0" collapsed="false">
      <c r="A391" s="2" t="n">
        <v>1224</v>
      </c>
      <c r="B391" s="15" t="s">
        <v>20</v>
      </c>
      <c r="C391" s="15" t="s">
        <v>19</v>
      </c>
      <c r="D391" s="3" t="n">
        <v>0.541666666666667</v>
      </c>
      <c r="E391" s="3" t="n">
        <v>0.628472222222222</v>
      </c>
      <c r="G391" s="1" t="s">
        <v>201</v>
      </c>
      <c r="H391" s="15" t="s">
        <v>116</v>
      </c>
      <c r="I391" s="4" t="n">
        <v>1301</v>
      </c>
      <c r="J391" s="4" t="n">
        <v>33690</v>
      </c>
      <c r="K391" s="5" t="n">
        <v>25.8954650269024</v>
      </c>
    </row>
    <row r="392" customFormat="false" ht="13.5" hidden="false" customHeight="false" outlineLevel="0" collapsed="false">
      <c r="A392" s="2" t="n">
        <v>1225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22</v>
      </c>
      <c r="I392" s="4" t="n">
        <v>901</v>
      </c>
      <c r="J392" s="4" t="n">
        <v>14490</v>
      </c>
      <c r="K392" s="5" t="n">
        <v>16.0821309655938</v>
      </c>
    </row>
    <row r="393" customFormat="false" ht="13.5" hidden="false" customHeight="false" outlineLevel="0" collapsed="false">
      <c r="A393" s="2" t="n">
        <v>1226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59</v>
      </c>
      <c r="I393" s="4" t="n">
        <v>901</v>
      </c>
      <c r="J393" s="4" t="n">
        <v>14490</v>
      </c>
      <c r="K393" s="5" t="n">
        <v>16.0821309655938</v>
      </c>
    </row>
    <row r="394" customFormat="false" ht="13.5" hidden="false" customHeight="false" outlineLevel="0" collapsed="false">
      <c r="A394" s="2" t="n">
        <v>1227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5</v>
      </c>
      <c r="I394" s="4" t="n">
        <v>901</v>
      </c>
      <c r="J394" s="4" t="n">
        <v>20790</v>
      </c>
      <c r="K394" s="5" t="n">
        <v>23.0743618201998</v>
      </c>
    </row>
    <row r="395" customFormat="false" ht="13.5" hidden="false" customHeight="false" outlineLevel="0" collapsed="false">
      <c r="A395" s="2" t="n">
        <v>1228</v>
      </c>
      <c r="B395" s="15" t="s">
        <v>20</v>
      </c>
      <c r="C395" s="15" t="s">
        <v>19</v>
      </c>
      <c r="D395" s="3" t="n">
        <v>0.590277777777778</v>
      </c>
      <c r="E395" s="3" t="n">
        <v>0.673611111111111</v>
      </c>
      <c r="G395" s="1" t="s">
        <v>202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229</v>
      </c>
      <c r="B396" s="15" t="s">
        <v>20</v>
      </c>
      <c r="C396" s="15" t="s">
        <v>19</v>
      </c>
      <c r="D396" s="3" t="n">
        <v>0.590277777777778</v>
      </c>
      <c r="E396" s="3" t="n">
        <v>0.673611111111111</v>
      </c>
      <c r="G396" s="1" t="s">
        <v>202</v>
      </c>
      <c r="H396" s="15" t="s">
        <v>104</v>
      </c>
      <c r="I396" s="4" t="n">
        <v>1301</v>
      </c>
      <c r="J396" s="4" t="n">
        <v>30690</v>
      </c>
      <c r="K396" s="5" t="n">
        <v>23.5895465026902</v>
      </c>
    </row>
    <row r="397" customFormat="false" ht="13.5" hidden="false" customHeight="false" outlineLevel="0" collapsed="false">
      <c r="A397" s="2" t="n">
        <v>1230</v>
      </c>
      <c r="B397" s="15" t="s">
        <v>20</v>
      </c>
      <c r="C397" s="15" t="s">
        <v>19</v>
      </c>
      <c r="D397" s="3" t="n">
        <v>0.590277777777778</v>
      </c>
      <c r="E397" s="3" t="n">
        <v>0.673611111111111</v>
      </c>
      <c r="G397" s="1" t="s">
        <v>202</v>
      </c>
      <c r="H397" s="15" t="s">
        <v>174</v>
      </c>
      <c r="I397" s="4" t="n">
        <v>1301</v>
      </c>
      <c r="J397" s="4" t="n">
        <v>31690</v>
      </c>
      <c r="K397" s="5" t="n">
        <v>24.358186010761</v>
      </c>
    </row>
    <row r="398" customFormat="false" ht="13.5" hidden="false" customHeight="false" outlineLevel="0" collapsed="false">
      <c r="A398" s="2" t="n">
        <v>1231</v>
      </c>
      <c r="B398" s="15" t="s">
        <v>20</v>
      </c>
      <c r="C398" s="15" t="s">
        <v>19</v>
      </c>
      <c r="D398" s="3" t="n">
        <v>0.590277777777778</v>
      </c>
      <c r="E398" s="3" t="n">
        <v>0.673611111111111</v>
      </c>
      <c r="G398" s="1" t="s">
        <v>202</v>
      </c>
      <c r="H398" s="15" t="s">
        <v>116</v>
      </c>
      <c r="I398" s="4" t="n">
        <v>1301</v>
      </c>
      <c r="J398" s="4" t="n">
        <v>33690</v>
      </c>
      <c r="K398" s="5" t="n">
        <v>25.8954650269024</v>
      </c>
    </row>
    <row r="399" customFormat="false" ht="13.5" hidden="false" customHeight="false" outlineLevel="0" collapsed="false">
      <c r="A399" s="2" t="n">
        <v>1232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22</v>
      </c>
      <c r="I399" s="4" t="n">
        <v>901</v>
      </c>
      <c r="J399" s="4" t="n">
        <v>17790</v>
      </c>
      <c r="K399" s="5" t="n">
        <v>19.7447280799112</v>
      </c>
    </row>
    <row r="400" customFormat="false" ht="13.5" hidden="false" customHeight="false" outlineLevel="0" collapsed="false">
      <c r="A400" s="2" t="n">
        <v>1233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59</v>
      </c>
      <c r="I400" s="4" t="n">
        <v>901</v>
      </c>
      <c r="J400" s="4" t="n">
        <v>19090</v>
      </c>
      <c r="K400" s="5" t="n">
        <v>21.1875693673696</v>
      </c>
    </row>
    <row r="401" customFormat="false" ht="13.5" hidden="false" customHeight="false" outlineLevel="0" collapsed="false">
      <c r="A401" s="2" t="n">
        <v>1234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5</v>
      </c>
      <c r="I401" s="4" t="n">
        <v>901</v>
      </c>
      <c r="J401" s="4" t="n">
        <v>20790</v>
      </c>
      <c r="K401" s="5" t="n">
        <v>23.0743618201998</v>
      </c>
    </row>
    <row r="402" customFormat="false" ht="13.5" hidden="false" customHeight="false" outlineLevel="0" collapsed="false">
      <c r="A402" s="2" t="n">
        <v>1235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05</v>
      </c>
      <c r="I402" s="4" t="n">
        <v>2203</v>
      </c>
      <c r="J402" s="4" t="n">
        <v>54890</v>
      </c>
      <c r="K402" s="5" t="n">
        <v>24.9160236041761</v>
      </c>
    </row>
    <row r="403" customFormat="false" ht="13.5" hidden="false" customHeight="false" outlineLevel="0" collapsed="false">
      <c r="A403" s="2" t="n">
        <v>1236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106</v>
      </c>
      <c r="I403" s="4" t="n">
        <v>1902</v>
      </c>
      <c r="J403" s="4" t="n">
        <v>41890</v>
      </c>
      <c r="K403" s="5" t="n">
        <v>22.0241850683491</v>
      </c>
    </row>
    <row r="404" customFormat="false" ht="13.5" hidden="false" customHeight="false" outlineLevel="0" collapsed="false">
      <c r="A404" s="2" t="n">
        <v>1237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77</v>
      </c>
      <c r="I404" s="4" t="n">
        <v>1902</v>
      </c>
      <c r="J404" s="4" t="n">
        <v>29890</v>
      </c>
      <c r="K404" s="5" t="n">
        <v>15.7150368033649</v>
      </c>
    </row>
    <row r="405" customFormat="false" ht="13.5" hidden="false" customHeight="false" outlineLevel="0" collapsed="false">
      <c r="A405" s="2" t="n">
        <v>1238</v>
      </c>
      <c r="B405" s="15" t="s">
        <v>20</v>
      </c>
      <c r="C405" s="15" t="s">
        <v>19</v>
      </c>
      <c r="D405" s="3" t="n">
        <v>0.642361111111111</v>
      </c>
      <c r="E405" s="3" t="n">
        <v>0.729166666666667</v>
      </c>
      <c r="G405" s="1" t="s">
        <v>203</v>
      </c>
      <c r="H405" s="15" t="s">
        <v>112</v>
      </c>
      <c r="I405" s="4" t="n">
        <v>1602</v>
      </c>
      <c r="J405" s="4" t="n">
        <v>44490</v>
      </c>
      <c r="K405" s="5" t="n">
        <v>27.7715355805243</v>
      </c>
    </row>
    <row r="406" customFormat="false" ht="13.5" hidden="false" customHeight="false" outlineLevel="0" collapsed="false">
      <c r="A406" s="2" t="n">
        <v>1239</v>
      </c>
      <c r="B406" s="15" t="s">
        <v>20</v>
      </c>
      <c r="C406" s="15" t="s">
        <v>19</v>
      </c>
      <c r="D406" s="3" t="n">
        <v>0.642361111111111</v>
      </c>
      <c r="E406" s="3" t="n">
        <v>0.729166666666667</v>
      </c>
      <c r="G406" s="1" t="s">
        <v>203</v>
      </c>
      <c r="H406" s="15" t="s">
        <v>104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240</v>
      </c>
      <c r="B407" s="15" t="s">
        <v>20</v>
      </c>
      <c r="C407" s="15" t="s">
        <v>19</v>
      </c>
      <c r="D407" s="3" t="n">
        <v>0.642361111111111</v>
      </c>
      <c r="E407" s="3" t="n">
        <v>0.729166666666667</v>
      </c>
      <c r="G407" s="1" t="s">
        <v>203</v>
      </c>
      <c r="H407" s="15" t="s">
        <v>174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241</v>
      </c>
      <c r="B408" s="15" t="s">
        <v>20</v>
      </c>
      <c r="C408" s="15" t="s">
        <v>19</v>
      </c>
      <c r="D408" s="3" t="n">
        <v>0.642361111111111</v>
      </c>
      <c r="E408" s="3" t="n">
        <v>0.729166666666667</v>
      </c>
      <c r="G408" s="1" t="s">
        <v>203</v>
      </c>
      <c r="H408" s="15" t="s">
        <v>116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242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22</v>
      </c>
      <c r="I409" s="4" t="n">
        <v>901</v>
      </c>
      <c r="J409" s="4" t="n">
        <v>11790</v>
      </c>
      <c r="K409" s="5" t="n">
        <v>13.0854605993341</v>
      </c>
    </row>
    <row r="410" customFormat="false" ht="13.5" hidden="false" customHeight="false" outlineLevel="0" collapsed="false">
      <c r="A410" s="2" t="n">
        <v>1243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59</v>
      </c>
      <c r="I410" s="4" t="n">
        <v>901</v>
      </c>
      <c r="J410" s="4" t="n">
        <v>11890</v>
      </c>
      <c r="K410" s="5" t="n">
        <v>13.196448390677</v>
      </c>
    </row>
    <row r="411" customFormat="false" ht="13.5" hidden="false" customHeight="false" outlineLevel="0" collapsed="false">
      <c r="A411" s="2" t="n">
        <v>1244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5</v>
      </c>
      <c r="I411" s="4" t="n">
        <v>901</v>
      </c>
      <c r="J411" s="4" t="n">
        <v>20790</v>
      </c>
      <c r="K411" s="5" t="n">
        <v>23.0743618201998</v>
      </c>
    </row>
    <row r="412" customFormat="false" ht="13.5" hidden="false" customHeight="false" outlineLevel="0" collapsed="false">
      <c r="A412" s="2" t="n">
        <v>1245</v>
      </c>
      <c r="B412" s="15" t="s">
        <v>20</v>
      </c>
      <c r="C412" s="15" t="s">
        <v>19</v>
      </c>
      <c r="D412" s="3" t="n">
        <v>0.694444444444445</v>
      </c>
      <c r="E412" s="3" t="n">
        <v>0.777777777777778</v>
      </c>
      <c r="G412" s="1" t="s">
        <v>238</v>
      </c>
      <c r="H412" s="15" t="s">
        <v>112</v>
      </c>
      <c r="I412" s="4" t="n">
        <v>1602</v>
      </c>
      <c r="J412" s="4" t="n">
        <v>44490</v>
      </c>
      <c r="K412" s="5" t="n">
        <v>27.7715355805243</v>
      </c>
    </row>
    <row r="413" customFormat="false" ht="13.5" hidden="false" customHeight="false" outlineLevel="0" collapsed="false">
      <c r="A413" s="2" t="n">
        <v>1246</v>
      </c>
      <c r="B413" s="15" t="s">
        <v>20</v>
      </c>
      <c r="C413" s="15" t="s">
        <v>19</v>
      </c>
      <c r="D413" s="3" t="n">
        <v>0.694444444444445</v>
      </c>
      <c r="E413" s="3" t="n">
        <v>0.777777777777778</v>
      </c>
      <c r="G413" s="1" t="s">
        <v>238</v>
      </c>
      <c r="H413" s="15" t="s">
        <v>104</v>
      </c>
      <c r="I413" s="4" t="n">
        <v>1301</v>
      </c>
      <c r="J413" s="4" t="n">
        <v>30690</v>
      </c>
      <c r="K413" s="5" t="n">
        <v>23.5895465026902</v>
      </c>
    </row>
    <row r="414" customFormat="false" ht="13.5" hidden="false" customHeight="false" outlineLevel="0" collapsed="false">
      <c r="A414" s="2" t="n">
        <v>1247</v>
      </c>
      <c r="B414" s="15" t="s">
        <v>20</v>
      </c>
      <c r="C414" s="15" t="s">
        <v>19</v>
      </c>
      <c r="D414" s="3" t="n">
        <v>0.694444444444445</v>
      </c>
      <c r="E414" s="3" t="n">
        <v>0.777777777777778</v>
      </c>
      <c r="G414" s="1" t="s">
        <v>238</v>
      </c>
      <c r="H414" s="15" t="s">
        <v>174</v>
      </c>
      <c r="I414" s="4" t="n">
        <v>1301</v>
      </c>
      <c r="J414" s="4" t="n">
        <v>31690</v>
      </c>
      <c r="K414" s="5" t="n">
        <v>24.358186010761</v>
      </c>
    </row>
    <row r="415" customFormat="false" ht="13.5" hidden="false" customHeight="false" outlineLevel="0" collapsed="false">
      <c r="A415" s="2" t="n">
        <v>1248</v>
      </c>
      <c r="B415" s="15" t="s">
        <v>20</v>
      </c>
      <c r="C415" s="15" t="s">
        <v>19</v>
      </c>
      <c r="D415" s="3" t="n">
        <v>0.694444444444445</v>
      </c>
      <c r="E415" s="3" t="n">
        <v>0.777777777777778</v>
      </c>
      <c r="G415" s="1" t="s">
        <v>238</v>
      </c>
      <c r="H415" s="15" t="s">
        <v>116</v>
      </c>
      <c r="I415" s="4" t="n">
        <v>1301</v>
      </c>
      <c r="J415" s="4" t="n">
        <v>33690</v>
      </c>
      <c r="K415" s="5" t="n">
        <v>25.8954650269024</v>
      </c>
    </row>
    <row r="416" customFormat="false" ht="13.5" hidden="false" customHeight="false" outlineLevel="0" collapsed="false">
      <c r="A416" s="2" t="n">
        <v>1249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22</v>
      </c>
      <c r="I416" s="4" t="n">
        <v>901</v>
      </c>
      <c r="J416" s="4" t="n">
        <v>17790</v>
      </c>
      <c r="K416" s="5" t="n">
        <v>19.7447280799112</v>
      </c>
    </row>
    <row r="417" customFormat="false" ht="13.5" hidden="false" customHeight="false" outlineLevel="0" collapsed="false">
      <c r="A417" s="2" t="n">
        <v>1250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59</v>
      </c>
      <c r="I417" s="4" t="n">
        <v>901</v>
      </c>
      <c r="J417" s="4" t="n">
        <v>19690</v>
      </c>
      <c r="K417" s="5" t="n">
        <v>21.8534961154273</v>
      </c>
    </row>
    <row r="418" customFormat="false" ht="13.5" hidden="false" customHeight="false" outlineLevel="0" collapsed="false">
      <c r="A418" s="2" t="n">
        <v>1251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5</v>
      </c>
      <c r="I418" s="4" t="n">
        <v>901</v>
      </c>
      <c r="J418" s="4" t="n">
        <v>20790</v>
      </c>
      <c r="K418" s="5" t="n">
        <v>23.0743618201998</v>
      </c>
    </row>
    <row r="419" customFormat="false" ht="13.5" hidden="false" customHeight="false" outlineLevel="0" collapsed="false">
      <c r="A419" s="2" t="n">
        <v>1252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05</v>
      </c>
      <c r="I419" s="4" t="n">
        <v>2203</v>
      </c>
      <c r="J419" s="4" t="n">
        <v>54890</v>
      </c>
      <c r="K419" s="5" t="n">
        <v>24.9160236041761</v>
      </c>
    </row>
    <row r="420" customFormat="false" ht="13.5" hidden="false" customHeight="false" outlineLevel="0" collapsed="false">
      <c r="A420" s="2" t="n">
        <v>1253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106</v>
      </c>
      <c r="I420" s="4" t="n">
        <v>1902</v>
      </c>
      <c r="J420" s="4" t="n">
        <v>41890</v>
      </c>
      <c r="K420" s="5" t="n">
        <v>22.0241850683491</v>
      </c>
    </row>
    <row r="421" customFormat="false" ht="13.5" hidden="false" customHeight="false" outlineLevel="0" collapsed="false">
      <c r="A421" s="2" t="n">
        <v>1254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77</v>
      </c>
      <c r="I421" s="4" t="n">
        <v>1902</v>
      </c>
      <c r="J421" s="4" t="n">
        <v>29890</v>
      </c>
      <c r="K421" s="5" t="n">
        <v>15.7150368033649</v>
      </c>
    </row>
    <row r="422" customFormat="false" ht="13.5" hidden="false" customHeight="false" outlineLevel="0" collapsed="false">
      <c r="A422" s="2" t="n">
        <v>1255</v>
      </c>
      <c r="B422" s="15" t="s">
        <v>20</v>
      </c>
      <c r="C422" s="15" t="s">
        <v>19</v>
      </c>
      <c r="D422" s="3" t="n">
        <v>0.746527777777778</v>
      </c>
      <c r="E422" s="3" t="n">
        <v>0.833333333333333</v>
      </c>
      <c r="G422" s="1" t="s">
        <v>205</v>
      </c>
      <c r="H422" s="15" t="s">
        <v>112</v>
      </c>
      <c r="I422" s="4" t="n">
        <v>1602</v>
      </c>
      <c r="J422" s="4" t="n">
        <v>44490</v>
      </c>
      <c r="K422" s="5" t="n">
        <v>27.7715355805243</v>
      </c>
    </row>
    <row r="423" customFormat="false" ht="13.5" hidden="false" customHeight="false" outlineLevel="0" collapsed="false">
      <c r="A423" s="2" t="n">
        <v>1256</v>
      </c>
      <c r="B423" s="15" t="s">
        <v>20</v>
      </c>
      <c r="C423" s="15" t="s">
        <v>19</v>
      </c>
      <c r="D423" s="3" t="n">
        <v>0.746527777777778</v>
      </c>
      <c r="E423" s="3" t="n">
        <v>0.833333333333333</v>
      </c>
      <c r="G423" s="1" t="s">
        <v>205</v>
      </c>
      <c r="H423" s="15" t="s">
        <v>104</v>
      </c>
      <c r="I423" s="4" t="n">
        <v>1301</v>
      </c>
      <c r="J423" s="4" t="n">
        <v>30690</v>
      </c>
      <c r="K423" s="5" t="n">
        <v>23.5895465026902</v>
      </c>
    </row>
    <row r="424" customFormat="false" ht="13.5" hidden="false" customHeight="false" outlineLevel="0" collapsed="false">
      <c r="A424" s="2" t="n">
        <v>1257</v>
      </c>
      <c r="B424" s="15" t="s">
        <v>20</v>
      </c>
      <c r="C424" s="15" t="s">
        <v>19</v>
      </c>
      <c r="D424" s="3" t="n">
        <v>0.746527777777778</v>
      </c>
      <c r="E424" s="3" t="n">
        <v>0.833333333333333</v>
      </c>
      <c r="G424" s="1" t="s">
        <v>205</v>
      </c>
      <c r="H424" s="15" t="s">
        <v>174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258</v>
      </c>
      <c r="B425" s="15" t="s">
        <v>20</v>
      </c>
      <c r="C425" s="15" t="s">
        <v>19</v>
      </c>
      <c r="D425" s="3" t="n">
        <v>0.746527777777778</v>
      </c>
      <c r="E425" s="3" t="n">
        <v>0.833333333333333</v>
      </c>
      <c r="G425" s="1" t="s">
        <v>205</v>
      </c>
      <c r="H425" s="15" t="s">
        <v>116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259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22</v>
      </c>
      <c r="I426" s="4" t="n">
        <v>901</v>
      </c>
      <c r="J426" s="4" t="n">
        <v>11390</v>
      </c>
      <c r="K426" s="5" t="n">
        <v>12.6415094339623</v>
      </c>
    </row>
    <row r="427" customFormat="false" ht="13.5" hidden="false" customHeight="false" outlineLevel="0" collapsed="false">
      <c r="A427" s="2" t="n">
        <v>1260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59</v>
      </c>
      <c r="I427" s="4" t="n">
        <v>901</v>
      </c>
      <c r="J427" s="4" t="n">
        <v>11390</v>
      </c>
      <c r="K427" s="5" t="n">
        <v>12.6415094339623</v>
      </c>
    </row>
    <row r="428" customFormat="false" ht="13.5" hidden="false" customHeight="false" outlineLevel="0" collapsed="false">
      <c r="A428" s="2" t="n">
        <v>1261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5</v>
      </c>
      <c r="I428" s="4" t="n">
        <v>901</v>
      </c>
      <c r="J428" s="4" t="n">
        <v>22790</v>
      </c>
      <c r="K428" s="5" t="n">
        <v>25.2941176470588</v>
      </c>
    </row>
    <row r="429" customFormat="false" ht="13.5" hidden="false" customHeight="false" outlineLevel="0" collapsed="false">
      <c r="A429" s="2" t="n">
        <v>1562</v>
      </c>
      <c r="B429" s="15" t="s">
        <v>110</v>
      </c>
      <c r="C429" s="15" t="s">
        <v>19</v>
      </c>
      <c r="D429" s="3" t="n">
        <v>0.333333333333333</v>
      </c>
      <c r="E429" s="3" t="n">
        <v>0.402777777777778</v>
      </c>
      <c r="G429" s="1" t="s">
        <v>207</v>
      </c>
      <c r="H429" s="15" t="s">
        <v>112</v>
      </c>
      <c r="I429" s="4" t="n">
        <v>1222</v>
      </c>
      <c r="J429" s="4" t="n">
        <v>36540</v>
      </c>
      <c r="K429" s="5" t="n">
        <v>29.9018003273322</v>
      </c>
    </row>
    <row r="430" customFormat="false" ht="13.5" hidden="false" customHeight="false" outlineLevel="0" collapsed="false">
      <c r="A430" s="2" t="n">
        <v>1563</v>
      </c>
      <c r="B430" s="15" t="s">
        <v>110</v>
      </c>
      <c r="C430" s="15" t="s">
        <v>19</v>
      </c>
      <c r="D430" s="3" t="n">
        <v>0.333333333333333</v>
      </c>
      <c r="E430" s="3" t="n">
        <v>0.402777777777778</v>
      </c>
      <c r="G430" s="1" t="s">
        <v>207</v>
      </c>
      <c r="H430" s="15" t="s">
        <v>174</v>
      </c>
      <c r="I430" s="4" t="n">
        <v>1016</v>
      </c>
      <c r="J430" s="4" t="n">
        <v>28040</v>
      </c>
      <c r="K430" s="5" t="n">
        <v>27.5984251968504</v>
      </c>
    </row>
    <row r="431" customFormat="false" ht="13.5" hidden="false" customHeight="false" outlineLevel="0" collapsed="false">
      <c r="A431" s="2" t="n">
        <v>1564</v>
      </c>
      <c r="B431" s="15" t="s">
        <v>110</v>
      </c>
      <c r="C431" s="15" t="s">
        <v>19</v>
      </c>
      <c r="D431" s="3" t="n">
        <v>0.333333333333333</v>
      </c>
      <c r="E431" s="3" t="n">
        <v>0.402777777777778</v>
      </c>
      <c r="G431" s="1" t="s">
        <v>207</v>
      </c>
      <c r="H431" s="15" t="s">
        <v>116</v>
      </c>
      <c r="I431" s="4" t="n">
        <v>1016</v>
      </c>
      <c r="J431" s="4" t="n">
        <v>34340</v>
      </c>
      <c r="K431" s="5" t="n">
        <v>33.7992125984252</v>
      </c>
    </row>
    <row r="432" customFormat="false" ht="13.5" hidden="false" customHeight="false" outlineLevel="0" collapsed="false">
      <c r="A432" s="2" t="n">
        <v>1565</v>
      </c>
      <c r="B432" s="15" t="s">
        <v>110</v>
      </c>
      <c r="C432" s="15" t="s">
        <v>19</v>
      </c>
      <c r="D432" s="3" t="n">
        <v>0.333333333333333</v>
      </c>
      <c r="E432" s="3" t="n">
        <v>0.402777777777778</v>
      </c>
      <c r="G432" s="1" t="s">
        <v>207</v>
      </c>
      <c r="H432" s="15" t="s">
        <v>22</v>
      </c>
      <c r="I432" s="4" t="n">
        <v>616</v>
      </c>
      <c r="J432" s="4" t="n">
        <v>18440</v>
      </c>
      <c r="K432" s="5" t="n">
        <v>29.9350649350649</v>
      </c>
    </row>
    <row r="433" customFormat="false" ht="13.5" hidden="false" customHeight="false" outlineLevel="0" collapsed="false">
      <c r="A433" s="2" t="n">
        <v>1566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59</v>
      </c>
      <c r="I433" s="4" t="n">
        <v>616</v>
      </c>
      <c r="J433" s="4" t="n">
        <v>22540</v>
      </c>
      <c r="K433" s="5" t="n">
        <v>36.5909090909091</v>
      </c>
    </row>
    <row r="434" customFormat="false" ht="13.5" hidden="false" customHeight="false" outlineLevel="0" collapsed="false">
      <c r="A434" s="2" t="n">
        <v>1567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75</v>
      </c>
      <c r="I434" s="4" t="n">
        <v>616</v>
      </c>
      <c r="J434" s="4" t="n">
        <v>24240</v>
      </c>
      <c r="K434" s="5" t="n">
        <v>39.3506493506493</v>
      </c>
    </row>
    <row r="435" customFormat="false" ht="13.5" hidden="false" customHeight="false" outlineLevel="0" collapsed="false">
      <c r="A435" s="2" t="n">
        <v>1568</v>
      </c>
      <c r="B435" s="15" t="s">
        <v>110</v>
      </c>
      <c r="C435" s="15" t="s">
        <v>19</v>
      </c>
      <c r="D435" s="3" t="n">
        <v>0.614583333333333</v>
      </c>
      <c r="E435" s="3" t="n">
        <v>0.677083333333333</v>
      </c>
      <c r="G435" s="1" t="s">
        <v>208</v>
      </c>
      <c r="H435" s="15" t="s">
        <v>112</v>
      </c>
      <c r="I435" s="4" t="n">
        <v>1222</v>
      </c>
      <c r="J435" s="4" t="n">
        <v>36540</v>
      </c>
      <c r="K435" s="5" t="n">
        <v>29.9018003273322</v>
      </c>
    </row>
    <row r="436" customFormat="false" ht="13.5" hidden="false" customHeight="false" outlineLevel="0" collapsed="false">
      <c r="A436" s="2" t="n">
        <v>1569</v>
      </c>
      <c r="B436" s="15" t="s">
        <v>110</v>
      </c>
      <c r="C436" s="15" t="s">
        <v>19</v>
      </c>
      <c r="D436" s="3" t="n">
        <v>0.614583333333333</v>
      </c>
      <c r="E436" s="3" t="n">
        <v>0.677083333333333</v>
      </c>
      <c r="G436" s="1" t="s">
        <v>208</v>
      </c>
      <c r="H436" s="15" t="s">
        <v>174</v>
      </c>
      <c r="I436" s="4" t="n">
        <v>1016</v>
      </c>
      <c r="J436" s="4" t="n">
        <v>28040</v>
      </c>
      <c r="K436" s="5" t="n">
        <v>27.5984251968504</v>
      </c>
    </row>
    <row r="437" customFormat="false" ht="13.5" hidden="false" customHeight="false" outlineLevel="0" collapsed="false">
      <c r="A437" s="2" t="n">
        <v>1570</v>
      </c>
      <c r="B437" s="15" t="s">
        <v>110</v>
      </c>
      <c r="C437" s="15" t="s">
        <v>19</v>
      </c>
      <c r="D437" s="3" t="n">
        <v>0.614583333333333</v>
      </c>
      <c r="E437" s="3" t="n">
        <v>0.677083333333333</v>
      </c>
      <c r="G437" s="1" t="s">
        <v>208</v>
      </c>
      <c r="H437" s="15" t="s">
        <v>116</v>
      </c>
      <c r="I437" s="4" t="n">
        <v>1016</v>
      </c>
      <c r="J437" s="4" t="n">
        <v>34340</v>
      </c>
      <c r="K437" s="5" t="n">
        <v>33.7992125984252</v>
      </c>
    </row>
    <row r="438" customFormat="false" ht="13.5" hidden="false" customHeight="false" outlineLevel="0" collapsed="false">
      <c r="A438" s="2" t="n">
        <v>1571</v>
      </c>
      <c r="B438" s="15" t="s">
        <v>110</v>
      </c>
      <c r="C438" s="15" t="s">
        <v>19</v>
      </c>
      <c r="D438" s="3" t="n">
        <v>0.614583333333333</v>
      </c>
      <c r="E438" s="3" t="n">
        <v>0.677083333333333</v>
      </c>
      <c r="G438" s="1" t="s">
        <v>208</v>
      </c>
      <c r="H438" s="15" t="s">
        <v>22</v>
      </c>
      <c r="I438" s="4" t="n">
        <v>616</v>
      </c>
      <c r="J438" s="4" t="n">
        <v>23740</v>
      </c>
      <c r="K438" s="5" t="n">
        <v>38.538961038961</v>
      </c>
    </row>
    <row r="439" customFormat="false" ht="13.5" hidden="false" customHeight="false" outlineLevel="0" collapsed="false">
      <c r="A439" s="2" t="n">
        <v>1572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59</v>
      </c>
      <c r="I439" s="4" t="n">
        <v>616</v>
      </c>
      <c r="J439" s="4" t="n">
        <v>23840</v>
      </c>
      <c r="K439" s="5" t="n">
        <v>38.7012987012987</v>
      </c>
    </row>
    <row r="440" customFormat="false" ht="13.5" hidden="false" customHeight="false" outlineLevel="0" collapsed="false">
      <c r="A440" s="2" t="n">
        <v>1573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75</v>
      </c>
      <c r="I440" s="4" t="n">
        <v>616</v>
      </c>
      <c r="J440" s="4" t="n">
        <v>25140</v>
      </c>
      <c r="K440" s="5" t="n">
        <v>40.8116883116883</v>
      </c>
    </row>
    <row r="441" customFormat="false" ht="13.5" hidden="false" customHeight="false" outlineLevel="0" collapsed="false">
      <c r="A441" s="2" t="n">
        <v>1574</v>
      </c>
      <c r="B441" s="15" t="s">
        <v>110</v>
      </c>
      <c r="C441" s="15" t="s">
        <v>19</v>
      </c>
      <c r="D441" s="3" t="n">
        <v>0.822916666666667</v>
      </c>
      <c r="E441" s="3" t="n">
        <v>0.888888888888889</v>
      </c>
      <c r="G441" s="1" t="s">
        <v>209</v>
      </c>
      <c r="H441" s="15" t="s">
        <v>112</v>
      </c>
      <c r="I441" s="4" t="n">
        <v>1222</v>
      </c>
      <c r="J441" s="4" t="n">
        <v>36540</v>
      </c>
      <c r="K441" s="5" t="n">
        <v>29.9018003273322</v>
      </c>
    </row>
    <row r="442" customFormat="false" ht="13.5" hidden="false" customHeight="false" outlineLevel="0" collapsed="false">
      <c r="A442" s="2" t="n">
        <v>1575</v>
      </c>
      <c r="B442" s="15" t="s">
        <v>110</v>
      </c>
      <c r="C442" s="15" t="s">
        <v>19</v>
      </c>
      <c r="D442" s="3" t="n">
        <v>0.822916666666667</v>
      </c>
      <c r="E442" s="3" t="n">
        <v>0.888888888888889</v>
      </c>
      <c r="G442" s="1" t="s">
        <v>209</v>
      </c>
      <c r="H442" s="15" t="s">
        <v>174</v>
      </c>
      <c r="I442" s="4" t="n">
        <v>1016</v>
      </c>
      <c r="J442" s="4" t="n">
        <v>28040</v>
      </c>
      <c r="K442" s="5" t="n">
        <v>27.5984251968504</v>
      </c>
    </row>
    <row r="443" customFormat="false" ht="13.5" hidden="false" customHeight="false" outlineLevel="0" collapsed="false">
      <c r="A443" s="2" t="n">
        <v>1576</v>
      </c>
      <c r="B443" s="15" t="s">
        <v>110</v>
      </c>
      <c r="C443" s="15" t="s">
        <v>19</v>
      </c>
      <c r="D443" s="3" t="n">
        <v>0.822916666666667</v>
      </c>
      <c r="E443" s="3" t="n">
        <v>0.888888888888889</v>
      </c>
      <c r="G443" s="1" t="s">
        <v>209</v>
      </c>
      <c r="H443" s="15" t="s">
        <v>116</v>
      </c>
      <c r="I443" s="4" t="n">
        <v>1016</v>
      </c>
      <c r="J443" s="4" t="n">
        <v>34340</v>
      </c>
      <c r="K443" s="5" t="n">
        <v>33.7992125984252</v>
      </c>
    </row>
    <row r="444" customFormat="false" ht="13.5" hidden="false" customHeight="false" outlineLevel="0" collapsed="false">
      <c r="A444" s="2" t="n">
        <v>1577</v>
      </c>
      <c r="B444" s="15" t="s">
        <v>110</v>
      </c>
      <c r="C444" s="15" t="s">
        <v>19</v>
      </c>
      <c r="D444" s="3" t="n">
        <v>0.822916666666667</v>
      </c>
      <c r="E444" s="3" t="n">
        <v>0.888888888888889</v>
      </c>
      <c r="G444" s="1" t="s">
        <v>209</v>
      </c>
      <c r="H444" s="15" t="s">
        <v>22</v>
      </c>
      <c r="I444" s="4" t="n">
        <v>616</v>
      </c>
      <c r="J444" s="4" t="n">
        <v>20740</v>
      </c>
      <c r="K444" s="5" t="n">
        <v>33.6688311688312</v>
      </c>
    </row>
    <row r="445" customFormat="false" ht="13.5" hidden="false" customHeight="false" outlineLevel="0" collapsed="false">
      <c r="A445" s="2" t="n">
        <v>1578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59</v>
      </c>
      <c r="I445" s="4" t="n">
        <v>616</v>
      </c>
      <c r="J445" s="4" t="n">
        <v>23840</v>
      </c>
      <c r="K445" s="5" t="n">
        <v>38.7012987012987</v>
      </c>
    </row>
    <row r="446" customFormat="false" ht="13.5" hidden="false" customHeight="false" outlineLevel="0" collapsed="false">
      <c r="A446" s="2" t="n">
        <v>1579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75</v>
      </c>
      <c r="I446" s="4" t="n">
        <v>616</v>
      </c>
      <c r="J446" s="4" t="n">
        <v>25140</v>
      </c>
      <c r="K446" s="5" t="n">
        <v>40.8116883116883</v>
      </c>
    </row>
    <row r="447" customFormat="false" ht="13.5" hidden="false" customHeight="false" outlineLevel="0" collapsed="false">
      <c r="A447" s="2" t="n">
        <v>1893</v>
      </c>
      <c r="B447" s="15" t="s">
        <v>87</v>
      </c>
      <c r="C447" s="15" t="s">
        <v>19</v>
      </c>
      <c r="D447" s="3" t="n">
        <v>0.295138888888889</v>
      </c>
      <c r="E447" s="3" t="n">
        <v>0.354166666666667</v>
      </c>
      <c r="G447" s="1" t="s">
        <v>210</v>
      </c>
      <c r="H447" s="15" t="s">
        <v>112</v>
      </c>
      <c r="I447" s="4" t="n">
        <v>1058</v>
      </c>
      <c r="J447" s="4" t="n">
        <v>30760</v>
      </c>
      <c r="K447" s="5" t="n">
        <v>29.0737240075614</v>
      </c>
    </row>
    <row r="448" customFormat="false" ht="13.5" hidden="false" customHeight="false" outlineLevel="0" collapsed="false">
      <c r="A448" s="2" t="n">
        <v>1894</v>
      </c>
      <c r="B448" s="15" t="s">
        <v>87</v>
      </c>
      <c r="C448" s="15" t="s">
        <v>19</v>
      </c>
      <c r="D448" s="3" t="n">
        <v>0.295138888888889</v>
      </c>
      <c r="E448" s="3" t="n">
        <v>0.354166666666667</v>
      </c>
      <c r="G448" s="1" t="s">
        <v>210</v>
      </c>
      <c r="H448" s="15" t="s">
        <v>116</v>
      </c>
      <c r="I448" s="4" t="n">
        <v>893</v>
      </c>
      <c r="J448" s="4" t="n">
        <v>19160</v>
      </c>
      <c r="K448" s="5" t="n">
        <v>21.4557670772676</v>
      </c>
    </row>
    <row r="449" customFormat="false" ht="13.5" hidden="false" customHeight="false" outlineLevel="0" collapsed="false">
      <c r="A449" s="2" t="n">
        <v>1895</v>
      </c>
      <c r="B449" s="15" t="s">
        <v>87</v>
      </c>
      <c r="C449" s="15" t="s">
        <v>19</v>
      </c>
      <c r="D449" s="3" t="n">
        <v>0.295138888888889</v>
      </c>
      <c r="E449" s="3" t="n">
        <v>0.354166666666667</v>
      </c>
      <c r="G449" s="1" t="s">
        <v>210</v>
      </c>
      <c r="H449" s="15" t="s">
        <v>22</v>
      </c>
      <c r="I449" s="4" t="n">
        <v>493</v>
      </c>
      <c r="J449" s="4" t="n">
        <v>13060</v>
      </c>
      <c r="K449" s="5" t="n">
        <v>26.4908722109533</v>
      </c>
    </row>
    <row r="450" customFormat="false" ht="13.5" hidden="false" customHeight="false" outlineLevel="0" collapsed="false">
      <c r="A450" s="2" t="n">
        <v>1896</v>
      </c>
      <c r="B450" s="15" t="s">
        <v>87</v>
      </c>
      <c r="C450" s="15" t="s">
        <v>19</v>
      </c>
      <c r="D450" s="3" t="n">
        <v>0.295138888888889</v>
      </c>
      <c r="E450" s="3" t="n">
        <v>0.354166666666667</v>
      </c>
      <c r="G450" s="1" t="s">
        <v>210</v>
      </c>
      <c r="H450" s="15" t="s">
        <v>59</v>
      </c>
      <c r="I450" s="4" t="n">
        <v>493</v>
      </c>
      <c r="J450" s="4" t="n">
        <v>13660</v>
      </c>
      <c r="K450" s="5" t="n">
        <v>27.7079107505071</v>
      </c>
    </row>
    <row r="451" customFormat="false" ht="13.5" hidden="false" customHeight="false" outlineLevel="0" collapsed="false">
      <c r="A451" s="2" t="n">
        <v>1897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75</v>
      </c>
      <c r="I451" s="4" t="n">
        <v>493</v>
      </c>
      <c r="J451" s="4" t="n">
        <v>16360</v>
      </c>
      <c r="K451" s="5" t="n">
        <v>33.184584178499</v>
      </c>
    </row>
    <row r="452" customFormat="false" ht="13.5" hidden="false" customHeight="false" outlineLevel="0" collapsed="false">
      <c r="A452" s="2" t="n">
        <v>1898</v>
      </c>
      <c r="B452" s="15" t="s">
        <v>87</v>
      </c>
      <c r="C452" s="15" t="s">
        <v>19</v>
      </c>
      <c r="D452" s="3" t="n">
        <v>0.416666666666667</v>
      </c>
      <c r="E452" s="3" t="n">
        <v>0.475694444444444</v>
      </c>
      <c r="G452" s="1" t="s">
        <v>211</v>
      </c>
      <c r="H452" s="15" t="s">
        <v>112</v>
      </c>
      <c r="I452" s="4" t="n">
        <v>1058</v>
      </c>
      <c r="J452" s="4" t="n">
        <v>30760</v>
      </c>
      <c r="K452" s="5" t="n">
        <v>29.0737240075614</v>
      </c>
    </row>
    <row r="453" customFormat="false" ht="13.5" hidden="false" customHeight="false" outlineLevel="0" collapsed="false">
      <c r="A453" s="2" t="n">
        <v>1899</v>
      </c>
      <c r="B453" s="15" t="s">
        <v>87</v>
      </c>
      <c r="C453" s="15" t="s">
        <v>19</v>
      </c>
      <c r="D453" s="3" t="n">
        <v>0.416666666666667</v>
      </c>
      <c r="E453" s="3" t="n">
        <v>0.475694444444444</v>
      </c>
      <c r="G453" s="1" t="s">
        <v>211</v>
      </c>
      <c r="H453" s="15" t="s">
        <v>116</v>
      </c>
      <c r="I453" s="4" t="n">
        <v>893</v>
      </c>
      <c r="J453" s="4" t="n">
        <v>19160</v>
      </c>
      <c r="K453" s="5" t="n">
        <v>21.4557670772676</v>
      </c>
    </row>
    <row r="454" customFormat="false" ht="13.5" hidden="false" customHeight="false" outlineLevel="0" collapsed="false">
      <c r="A454" s="2" t="n">
        <v>1900</v>
      </c>
      <c r="B454" s="15" t="s">
        <v>87</v>
      </c>
      <c r="C454" s="15" t="s">
        <v>19</v>
      </c>
      <c r="D454" s="3" t="n">
        <v>0.416666666666667</v>
      </c>
      <c r="E454" s="3" t="n">
        <v>0.475694444444444</v>
      </c>
      <c r="G454" s="1" t="s">
        <v>211</v>
      </c>
      <c r="H454" s="15" t="s">
        <v>22</v>
      </c>
      <c r="I454" s="4" t="n">
        <v>493</v>
      </c>
      <c r="J454" s="4" t="n">
        <v>13660</v>
      </c>
      <c r="K454" s="5" t="n">
        <v>27.7079107505071</v>
      </c>
    </row>
    <row r="455" customFormat="false" ht="13.5" hidden="false" customHeight="false" outlineLevel="0" collapsed="false">
      <c r="A455" s="2" t="n">
        <v>1901</v>
      </c>
      <c r="B455" s="15" t="s">
        <v>87</v>
      </c>
      <c r="C455" s="15" t="s">
        <v>19</v>
      </c>
      <c r="D455" s="3" t="n">
        <v>0.416666666666667</v>
      </c>
      <c r="E455" s="3" t="n">
        <v>0.475694444444444</v>
      </c>
      <c r="G455" s="1" t="s">
        <v>211</v>
      </c>
      <c r="H455" s="15" t="s">
        <v>59</v>
      </c>
      <c r="I455" s="4" t="n">
        <v>493</v>
      </c>
      <c r="J455" s="4" t="n">
        <v>14360</v>
      </c>
      <c r="K455" s="5" t="n">
        <v>29.1277890466531</v>
      </c>
    </row>
    <row r="456" customFormat="false" ht="13.5" hidden="false" customHeight="false" outlineLevel="0" collapsed="false">
      <c r="A456" s="2" t="n">
        <v>1902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75</v>
      </c>
      <c r="I456" s="4" t="n">
        <v>493</v>
      </c>
      <c r="J456" s="4" t="n">
        <v>17060</v>
      </c>
      <c r="K456" s="5" t="n">
        <v>34.604462474645</v>
      </c>
    </row>
    <row r="457" customFormat="false" ht="13.5" hidden="false" customHeight="false" outlineLevel="0" collapsed="false">
      <c r="A457" s="2" t="n">
        <v>1903</v>
      </c>
      <c r="B457" s="15" t="s">
        <v>87</v>
      </c>
      <c r="C457" s="15" t="s">
        <v>19</v>
      </c>
      <c r="D457" s="3" t="n">
        <v>0.524305555555556</v>
      </c>
      <c r="E457" s="3" t="n">
        <v>0.576388888888889</v>
      </c>
      <c r="G457" s="1" t="s">
        <v>212</v>
      </c>
      <c r="H457" s="15" t="s">
        <v>112</v>
      </c>
      <c r="I457" s="4" t="n">
        <v>1058</v>
      </c>
      <c r="J457" s="4" t="n">
        <v>30760</v>
      </c>
      <c r="K457" s="5" t="n">
        <v>29.0737240075614</v>
      </c>
    </row>
    <row r="458" customFormat="false" ht="13.5" hidden="false" customHeight="false" outlineLevel="0" collapsed="false">
      <c r="A458" s="2" t="n">
        <v>1904</v>
      </c>
      <c r="B458" s="15" t="s">
        <v>87</v>
      </c>
      <c r="C458" s="15" t="s">
        <v>19</v>
      </c>
      <c r="D458" s="3" t="n">
        <v>0.524305555555556</v>
      </c>
      <c r="E458" s="3" t="n">
        <v>0.576388888888889</v>
      </c>
      <c r="G458" s="1" t="s">
        <v>212</v>
      </c>
      <c r="H458" s="15" t="s">
        <v>116</v>
      </c>
      <c r="I458" s="4" t="n">
        <v>893</v>
      </c>
      <c r="J458" s="4" t="n">
        <v>19160</v>
      </c>
      <c r="K458" s="5" t="n">
        <v>21.4557670772676</v>
      </c>
    </row>
    <row r="459" customFormat="false" ht="13.5" hidden="false" customHeight="false" outlineLevel="0" collapsed="false">
      <c r="A459" s="2" t="n">
        <v>1905</v>
      </c>
      <c r="B459" s="15" t="s">
        <v>87</v>
      </c>
      <c r="C459" s="15" t="s">
        <v>19</v>
      </c>
      <c r="D459" s="3" t="n">
        <v>0.524305555555556</v>
      </c>
      <c r="E459" s="3" t="n">
        <v>0.576388888888889</v>
      </c>
      <c r="G459" s="1" t="s">
        <v>212</v>
      </c>
      <c r="H459" s="15" t="s">
        <v>22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1906</v>
      </c>
      <c r="B460" s="15" t="s">
        <v>87</v>
      </c>
      <c r="C460" s="15" t="s">
        <v>19</v>
      </c>
      <c r="D460" s="3" t="n">
        <v>0.524305555555556</v>
      </c>
      <c r="E460" s="3" t="n">
        <v>0.576388888888889</v>
      </c>
      <c r="G460" s="1" t="s">
        <v>212</v>
      </c>
      <c r="H460" s="15" t="s">
        <v>59</v>
      </c>
      <c r="I460" s="4" t="n">
        <v>493</v>
      </c>
      <c r="J460" s="4" t="n">
        <v>14360</v>
      </c>
      <c r="K460" s="5" t="n">
        <v>29.1277890466531</v>
      </c>
    </row>
    <row r="461" customFormat="false" ht="13.5" hidden="false" customHeight="false" outlineLevel="0" collapsed="false">
      <c r="A461" s="2" t="n">
        <v>1907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75</v>
      </c>
      <c r="I461" s="4" t="n">
        <v>493</v>
      </c>
      <c r="J461" s="4" t="n">
        <v>17060</v>
      </c>
      <c r="K461" s="5" t="n">
        <v>34.604462474645</v>
      </c>
    </row>
    <row r="462" customFormat="false" ht="13.5" hidden="false" customHeight="false" outlineLevel="0" collapsed="false">
      <c r="A462" s="2" t="n">
        <v>1908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05</v>
      </c>
      <c r="I462" s="4" t="n">
        <v>1387</v>
      </c>
      <c r="J462" s="4" t="n">
        <v>35860</v>
      </c>
      <c r="K462" s="5" t="n">
        <v>25.8543619322278</v>
      </c>
    </row>
    <row r="463" customFormat="false" ht="13.5" hidden="false" customHeight="false" outlineLevel="0" collapsed="false">
      <c r="A463" s="2" t="n">
        <v>1909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106</v>
      </c>
      <c r="I463" s="4" t="n">
        <v>1222</v>
      </c>
      <c r="J463" s="4" t="n">
        <v>23260</v>
      </c>
      <c r="K463" s="5" t="n">
        <v>19.0343698854337</v>
      </c>
    </row>
    <row r="464" customFormat="false" ht="13.5" hidden="false" customHeight="false" outlineLevel="0" collapsed="false">
      <c r="A464" s="2" t="n">
        <v>1910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77</v>
      </c>
      <c r="I464" s="4" t="n">
        <v>1222</v>
      </c>
      <c r="J464" s="4" t="n">
        <v>20360</v>
      </c>
      <c r="K464" s="5" t="n">
        <v>16.6612111292962</v>
      </c>
    </row>
    <row r="465" customFormat="false" ht="13.5" hidden="false" customHeight="false" outlineLevel="0" collapsed="false">
      <c r="A465" s="2" t="n">
        <v>1911</v>
      </c>
      <c r="B465" s="15" t="s">
        <v>87</v>
      </c>
      <c r="C465" s="15" t="s">
        <v>19</v>
      </c>
      <c r="D465" s="3" t="n">
        <v>0.625</v>
      </c>
      <c r="E465" s="3" t="n">
        <v>0.677083333333333</v>
      </c>
      <c r="G465" s="1" t="s">
        <v>213</v>
      </c>
      <c r="H465" s="15" t="s">
        <v>112</v>
      </c>
      <c r="I465" s="4" t="n">
        <v>1058</v>
      </c>
      <c r="J465" s="4" t="n">
        <v>30760</v>
      </c>
      <c r="K465" s="5" t="n">
        <v>29.0737240075614</v>
      </c>
    </row>
    <row r="466" customFormat="false" ht="13.5" hidden="false" customHeight="false" outlineLevel="0" collapsed="false">
      <c r="A466" s="2" t="n">
        <v>1912</v>
      </c>
      <c r="B466" s="15" t="s">
        <v>87</v>
      </c>
      <c r="C466" s="15" t="s">
        <v>19</v>
      </c>
      <c r="D466" s="3" t="n">
        <v>0.625</v>
      </c>
      <c r="E466" s="3" t="n">
        <v>0.677083333333333</v>
      </c>
      <c r="G466" s="1" t="s">
        <v>213</v>
      </c>
      <c r="H466" s="15" t="s">
        <v>116</v>
      </c>
      <c r="I466" s="4" t="n">
        <v>893</v>
      </c>
      <c r="J466" s="4" t="n">
        <v>20260</v>
      </c>
      <c r="K466" s="5" t="n">
        <v>22.6875699888018</v>
      </c>
    </row>
    <row r="467" customFormat="false" ht="13.5" hidden="false" customHeight="false" outlineLevel="0" collapsed="false">
      <c r="A467" s="2" t="n">
        <v>1913</v>
      </c>
      <c r="B467" s="15" t="s">
        <v>87</v>
      </c>
      <c r="C467" s="15" t="s">
        <v>19</v>
      </c>
      <c r="D467" s="3" t="n">
        <v>0.625</v>
      </c>
      <c r="E467" s="3" t="n">
        <v>0.677083333333333</v>
      </c>
      <c r="G467" s="1" t="s">
        <v>213</v>
      </c>
      <c r="H467" s="15" t="s">
        <v>22</v>
      </c>
      <c r="I467" s="4" t="n">
        <v>493</v>
      </c>
      <c r="J467" s="4" t="n">
        <v>14060</v>
      </c>
      <c r="K467" s="5" t="n">
        <v>28.5192697768763</v>
      </c>
    </row>
    <row r="468" customFormat="false" ht="13.5" hidden="false" customHeight="false" outlineLevel="0" collapsed="false">
      <c r="A468" s="2" t="n">
        <v>1914</v>
      </c>
      <c r="B468" s="15" t="s">
        <v>87</v>
      </c>
      <c r="C468" s="15" t="s">
        <v>19</v>
      </c>
      <c r="D468" s="3" t="n">
        <v>0.625</v>
      </c>
      <c r="E468" s="3" t="n">
        <v>0.677083333333333</v>
      </c>
      <c r="G468" s="1" t="s">
        <v>213</v>
      </c>
      <c r="H468" s="15" t="s">
        <v>59</v>
      </c>
      <c r="I468" s="4" t="n">
        <v>493</v>
      </c>
      <c r="J468" s="4" t="n">
        <v>14360</v>
      </c>
      <c r="K468" s="5" t="n">
        <v>29.1277890466531</v>
      </c>
    </row>
    <row r="469" customFormat="false" ht="13.5" hidden="false" customHeight="false" outlineLevel="0" collapsed="false">
      <c r="A469" s="2" t="n">
        <v>1915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75</v>
      </c>
      <c r="I469" s="4" t="n">
        <v>493</v>
      </c>
      <c r="J469" s="4" t="n">
        <v>17060</v>
      </c>
      <c r="K469" s="5" t="n">
        <v>34.604462474645</v>
      </c>
    </row>
    <row r="470" customFormat="false" ht="13.5" hidden="false" customHeight="false" outlineLevel="0" collapsed="false">
      <c r="A470" s="2" t="n">
        <v>1916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05</v>
      </c>
      <c r="I470" s="4" t="n">
        <v>1387</v>
      </c>
      <c r="J470" s="4" t="n">
        <v>35860</v>
      </c>
      <c r="K470" s="5" t="n">
        <v>25.8543619322278</v>
      </c>
    </row>
    <row r="471" customFormat="false" ht="13.5" hidden="false" customHeight="false" outlineLevel="0" collapsed="false">
      <c r="A471" s="2" t="n">
        <v>1917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106</v>
      </c>
      <c r="I471" s="4" t="n">
        <v>1222</v>
      </c>
      <c r="J471" s="4" t="n">
        <v>24360</v>
      </c>
      <c r="K471" s="5" t="n">
        <v>19.9345335515548</v>
      </c>
    </row>
    <row r="472" customFormat="false" ht="13.5" hidden="false" customHeight="false" outlineLevel="0" collapsed="false">
      <c r="A472" s="2" t="n">
        <v>1918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77</v>
      </c>
      <c r="I472" s="4" t="n">
        <v>1222</v>
      </c>
      <c r="J472" s="4" t="n">
        <v>19460</v>
      </c>
      <c r="K472" s="5" t="n">
        <v>15.9247135842881</v>
      </c>
    </row>
    <row r="473" customFormat="false" ht="13.5" hidden="false" customHeight="false" outlineLevel="0" collapsed="false">
      <c r="A473" s="2" t="n">
        <v>1919</v>
      </c>
      <c r="B473" s="15" t="s">
        <v>87</v>
      </c>
      <c r="C473" s="15" t="s">
        <v>19</v>
      </c>
      <c r="D473" s="3" t="n">
        <v>0.715277777777778</v>
      </c>
      <c r="E473" s="3" t="n">
        <v>0.770833333333333</v>
      </c>
      <c r="G473" s="1" t="s">
        <v>214</v>
      </c>
      <c r="H473" s="15" t="s">
        <v>112</v>
      </c>
      <c r="I473" s="4" t="n">
        <v>1058</v>
      </c>
      <c r="J473" s="4" t="n">
        <v>30760</v>
      </c>
      <c r="K473" s="5" t="n">
        <v>29.0737240075614</v>
      </c>
    </row>
    <row r="474" customFormat="false" ht="13.5" hidden="false" customHeight="false" outlineLevel="0" collapsed="false">
      <c r="A474" s="2" t="n">
        <v>1920</v>
      </c>
      <c r="B474" s="15" t="s">
        <v>87</v>
      </c>
      <c r="C474" s="15" t="s">
        <v>19</v>
      </c>
      <c r="D474" s="3" t="n">
        <v>0.715277777777778</v>
      </c>
      <c r="E474" s="3" t="n">
        <v>0.770833333333333</v>
      </c>
      <c r="G474" s="1" t="s">
        <v>214</v>
      </c>
      <c r="H474" s="15" t="s">
        <v>116</v>
      </c>
      <c r="I474" s="4" t="n">
        <v>893</v>
      </c>
      <c r="J474" s="4" t="n">
        <v>19960</v>
      </c>
      <c r="K474" s="5" t="n">
        <v>22.3516237402016</v>
      </c>
    </row>
    <row r="475" customFormat="false" ht="13.5" hidden="false" customHeight="false" outlineLevel="0" collapsed="false">
      <c r="A475" s="2" t="n">
        <v>1921</v>
      </c>
      <c r="B475" s="15" t="s">
        <v>87</v>
      </c>
      <c r="C475" s="15" t="s">
        <v>19</v>
      </c>
      <c r="D475" s="3" t="n">
        <v>0.715277777777778</v>
      </c>
      <c r="E475" s="3" t="n">
        <v>0.770833333333333</v>
      </c>
      <c r="G475" s="1" t="s">
        <v>214</v>
      </c>
      <c r="H475" s="15" t="s">
        <v>22</v>
      </c>
      <c r="I475" s="4" t="n">
        <v>493</v>
      </c>
      <c r="J475" s="4" t="n">
        <v>13060</v>
      </c>
      <c r="K475" s="5" t="n">
        <v>26.4908722109533</v>
      </c>
    </row>
    <row r="476" customFormat="false" ht="13.5" hidden="false" customHeight="false" outlineLevel="0" collapsed="false">
      <c r="A476" s="2" t="n">
        <v>1922</v>
      </c>
      <c r="B476" s="15" t="s">
        <v>87</v>
      </c>
      <c r="C476" s="15" t="s">
        <v>19</v>
      </c>
      <c r="D476" s="3" t="n">
        <v>0.715277777777778</v>
      </c>
      <c r="E476" s="3" t="n">
        <v>0.770833333333333</v>
      </c>
      <c r="G476" s="1" t="s">
        <v>214</v>
      </c>
      <c r="H476" s="15" t="s">
        <v>59</v>
      </c>
      <c r="I476" s="4" t="n">
        <v>493</v>
      </c>
      <c r="J476" s="4" t="n">
        <v>14060</v>
      </c>
      <c r="K476" s="5" t="n">
        <v>28.5192697768763</v>
      </c>
    </row>
    <row r="477" customFormat="false" ht="13.5" hidden="false" customHeight="false" outlineLevel="0" collapsed="false">
      <c r="A477" s="2" t="n">
        <v>1923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75</v>
      </c>
      <c r="I477" s="4" t="n">
        <v>493</v>
      </c>
      <c r="J477" s="4" t="n">
        <v>16260</v>
      </c>
      <c r="K477" s="5" t="n">
        <v>32.9817444219067</v>
      </c>
    </row>
    <row r="478" customFormat="false" ht="13.5" hidden="false" customHeight="false" outlineLevel="0" collapsed="false">
      <c r="A478" s="2" t="n">
        <v>1924</v>
      </c>
      <c r="B478" s="15" t="s">
        <v>87</v>
      </c>
      <c r="C478" s="15" t="s">
        <v>19</v>
      </c>
      <c r="D478" s="3" t="n">
        <v>0.829861111111111</v>
      </c>
      <c r="E478" s="3" t="n">
        <v>0.881944444444445</v>
      </c>
      <c r="G478" s="1" t="s">
        <v>215</v>
      </c>
      <c r="H478" s="15" t="s">
        <v>112</v>
      </c>
      <c r="I478" s="4" t="n">
        <v>1058</v>
      </c>
      <c r="J478" s="4" t="n">
        <v>30760</v>
      </c>
      <c r="K478" s="5" t="n">
        <v>29.0737240075614</v>
      </c>
    </row>
    <row r="479" customFormat="false" ht="13.5" hidden="false" customHeight="false" outlineLevel="0" collapsed="false">
      <c r="A479" s="2" t="n">
        <v>1925</v>
      </c>
      <c r="B479" s="15" t="s">
        <v>87</v>
      </c>
      <c r="C479" s="15" t="s">
        <v>19</v>
      </c>
      <c r="D479" s="3" t="n">
        <v>0.829861111111111</v>
      </c>
      <c r="E479" s="3" t="n">
        <v>0.881944444444445</v>
      </c>
      <c r="G479" s="1" t="s">
        <v>215</v>
      </c>
      <c r="H479" s="15" t="s">
        <v>116</v>
      </c>
      <c r="I479" s="4" t="n">
        <v>893</v>
      </c>
      <c r="J479" s="4" t="n">
        <v>20260</v>
      </c>
      <c r="K479" s="5" t="n">
        <v>22.6875699888018</v>
      </c>
    </row>
    <row r="480" customFormat="false" ht="13.5" hidden="false" customHeight="false" outlineLevel="0" collapsed="false">
      <c r="A480" s="2" t="n">
        <v>1926</v>
      </c>
      <c r="B480" s="15" t="s">
        <v>87</v>
      </c>
      <c r="C480" s="15" t="s">
        <v>19</v>
      </c>
      <c r="D480" s="3" t="n">
        <v>0.829861111111111</v>
      </c>
      <c r="E480" s="3" t="n">
        <v>0.881944444444445</v>
      </c>
      <c r="G480" s="1" t="s">
        <v>215</v>
      </c>
      <c r="H480" s="15" t="s">
        <v>22</v>
      </c>
      <c r="I480" s="4" t="n">
        <v>493</v>
      </c>
      <c r="J480" s="4" t="n">
        <v>13660</v>
      </c>
      <c r="K480" s="5" t="n">
        <v>27.7079107505071</v>
      </c>
    </row>
    <row r="481" customFormat="false" ht="13.5" hidden="false" customHeight="false" outlineLevel="0" collapsed="false">
      <c r="A481" s="2" t="n">
        <v>1927</v>
      </c>
      <c r="B481" s="15" t="s">
        <v>87</v>
      </c>
      <c r="C481" s="15" t="s">
        <v>19</v>
      </c>
      <c r="D481" s="3" t="n">
        <v>0.829861111111111</v>
      </c>
      <c r="E481" s="3" t="n">
        <v>0.881944444444445</v>
      </c>
      <c r="G481" s="1" t="s">
        <v>215</v>
      </c>
      <c r="H481" s="15" t="s">
        <v>59</v>
      </c>
      <c r="I481" s="4" t="n">
        <v>493</v>
      </c>
      <c r="J481" s="4" t="n">
        <v>14360</v>
      </c>
      <c r="K481" s="5" t="n">
        <v>29.1277890466531</v>
      </c>
    </row>
    <row r="482" customFormat="false" ht="13.5" hidden="false" customHeight="false" outlineLevel="0" collapsed="false">
      <c r="A482" s="2" t="n">
        <v>1928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75</v>
      </c>
      <c r="I482" s="4" t="n">
        <v>493</v>
      </c>
      <c r="J482" s="4" t="n">
        <v>17060</v>
      </c>
      <c r="K482" s="5" t="n">
        <v>34.604462474645</v>
      </c>
    </row>
    <row r="483" customFormat="false" ht="13.5" hidden="false" customHeight="false" outlineLevel="0" collapsed="false">
      <c r="A483" s="2" t="n">
        <v>1929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05</v>
      </c>
      <c r="I483" s="4" t="n">
        <v>1387</v>
      </c>
      <c r="J483" s="4" t="n">
        <v>35860</v>
      </c>
      <c r="K483" s="5" t="n">
        <v>25.8543619322278</v>
      </c>
    </row>
    <row r="484" customFormat="false" ht="13.5" hidden="false" customHeight="false" outlineLevel="0" collapsed="false">
      <c r="A484" s="2" t="n">
        <v>1930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106</v>
      </c>
      <c r="I484" s="4" t="n">
        <v>1222</v>
      </c>
      <c r="J484" s="4" t="n">
        <v>24360</v>
      </c>
      <c r="K484" s="5" t="n">
        <v>19.9345335515548</v>
      </c>
    </row>
    <row r="485" customFormat="false" ht="13.5" hidden="false" customHeight="false" outlineLevel="0" collapsed="false">
      <c r="A485" s="2" t="n">
        <v>1931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77</v>
      </c>
      <c r="I485" s="4" t="n">
        <v>1222</v>
      </c>
      <c r="J485" s="4" t="n">
        <v>19460</v>
      </c>
      <c r="K485" s="5" t="n">
        <v>15.9247135842881</v>
      </c>
    </row>
    <row r="486" customFormat="false" ht="13.5" hidden="false" customHeight="false" outlineLevel="0" collapsed="false">
      <c r="A486" s="2" t="n">
        <v>2964</v>
      </c>
      <c r="B486" s="15" t="s">
        <v>123</v>
      </c>
      <c r="C486" s="15" t="s">
        <v>19</v>
      </c>
      <c r="D486" s="3" t="n">
        <v>0.34375</v>
      </c>
      <c r="E486" s="3" t="n">
        <v>0.399305555555556</v>
      </c>
      <c r="G486" s="1" t="s">
        <v>216</v>
      </c>
      <c r="H486" s="15" t="s">
        <v>112</v>
      </c>
      <c r="I486" s="4" t="n">
        <v>1258</v>
      </c>
      <c r="J486" s="4" t="n">
        <v>29220</v>
      </c>
      <c r="K486" s="5" t="n">
        <v>23.2273449920509</v>
      </c>
    </row>
    <row r="487" customFormat="false" ht="13.5" hidden="false" customHeight="false" outlineLevel="0" collapsed="false">
      <c r="A487" s="2" t="n">
        <v>2965</v>
      </c>
      <c r="B487" s="15" t="s">
        <v>123</v>
      </c>
      <c r="C487" s="15" t="s">
        <v>19</v>
      </c>
      <c r="D487" s="3" t="n">
        <v>0.34375</v>
      </c>
      <c r="E487" s="3" t="n">
        <v>0.399305555555556</v>
      </c>
      <c r="G487" s="1" t="s">
        <v>216</v>
      </c>
      <c r="H487" s="15" t="s">
        <v>174</v>
      </c>
      <c r="I487" s="4" t="n">
        <v>1043</v>
      </c>
      <c r="J487" s="4" t="n">
        <v>26820</v>
      </c>
      <c r="K487" s="5" t="n">
        <v>25.7142857142857</v>
      </c>
    </row>
    <row r="488" customFormat="false" ht="13.5" hidden="false" customHeight="false" outlineLevel="0" collapsed="false">
      <c r="A488" s="2" t="n">
        <v>2966</v>
      </c>
      <c r="B488" s="15" t="s">
        <v>123</v>
      </c>
      <c r="C488" s="15" t="s">
        <v>19</v>
      </c>
      <c r="D488" s="3" t="n">
        <v>0.34375</v>
      </c>
      <c r="E488" s="3" t="n">
        <v>0.399305555555556</v>
      </c>
      <c r="G488" s="1" t="s">
        <v>216</v>
      </c>
      <c r="H488" s="15" t="s">
        <v>116</v>
      </c>
      <c r="I488" s="4" t="n">
        <v>1043</v>
      </c>
      <c r="J488" s="4" t="n">
        <v>27320</v>
      </c>
      <c r="K488" s="5" t="n">
        <v>26.1936720997124</v>
      </c>
    </row>
    <row r="489" customFormat="false" ht="13.5" hidden="false" customHeight="false" outlineLevel="0" collapsed="false">
      <c r="A489" s="2" t="n">
        <v>2967</v>
      </c>
      <c r="B489" s="15" t="s">
        <v>123</v>
      </c>
      <c r="C489" s="15" t="s">
        <v>19</v>
      </c>
      <c r="D489" s="3" t="n">
        <v>0.34375</v>
      </c>
      <c r="E489" s="3" t="n">
        <v>0.399305555555556</v>
      </c>
      <c r="G489" s="1" t="s">
        <v>216</v>
      </c>
      <c r="H489" s="15" t="s">
        <v>22</v>
      </c>
      <c r="I489" s="4" t="n">
        <v>643</v>
      </c>
      <c r="J489" s="4" t="n">
        <v>19420</v>
      </c>
      <c r="K489" s="5" t="n">
        <v>30.2021772939347</v>
      </c>
    </row>
    <row r="490" customFormat="false" ht="13.5" hidden="false" customHeight="false" outlineLevel="0" collapsed="false">
      <c r="A490" s="2" t="n">
        <v>2968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59</v>
      </c>
      <c r="I490" s="4" t="n">
        <v>643</v>
      </c>
      <c r="J490" s="4" t="n">
        <v>21920</v>
      </c>
      <c r="K490" s="5" t="n">
        <v>34.0902021772939</v>
      </c>
    </row>
    <row r="491" customFormat="false" ht="13.5" hidden="false" customHeight="false" outlineLevel="0" collapsed="false">
      <c r="A491" s="2" t="n">
        <v>2969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75</v>
      </c>
      <c r="I491" s="4" t="n">
        <v>643</v>
      </c>
      <c r="J491" s="4" t="n">
        <v>22920</v>
      </c>
      <c r="K491" s="5" t="n">
        <v>35.6454121306376</v>
      </c>
    </row>
    <row r="492" customFormat="false" ht="13.5" hidden="false" customHeight="false" outlineLevel="0" collapsed="false">
      <c r="A492" s="2" t="n">
        <v>2970</v>
      </c>
      <c r="B492" s="15" t="s">
        <v>123</v>
      </c>
      <c r="C492" s="15" t="s">
        <v>19</v>
      </c>
      <c r="D492" s="3" t="n">
        <v>0.75</v>
      </c>
      <c r="E492" s="3" t="n">
        <v>0.805555555555555</v>
      </c>
      <c r="G492" s="1" t="s">
        <v>217</v>
      </c>
      <c r="H492" s="15" t="s">
        <v>112</v>
      </c>
      <c r="I492" s="4" t="n">
        <v>1258</v>
      </c>
      <c r="J492" s="4" t="n">
        <v>29220</v>
      </c>
      <c r="K492" s="5" t="n">
        <v>23.2273449920509</v>
      </c>
    </row>
    <row r="493" customFormat="false" ht="13.5" hidden="false" customHeight="false" outlineLevel="0" collapsed="false">
      <c r="A493" s="2" t="n">
        <v>2971</v>
      </c>
      <c r="B493" s="15" t="s">
        <v>123</v>
      </c>
      <c r="C493" s="15" t="s">
        <v>19</v>
      </c>
      <c r="D493" s="3" t="n">
        <v>0.75</v>
      </c>
      <c r="E493" s="3" t="n">
        <v>0.805555555555555</v>
      </c>
      <c r="G493" s="1" t="s">
        <v>217</v>
      </c>
      <c r="H493" s="15" t="s">
        <v>174</v>
      </c>
      <c r="I493" s="4" t="n">
        <v>1043</v>
      </c>
      <c r="J493" s="4" t="n">
        <v>26820</v>
      </c>
      <c r="K493" s="5" t="n">
        <v>25.7142857142857</v>
      </c>
    </row>
    <row r="494" customFormat="false" ht="13.5" hidden="false" customHeight="false" outlineLevel="0" collapsed="false">
      <c r="A494" s="2" t="n">
        <v>2972</v>
      </c>
      <c r="B494" s="15" t="s">
        <v>123</v>
      </c>
      <c r="C494" s="15" t="s">
        <v>19</v>
      </c>
      <c r="D494" s="3" t="n">
        <v>0.75</v>
      </c>
      <c r="E494" s="3" t="n">
        <v>0.805555555555555</v>
      </c>
      <c r="G494" s="1" t="s">
        <v>217</v>
      </c>
      <c r="H494" s="15" t="s">
        <v>116</v>
      </c>
      <c r="I494" s="4" t="n">
        <v>1043</v>
      </c>
      <c r="J494" s="4" t="n">
        <v>27320</v>
      </c>
      <c r="K494" s="5" t="n">
        <v>26.1936720997124</v>
      </c>
    </row>
    <row r="495" customFormat="false" ht="13.5" hidden="false" customHeight="false" outlineLevel="0" collapsed="false">
      <c r="A495" s="2" t="n">
        <v>2973</v>
      </c>
      <c r="B495" s="15" t="s">
        <v>123</v>
      </c>
      <c r="C495" s="15" t="s">
        <v>19</v>
      </c>
      <c r="D495" s="3" t="n">
        <v>0.75</v>
      </c>
      <c r="E495" s="3" t="n">
        <v>0.805555555555555</v>
      </c>
      <c r="G495" s="1" t="s">
        <v>217</v>
      </c>
      <c r="H495" s="15" t="s">
        <v>22</v>
      </c>
      <c r="I495" s="4" t="n">
        <v>643</v>
      </c>
      <c r="J495" s="4" t="n">
        <v>22220</v>
      </c>
      <c r="K495" s="5" t="n">
        <v>34.556765163297</v>
      </c>
    </row>
    <row r="496" customFormat="false" ht="13.5" hidden="false" customHeight="false" outlineLevel="0" collapsed="false">
      <c r="A496" s="2" t="n">
        <v>2974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59</v>
      </c>
      <c r="I496" s="4" t="n">
        <v>643</v>
      </c>
      <c r="J496" s="4" t="n">
        <v>24120</v>
      </c>
      <c r="K496" s="5" t="n">
        <v>37.5116640746501</v>
      </c>
    </row>
    <row r="497" customFormat="false" ht="13.5" hidden="false" customHeight="false" outlineLevel="0" collapsed="false">
      <c r="A497" s="2" t="n">
        <v>2975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75</v>
      </c>
      <c r="I497" s="4" t="n">
        <v>643</v>
      </c>
      <c r="J497" s="4" t="n">
        <v>24920</v>
      </c>
      <c r="K497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467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2090</v>
      </c>
      <c r="K3" s="5" t="n">
        <v>13.4184239733629</v>
      </c>
    </row>
    <row r="4" customFormat="false" ht="13.5" hidden="false" customHeight="false" outlineLevel="0" collapsed="false">
      <c r="A4" s="2" t="n">
        <v>2628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2633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30090</v>
      </c>
      <c r="K5" s="5" t="n">
        <v>15.8201892744479</v>
      </c>
    </row>
    <row r="6" customFormat="false" ht="13.5" hidden="false" customHeight="false" outlineLevel="0" collapsed="false">
      <c r="A6" s="2" t="n">
        <v>2638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4490</v>
      </c>
      <c r="K6" s="5" t="n">
        <v>16.0821309655938</v>
      </c>
    </row>
    <row r="7" customFormat="false" ht="13.5" hidden="false" customHeight="false" outlineLevel="0" collapsed="false">
      <c r="A7" s="2" t="n">
        <v>264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5590</v>
      </c>
      <c r="K7" s="5" t="n">
        <v>17.3029966703663</v>
      </c>
    </row>
    <row r="8" customFormat="false" ht="13.5" hidden="false" customHeight="false" outlineLevel="0" collapsed="false">
      <c r="A8" s="2" t="n">
        <v>2650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30290</v>
      </c>
      <c r="K8" s="5" t="n">
        <v>15.925341745531</v>
      </c>
    </row>
    <row r="9" customFormat="false" ht="13.5" hidden="false" customHeight="false" outlineLevel="0" collapsed="false">
      <c r="A9" s="2" t="n">
        <v>2655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6590</v>
      </c>
      <c r="K9" s="5" t="n">
        <v>18.4128745837958</v>
      </c>
    </row>
    <row r="10" customFormat="false" ht="13.5" hidden="false" customHeight="false" outlineLevel="0" collapsed="false">
      <c r="A10" s="2" t="n">
        <v>2659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106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2664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2671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6590</v>
      </c>
      <c r="K12" s="5" t="n">
        <v>18.4128745837958</v>
      </c>
    </row>
    <row r="13" customFormat="false" ht="13.5" hidden="false" customHeight="false" outlineLevel="0" collapsed="false">
      <c r="A13" s="2" t="n">
        <v>2676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2681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2686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2691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2090</v>
      </c>
      <c r="K16" s="5" t="n">
        <v>13.4184239733629</v>
      </c>
    </row>
    <row r="17" customFormat="false" ht="13.5" hidden="false" customHeight="false" outlineLevel="0" collapsed="false">
      <c r="A17" s="2" t="n">
        <v>2695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01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07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13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19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721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26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31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37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739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45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47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51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57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178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9990</v>
      </c>
      <c r="K32" s="5" t="n">
        <v>11.0876803551609</v>
      </c>
    </row>
    <row r="33" customFormat="false" ht="13.5" hidden="false" customHeight="false" outlineLevel="0" collapsed="false">
      <c r="A33" s="2" t="n">
        <v>1183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188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195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200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5690</v>
      </c>
      <c r="K36" s="5" t="n">
        <v>13.5068349106204</v>
      </c>
    </row>
    <row r="37" customFormat="false" ht="13.5" hidden="false" customHeight="false" outlineLevel="0" collapsed="false">
      <c r="A37" s="2" t="n">
        <v>1205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3990</v>
      </c>
      <c r="K37" s="5" t="n">
        <v>15.527192008879</v>
      </c>
    </row>
    <row r="38" customFormat="false" ht="13.5" hidden="false" customHeight="false" outlineLevel="0" collapsed="false">
      <c r="A38" s="2" t="n">
        <v>1210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215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1390</v>
      </c>
      <c r="K39" s="5" t="n">
        <v>12.6415094339623</v>
      </c>
    </row>
    <row r="40" customFormat="false" ht="13.5" hidden="false" customHeight="false" outlineLevel="0" collapsed="false">
      <c r="A40" s="2" t="n">
        <v>1222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3990</v>
      </c>
      <c r="K40" s="5" t="n">
        <v>15.527192008879</v>
      </c>
    </row>
    <row r="41" customFormat="false" ht="13.5" hidden="false" customHeight="false" outlineLevel="0" collapsed="false">
      <c r="A41" s="2" t="n">
        <v>1227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232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239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3990</v>
      </c>
      <c r="K43" s="5" t="n">
        <v>15.527192008879</v>
      </c>
    </row>
    <row r="44" customFormat="false" ht="13.5" hidden="false" customHeight="false" outlineLevel="0" collapsed="false">
      <c r="A44" s="2" t="n">
        <v>1244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249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71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77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583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902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07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960</v>
      </c>
      <c r="K50" s="5" t="n">
        <v>22.3516237402016</v>
      </c>
    </row>
    <row r="51" customFormat="false" ht="13.5" hidden="false" customHeight="false" outlineLevel="0" collapsed="false">
      <c r="A51" s="2" t="n">
        <v>1912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18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1920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26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928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33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39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077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83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21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2090</v>
      </c>
      <c r="K62" s="24" t="n">
        <v>13.4184239733629</v>
      </c>
      <c r="L62" s="23"/>
      <c r="M62" s="23"/>
      <c r="N62" s="24"/>
    </row>
    <row r="63" customFormat="false" ht="13.5" hidden="false" customHeight="false" outlineLevel="0" collapsed="false">
      <c r="A63" s="2" t="n">
        <v>1205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3990</v>
      </c>
      <c r="K63" s="5" t="n">
        <v>15.527192008879</v>
      </c>
      <c r="L63" s="4" t="n">
        <f aca="false">I62+I63</f>
        <v>1802</v>
      </c>
      <c r="M63" s="4" t="n">
        <f aca="false">J62+J63</f>
        <v>26080</v>
      </c>
      <c r="N63" s="5" t="n">
        <f aca="false">M63/L63</f>
        <v>14.472807991121</v>
      </c>
    </row>
    <row r="64" customFormat="false" ht="13.5" hidden="false" customHeight="false" outlineLevel="0" collapsed="false">
      <c r="A64" s="2" t="n">
        <v>1210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7780</v>
      </c>
      <c r="N64" s="5" t="n">
        <f aca="false">M64/L64</f>
        <v>13.4784159828755</v>
      </c>
    </row>
    <row r="65" customFormat="false" ht="13.5" hidden="false" customHeight="false" outlineLevel="0" collapsed="false">
      <c r="A65" s="2" t="n">
        <v>1215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1390</v>
      </c>
      <c r="K65" s="5" t="n">
        <v>12.6415094339623</v>
      </c>
      <c r="L65" s="4" t="n">
        <f aca="false">I62+I65</f>
        <v>1802</v>
      </c>
      <c r="M65" s="4" t="n">
        <f aca="false">J62+J65</f>
        <v>23480</v>
      </c>
      <c r="N65" s="5" t="n">
        <f aca="false">M65/L65</f>
        <v>13.0299667036626</v>
      </c>
    </row>
    <row r="66" customFormat="false" ht="13.5" hidden="false" customHeight="false" outlineLevel="0" collapsed="false">
      <c r="A66" s="2" t="n">
        <v>1222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3990</v>
      </c>
      <c r="K66" s="5" t="n">
        <v>15.527192008879</v>
      </c>
      <c r="L66" s="4" t="n">
        <f aca="false">I62+I66</f>
        <v>1802</v>
      </c>
      <c r="M66" s="4" t="n">
        <f aca="false">J62+J66</f>
        <v>26080</v>
      </c>
      <c r="N66" s="5" t="n">
        <f aca="false">M66/L66</f>
        <v>14.472807991121</v>
      </c>
    </row>
    <row r="67" customFormat="false" ht="13.5" hidden="false" customHeight="false" outlineLevel="0" collapsed="false">
      <c r="A67" s="2" t="n">
        <v>1227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7780</v>
      </c>
      <c r="N67" s="5" t="n">
        <f aca="false">M67/L67</f>
        <v>13.4784159828755</v>
      </c>
    </row>
    <row r="68" customFormat="false" ht="13.5" hidden="false" customHeight="false" outlineLevel="0" collapsed="false">
      <c r="A68" s="2" t="n">
        <v>1232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190</v>
      </c>
      <c r="K68" s="5" t="n">
        <v>12.4195338512764</v>
      </c>
      <c r="L68" s="4" t="n">
        <f aca="false">I62+I68</f>
        <v>1802</v>
      </c>
      <c r="M68" s="4" t="n">
        <f aca="false">J62+J68</f>
        <v>23280</v>
      </c>
      <c r="N68" s="5" t="n">
        <f aca="false">M68/L68</f>
        <v>12.9189789123196</v>
      </c>
    </row>
    <row r="69" customFormat="false" ht="13.5" hidden="false" customHeight="false" outlineLevel="0" collapsed="false">
      <c r="A69" s="2" t="n">
        <v>1239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3990</v>
      </c>
      <c r="K69" s="5" t="n">
        <v>15.527192008879</v>
      </c>
      <c r="L69" s="4" t="n">
        <f aca="false">I62+I69</f>
        <v>1802</v>
      </c>
      <c r="M69" s="4" t="n">
        <f aca="false">J62+J69</f>
        <v>26080</v>
      </c>
      <c r="N69" s="5" t="n">
        <f aca="false">M69/L69</f>
        <v>14.472807991121</v>
      </c>
    </row>
    <row r="70" customFormat="false" ht="13.5" hidden="false" customHeight="false" outlineLevel="0" collapsed="false">
      <c r="A70" s="2" t="n">
        <v>1244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7780</v>
      </c>
      <c r="N70" s="5" t="n">
        <f aca="false">M70/L70</f>
        <v>13.4784159828755</v>
      </c>
    </row>
    <row r="71" customFormat="false" ht="13.5" hidden="false" customHeight="false" outlineLevel="0" collapsed="false">
      <c r="A71" s="2" t="n">
        <v>1249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2780</v>
      </c>
      <c r="N71" s="5" t="n">
        <f aca="false">M71/L71</f>
        <v>12.6415094339623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28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4490</v>
      </c>
      <c r="K73" s="24" t="n">
        <v>16.0821309655938</v>
      </c>
      <c r="L73" s="23"/>
      <c r="M73" s="23"/>
      <c r="N73" s="24"/>
    </row>
    <row r="74" customFormat="false" ht="13.5" hidden="false" customHeight="false" outlineLevel="0" collapsed="false">
      <c r="A74" s="2" t="n">
        <v>1205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3990</v>
      </c>
      <c r="K74" s="5" t="n">
        <v>15.527192008879</v>
      </c>
      <c r="L74" s="4" t="n">
        <f aca="false">I73+I74</f>
        <v>1802</v>
      </c>
      <c r="M74" s="4" t="n">
        <f aca="false">J73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210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40180</v>
      </c>
      <c r="N75" s="5" t="n">
        <f aca="false">M75/L75</f>
        <v>14.3346414555833</v>
      </c>
    </row>
    <row r="76" customFormat="false" ht="13.5" hidden="false" customHeight="false" outlineLevel="0" collapsed="false">
      <c r="A76" s="2" t="n">
        <v>1215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1390</v>
      </c>
      <c r="K76" s="5" t="n">
        <v>12.6415094339623</v>
      </c>
      <c r="L76" s="4" t="n">
        <f aca="false">I73+I76</f>
        <v>1802</v>
      </c>
      <c r="M76" s="4" t="n">
        <f aca="false">J73+J76</f>
        <v>25880</v>
      </c>
      <c r="N76" s="5" t="n">
        <f aca="false">M76/L76</f>
        <v>14.361820199778</v>
      </c>
    </row>
    <row r="77" customFormat="false" ht="13.5" hidden="false" customHeight="false" outlineLevel="0" collapsed="false">
      <c r="A77" s="2" t="n">
        <v>1222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3990</v>
      </c>
      <c r="K77" s="5" t="n">
        <v>15.527192008879</v>
      </c>
      <c r="L77" s="4" t="n">
        <f aca="false">I73+I77</f>
        <v>1802</v>
      </c>
      <c r="M77" s="4" t="n">
        <f aca="false">J73+J77</f>
        <v>28480</v>
      </c>
      <c r="N77" s="5" t="n">
        <f aca="false">M77/L77</f>
        <v>15.8046614872364</v>
      </c>
    </row>
    <row r="78" customFormat="false" ht="13.5" hidden="false" customHeight="false" outlineLevel="0" collapsed="false">
      <c r="A78" s="2" t="n">
        <v>1227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40180</v>
      </c>
      <c r="N78" s="5" t="n">
        <f aca="false">M78/L78</f>
        <v>14.3346414555833</v>
      </c>
    </row>
    <row r="79" customFormat="false" ht="13.5" hidden="false" customHeight="false" outlineLevel="0" collapsed="false">
      <c r="A79" s="2" t="n">
        <v>1232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3+I79</f>
        <v>1802</v>
      </c>
      <c r="M79" s="4" t="n">
        <f aca="false">J73+J79</f>
        <v>25680</v>
      </c>
      <c r="N79" s="5" t="n">
        <f aca="false">M79/L79</f>
        <v>14.2508324084351</v>
      </c>
    </row>
    <row r="80" customFormat="false" ht="13.5" hidden="false" customHeight="false" outlineLevel="0" collapsed="false">
      <c r="A80" s="2" t="n">
        <v>1239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3990</v>
      </c>
      <c r="K80" s="5" t="n">
        <v>15.527192008879</v>
      </c>
      <c r="L80" s="4" t="n">
        <f aca="false">I73+I80</f>
        <v>1802</v>
      </c>
      <c r="M80" s="4" t="n">
        <f aca="false">J73+J80</f>
        <v>28480</v>
      </c>
      <c r="N80" s="5" t="n">
        <f aca="false">M80/L80</f>
        <v>15.8046614872364</v>
      </c>
    </row>
    <row r="81" customFormat="false" ht="13.5" hidden="false" customHeight="false" outlineLevel="0" collapsed="false">
      <c r="A81" s="2" t="n">
        <v>1244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40180</v>
      </c>
      <c r="N81" s="5" t="n">
        <f aca="false">M81/L81</f>
        <v>14.3346414555833</v>
      </c>
    </row>
    <row r="82" customFormat="false" ht="13.5" hidden="false" customHeight="false" outlineLevel="0" collapsed="false">
      <c r="A82" s="2" t="n">
        <v>1249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1802</v>
      </c>
      <c r="M82" s="4" t="n">
        <f aca="false">J73+J82</f>
        <v>25180</v>
      </c>
      <c r="N82" s="5" t="n">
        <f aca="false">M82/L82</f>
        <v>13.9733629300777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33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30090</v>
      </c>
      <c r="K84" s="30" t="n">
        <v>15.8201892744479</v>
      </c>
      <c r="L84" s="29"/>
      <c r="M84" s="29"/>
      <c r="N84" s="30"/>
    </row>
    <row r="85" customFormat="false" ht="13.5" hidden="false" customHeight="false" outlineLevel="0" collapsed="false">
      <c r="A85" s="2" t="n">
        <v>1205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3990</v>
      </c>
      <c r="K85" s="5" t="n">
        <v>15.527192008879</v>
      </c>
      <c r="L85" s="4" t="n">
        <f aca="false">I84+I85</f>
        <v>2803</v>
      </c>
      <c r="M85" s="4" t="n">
        <f aca="false">J84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210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5780</v>
      </c>
      <c r="N86" s="5" t="n">
        <f aca="false">M86/L86</f>
        <v>14.6635120925342</v>
      </c>
    </row>
    <row r="87" customFormat="false" ht="13.5" hidden="false" customHeight="false" outlineLevel="0" collapsed="false">
      <c r="A87" s="2" t="n">
        <v>1215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1390</v>
      </c>
      <c r="K87" s="5" t="n">
        <v>12.6415094339623</v>
      </c>
      <c r="L87" s="4" t="n">
        <f aca="false">I84+I87</f>
        <v>2803</v>
      </c>
      <c r="M87" s="4" t="n">
        <f aca="false">J84+J87</f>
        <v>41480</v>
      </c>
      <c r="N87" s="5" t="n">
        <f aca="false">M87/L87</f>
        <v>14.7984302533</v>
      </c>
    </row>
    <row r="88" customFormat="false" ht="13.5" hidden="false" customHeight="false" outlineLevel="0" collapsed="false">
      <c r="A88" s="2" t="n">
        <v>1222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3990</v>
      </c>
      <c r="K88" s="5" t="n">
        <v>15.527192008879</v>
      </c>
      <c r="L88" s="4" t="n">
        <f aca="false">I84+I88</f>
        <v>2803</v>
      </c>
      <c r="M88" s="4" t="n">
        <f aca="false">J84+J88</f>
        <v>44080</v>
      </c>
      <c r="N88" s="5" t="n">
        <f aca="false">M88/L88</f>
        <v>15.7260078487335</v>
      </c>
    </row>
    <row r="89" customFormat="false" ht="13.5" hidden="false" customHeight="false" outlineLevel="0" collapsed="false">
      <c r="A89" s="2" t="n">
        <v>1227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5780</v>
      </c>
      <c r="N89" s="5" t="n">
        <f aca="false">M89/L89</f>
        <v>14.6635120925342</v>
      </c>
    </row>
    <row r="90" customFormat="false" ht="13.5" hidden="false" customHeight="false" outlineLevel="0" collapsed="false">
      <c r="A90" s="2" t="n">
        <v>1232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190</v>
      </c>
      <c r="K90" s="5" t="n">
        <v>12.4195338512764</v>
      </c>
      <c r="L90" s="4" t="n">
        <f aca="false">I84+I90</f>
        <v>2803</v>
      </c>
      <c r="M90" s="4" t="n">
        <f aca="false">J84+J90</f>
        <v>41280</v>
      </c>
      <c r="N90" s="5" t="n">
        <f aca="false">M90/L90</f>
        <v>14.7270781305744</v>
      </c>
    </row>
    <row r="91" customFormat="false" ht="13.5" hidden="false" customHeight="false" outlineLevel="0" collapsed="false">
      <c r="A91" s="2" t="n">
        <v>1239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3990</v>
      </c>
      <c r="K91" s="5" t="n">
        <v>15.527192008879</v>
      </c>
      <c r="L91" s="4" t="n">
        <f aca="false">I84+I91</f>
        <v>2803</v>
      </c>
      <c r="M91" s="4" t="n">
        <f aca="false">J84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244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5780</v>
      </c>
      <c r="N92" s="5" t="n">
        <f aca="false">M92/L92</f>
        <v>14.6635120925342</v>
      </c>
    </row>
    <row r="93" customFormat="false" ht="13.5" hidden="false" customHeight="false" outlineLevel="0" collapsed="false">
      <c r="A93" s="2" t="n">
        <v>1249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40780</v>
      </c>
      <c r="N93" s="5" t="n">
        <f aca="false">M93/L93</f>
        <v>14.5486978237603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38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4490</v>
      </c>
      <c r="K95" s="24" t="n">
        <v>16.0821309655938</v>
      </c>
      <c r="L95" s="23"/>
      <c r="M95" s="23"/>
      <c r="N95" s="24"/>
    </row>
    <row r="96" customFormat="false" ht="13.5" hidden="false" customHeight="false" outlineLevel="0" collapsed="false">
      <c r="A96" s="2" t="n">
        <v>1215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1390</v>
      </c>
      <c r="K96" s="5" t="n">
        <v>12.6415094339623</v>
      </c>
      <c r="L96" s="4" t="n">
        <f aca="false">I95+I96</f>
        <v>1802</v>
      </c>
      <c r="M96" s="4" t="n">
        <f aca="false">J95+J96</f>
        <v>25880</v>
      </c>
      <c r="N96" s="5" t="n">
        <f aca="false">M96/L96</f>
        <v>14.361820199778</v>
      </c>
    </row>
    <row r="97" customFormat="false" ht="13.5" hidden="false" customHeight="false" outlineLevel="0" collapsed="false">
      <c r="A97" s="2" t="n">
        <v>122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3990</v>
      </c>
      <c r="K97" s="5" t="n">
        <v>15.527192008879</v>
      </c>
      <c r="L97" s="4" t="n">
        <f aca="false">I95+I97</f>
        <v>1802</v>
      </c>
      <c r="M97" s="4" t="n">
        <f aca="false">J95+J97</f>
        <v>28480</v>
      </c>
      <c r="N97" s="5" t="n">
        <f aca="false">M97/L97</f>
        <v>15.8046614872364</v>
      </c>
    </row>
    <row r="98" customFormat="false" ht="13.5" hidden="false" customHeight="false" outlineLevel="0" collapsed="false">
      <c r="A98" s="2" t="n">
        <v>1227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40180</v>
      </c>
      <c r="N98" s="5" t="n">
        <f aca="false">M98/L98</f>
        <v>14.3346414555833</v>
      </c>
    </row>
    <row r="99" customFormat="false" ht="13.5" hidden="false" customHeight="false" outlineLevel="0" collapsed="false">
      <c r="A99" s="2" t="n">
        <v>1232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190</v>
      </c>
      <c r="K99" s="5" t="n">
        <v>12.4195338512764</v>
      </c>
      <c r="L99" s="4" t="n">
        <f aca="false">I95+I99</f>
        <v>1802</v>
      </c>
      <c r="M99" s="4" t="n">
        <f aca="false">J95+J99</f>
        <v>25680</v>
      </c>
      <c r="N99" s="5" t="n">
        <f aca="false">M99/L99</f>
        <v>14.2508324084351</v>
      </c>
    </row>
    <row r="100" customFormat="false" ht="13.5" hidden="false" customHeight="false" outlineLevel="0" collapsed="false">
      <c r="A100" s="2" t="n">
        <v>1239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3990</v>
      </c>
      <c r="K100" s="5" t="n">
        <v>15.527192008879</v>
      </c>
      <c r="L100" s="4" t="n">
        <f aca="false">I95+I100</f>
        <v>1802</v>
      </c>
      <c r="M100" s="4" t="n">
        <f aca="false">J95+J100</f>
        <v>28480</v>
      </c>
      <c r="N100" s="5" t="n">
        <f aca="false">M100/L100</f>
        <v>15.8046614872364</v>
      </c>
    </row>
    <row r="101" customFormat="false" ht="13.5" hidden="false" customHeight="false" outlineLevel="0" collapsed="false">
      <c r="A101" s="2" t="n">
        <v>1244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40180</v>
      </c>
      <c r="N101" s="5" t="n">
        <f aca="false">M101/L101</f>
        <v>14.3346414555833</v>
      </c>
    </row>
    <row r="102" customFormat="false" ht="13.5" hidden="false" customHeight="false" outlineLevel="0" collapsed="false">
      <c r="A102" s="2" t="n">
        <v>1249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5180</v>
      </c>
      <c r="N102" s="5" t="n">
        <f aca="false">M102/L102</f>
        <v>13.9733629300777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4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5590</v>
      </c>
      <c r="K104" s="24" t="n">
        <v>17.3029966703663</v>
      </c>
      <c r="L104" s="23"/>
      <c r="M104" s="23"/>
      <c r="N104" s="24"/>
    </row>
    <row r="105" customFormat="false" ht="13.5" hidden="false" customHeight="false" outlineLevel="0" collapsed="false">
      <c r="A105" s="2" t="n">
        <v>1222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3990</v>
      </c>
      <c r="K105" s="5" t="n">
        <v>15.527192008879</v>
      </c>
      <c r="L105" s="4" t="n">
        <f aca="false">I104+I105</f>
        <v>1802</v>
      </c>
      <c r="M105" s="4" t="n">
        <f aca="false">J104+J105</f>
        <v>29580</v>
      </c>
      <c r="N105" s="5" t="n">
        <f aca="false">M105/L105</f>
        <v>16.4150943396226</v>
      </c>
    </row>
    <row r="106" customFormat="false" ht="13.5" hidden="false" customHeight="false" outlineLevel="0" collapsed="false">
      <c r="A106" s="2" t="n">
        <v>1227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41280</v>
      </c>
      <c r="N106" s="5" t="n">
        <f aca="false">M106/L106</f>
        <v>14.7270781305744</v>
      </c>
    </row>
    <row r="107" customFormat="false" ht="13.5" hidden="false" customHeight="false" outlineLevel="0" collapsed="false">
      <c r="A107" s="2" t="n">
        <v>1232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104+I107</f>
        <v>1802</v>
      </c>
      <c r="M107" s="4" t="n">
        <f aca="false">J104+J107</f>
        <v>26780</v>
      </c>
      <c r="N107" s="5" t="n">
        <f aca="false">M107/L107</f>
        <v>14.8612652608213</v>
      </c>
    </row>
    <row r="108" customFormat="false" ht="13.5" hidden="false" customHeight="false" outlineLevel="0" collapsed="false">
      <c r="A108" s="2" t="n">
        <v>1239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3990</v>
      </c>
      <c r="K108" s="5" t="n">
        <v>15.527192008879</v>
      </c>
      <c r="L108" s="4" t="n">
        <f aca="false">I104+I108</f>
        <v>1802</v>
      </c>
      <c r="M108" s="4" t="n">
        <f aca="false">J104+J108</f>
        <v>29580</v>
      </c>
      <c r="N108" s="5" t="n">
        <f aca="false">M108/L108</f>
        <v>16.4150943396226</v>
      </c>
    </row>
    <row r="109" customFormat="false" ht="13.5" hidden="false" customHeight="false" outlineLevel="0" collapsed="false">
      <c r="A109" s="2" t="n">
        <v>1244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41280</v>
      </c>
      <c r="N109" s="5" t="n">
        <f aca="false">M109/L109</f>
        <v>14.7270781305744</v>
      </c>
    </row>
    <row r="110" customFormat="false" ht="13.5" hidden="false" customHeight="false" outlineLevel="0" collapsed="false">
      <c r="A110" s="2" t="n">
        <v>1249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6280</v>
      </c>
      <c r="N110" s="5" t="n">
        <f aca="false">M110/L110</f>
        <v>14.5837957824639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50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30290</v>
      </c>
      <c r="K112" s="30" t="n">
        <v>15.925341745531</v>
      </c>
      <c r="L112" s="29"/>
      <c r="M112" s="29"/>
      <c r="N112" s="30"/>
    </row>
    <row r="113" customFormat="false" ht="13.5" hidden="false" customHeight="false" outlineLevel="0" collapsed="false">
      <c r="A113" s="2" t="n">
        <v>1222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3990</v>
      </c>
      <c r="K113" s="5" t="n">
        <v>15.527192008879</v>
      </c>
      <c r="L113" s="4" t="n">
        <f aca="false">I112+I113</f>
        <v>2803</v>
      </c>
      <c r="M113" s="4" t="n">
        <f aca="false">J112+J113</f>
        <v>44280</v>
      </c>
      <c r="N113" s="5" t="n">
        <f aca="false">M113/L113</f>
        <v>15.7973599714592</v>
      </c>
    </row>
    <row r="114" customFormat="false" ht="13.5" hidden="false" customHeight="false" outlineLevel="0" collapsed="false">
      <c r="A114" s="2" t="n">
        <v>1227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5980</v>
      </c>
      <c r="N114" s="5" t="n">
        <f aca="false">M114/L114</f>
        <v>14.7160883280757</v>
      </c>
    </row>
    <row r="115" customFormat="false" ht="13.5" hidden="false" customHeight="false" outlineLevel="0" collapsed="false">
      <c r="A115" s="2" t="n">
        <v>1232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2803</v>
      </c>
      <c r="M115" s="4" t="n">
        <f aca="false">J112+J115</f>
        <v>41480</v>
      </c>
      <c r="N115" s="5" t="n">
        <f aca="false">M115/L115</f>
        <v>14.7984302533</v>
      </c>
    </row>
    <row r="116" customFormat="false" ht="13.5" hidden="false" customHeight="false" outlineLevel="0" collapsed="false">
      <c r="A116" s="2" t="n">
        <v>1239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3990</v>
      </c>
      <c r="K116" s="5" t="n">
        <v>15.527192008879</v>
      </c>
      <c r="L116" s="4" t="n">
        <f aca="false">I112+I116</f>
        <v>2803</v>
      </c>
      <c r="M116" s="4" t="n">
        <f aca="false">J112+J116</f>
        <v>44280</v>
      </c>
      <c r="N116" s="5" t="n">
        <f aca="false">M116/L116</f>
        <v>15.7973599714592</v>
      </c>
    </row>
    <row r="117" customFormat="false" ht="13.5" hidden="false" customHeight="false" outlineLevel="0" collapsed="false">
      <c r="A117" s="2" t="n">
        <v>1244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5980</v>
      </c>
      <c r="N117" s="5" t="n">
        <f aca="false">M117/L117</f>
        <v>14.7160883280757</v>
      </c>
    </row>
    <row r="118" customFormat="false" ht="13.5" hidden="false" customHeight="false" outlineLevel="0" collapsed="false">
      <c r="A118" s="2" t="n">
        <v>1249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40980</v>
      </c>
      <c r="N118" s="5" t="n">
        <f aca="false">M118/L118</f>
        <v>14.6200499464859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55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6590</v>
      </c>
      <c r="K120" s="24" t="n">
        <v>18.4128745837958</v>
      </c>
      <c r="L120" s="23"/>
      <c r="M120" s="23"/>
      <c r="N120" s="24"/>
    </row>
    <row r="121" customFormat="false" ht="13.5" hidden="false" customHeight="false" outlineLevel="0" collapsed="false">
      <c r="A121" s="2" t="n">
        <v>1249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7280</v>
      </c>
      <c r="N121" s="5" t="n">
        <f aca="false">M121/L121</f>
        <v>15.138734739178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59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106</v>
      </c>
      <c r="I123" s="29" t="n">
        <v>1902</v>
      </c>
      <c r="J123" s="29" t="n">
        <v>43890</v>
      </c>
      <c r="K123" s="30" t="n">
        <v>23.0757097791798</v>
      </c>
      <c r="L123" s="29"/>
      <c r="M123" s="29"/>
      <c r="N123" s="30"/>
    </row>
    <row r="124" customFormat="false" ht="13.5" hidden="false" customHeight="false" outlineLevel="0" collapsed="false">
      <c r="A124" s="2" t="n">
        <v>1249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54580</v>
      </c>
      <c r="N124" s="5" t="n">
        <f aca="false">M124/L124</f>
        <v>19.4719942918302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64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7590</v>
      </c>
      <c r="K126" s="24" t="n">
        <v>19.522752497225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71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6590</v>
      </c>
      <c r="K128" s="24" t="n">
        <v>18.4128745837958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76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9890</v>
      </c>
      <c r="K130" s="30" t="n">
        <v>15.7150368033649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81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3490</v>
      </c>
      <c r="K132" s="24" t="n">
        <v>14.9722530521643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86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691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2090</v>
      </c>
      <c r="K136" s="24" t="n">
        <v>13.4184239733629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695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77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583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01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583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07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13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07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960</v>
      </c>
      <c r="K148" s="5" t="n">
        <v>22.3516237402016</v>
      </c>
      <c r="L148" s="4" t="n">
        <f aca="false">I147+I148</f>
        <v>1786</v>
      </c>
      <c r="M148" s="4" t="n">
        <f aca="false">J147+J148</f>
        <v>39120</v>
      </c>
      <c r="N148" s="5" t="n">
        <f aca="false">M148/L148</f>
        <v>21.9036954087346</v>
      </c>
    </row>
    <row r="149" customFormat="false" ht="13.5" hidden="false" customHeight="false" outlineLevel="0" collapsed="false">
      <c r="A149" s="2" t="n">
        <v>1912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18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1920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26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928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33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39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19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907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960</v>
      </c>
      <c r="K158" s="5" t="n">
        <v>22.3516237402016</v>
      </c>
      <c r="L158" s="4" t="n">
        <f aca="false">I157+I158</f>
        <v>2115</v>
      </c>
      <c r="M158" s="4" t="n">
        <f aca="false">J157+J158</f>
        <v>38020</v>
      </c>
      <c r="N158" s="5" t="n">
        <f aca="false">M158/L158</f>
        <v>17.9763593380615</v>
      </c>
    </row>
    <row r="159" customFormat="false" ht="13.5" hidden="false" customHeight="false" outlineLevel="0" collapsed="false">
      <c r="A159" s="2" t="n">
        <v>1912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918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1920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926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1928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933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939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21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12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18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1920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26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1928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33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39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26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20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26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928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33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39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31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28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33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39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37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928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933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939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39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33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39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45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33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39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47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51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83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57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17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18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19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20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21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2090</v>
      </c>
      <c r="K212" s="5" t="n">
        <v>13.4184239733629</v>
      </c>
    </row>
    <row r="213" customFormat="false" ht="13.5" hidden="false" customHeight="false" outlineLevel="0" collapsed="false">
      <c r="A213" s="2" t="n">
        <v>2622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2190</v>
      </c>
      <c r="K213" s="5" t="n">
        <v>13.5294117647059</v>
      </c>
    </row>
    <row r="214" customFormat="false" ht="13.5" hidden="false" customHeight="false" outlineLevel="0" collapsed="false">
      <c r="A214" s="2" t="n">
        <v>2623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0690</v>
      </c>
      <c r="K214" s="5" t="n">
        <v>22.9633740288568</v>
      </c>
    </row>
    <row r="215" customFormat="false" ht="13.5" hidden="false" customHeight="false" outlineLevel="0" collapsed="false">
      <c r="A215" s="2" t="n">
        <v>2624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25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26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27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28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4490</v>
      </c>
      <c r="K219" s="5" t="n">
        <v>16.0821309655938</v>
      </c>
    </row>
    <row r="220" customFormat="false" ht="13.5" hidden="false" customHeight="false" outlineLevel="0" collapsed="false">
      <c r="A220" s="2" t="n">
        <v>2629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4590</v>
      </c>
      <c r="K220" s="5" t="n">
        <v>16.1931187569367</v>
      </c>
    </row>
    <row r="221" customFormat="false" ht="13.5" hidden="false" customHeight="false" outlineLevel="0" collapsed="false">
      <c r="A221" s="2" t="n">
        <v>2630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1190</v>
      </c>
      <c r="K221" s="5" t="n">
        <v>23.5183129855716</v>
      </c>
    </row>
    <row r="222" customFormat="false" ht="13.5" hidden="false" customHeight="false" outlineLevel="0" collapsed="false">
      <c r="A222" s="2" t="n">
        <v>2631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32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33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30090</v>
      </c>
      <c r="K224" s="5" t="n">
        <v>15.8201892744479</v>
      </c>
    </row>
    <row r="225" customFormat="false" ht="13.5" hidden="false" customHeight="false" outlineLevel="0" collapsed="false">
      <c r="A225" s="2" t="n">
        <v>2634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35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36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37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38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4490</v>
      </c>
      <c r="K229" s="5" t="n">
        <v>16.0821309655938</v>
      </c>
    </row>
    <row r="230" customFormat="false" ht="13.5" hidden="false" customHeight="false" outlineLevel="0" collapsed="false">
      <c r="A230" s="2" t="n">
        <v>2639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4590</v>
      </c>
      <c r="K230" s="5" t="n">
        <v>16.1931187569367</v>
      </c>
    </row>
    <row r="231" customFormat="false" ht="13.5" hidden="false" customHeight="false" outlineLevel="0" collapsed="false">
      <c r="A231" s="2" t="n">
        <v>2640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2590</v>
      </c>
      <c r="K231" s="5" t="n">
        <v>25.0721420643729</v>
      </c>
    </row>
    <row r="232" customFormat="false" ht="13.5" hidden="false" customHeight="false" outlineLevel="0" collapsed="false">
      <c r="A232" s="2" t="n">
        <v>2641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42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43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44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45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5590</v>
      </c>
      <c r="K236" s="5" t="n">
        <v>17.3029966703663</v>
      </c>
    </row>
    <row r="237" customFormat="false" ht="13.5" hidden="false" customHeight="false" outlineLevel="0" collapsed="false">
      <c r="A237" s="2" t="n">
        <v>2646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5690</v>
      </c>
      <c r="K237" s="5" t="n">
        <v>17.4139844617092</v>
      </c>
    </row>
    <row r="238" customFormat="false" ht="13.5" hidden="false" customHeight="false" outlineLevel="0" collapsed="false">
      <c r="A238" s="2" t="n">
        <v>2647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2590</v>
      </c>
      <c r="K238" s="5" t="n">
        <v>25.0721420643729</v>
      </c>
    </row>
    <row r="239" customFormat="false" ht="13.5" hidden="false" customHeight="false" outlineLevel="0" collapsed="false">
      <c r="A239" s="2" t="n">
        <v>2648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49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1890</v>
      </c>
      <c r="K240" s="5" t="n">
        <v>22.0241850683491</v>
      </c>
    </row>
    <row r="241" customFormat="false" ht="13.5" hidden="false" customHeight="false" outlineLevel="0" collapsed="false">
      <c r="A241" s="2" t="n">
        <v>2650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77</v>
      </c>
      <c r="I241" s="4" t="n">
        <v>1902</v>
      </c>
      <c r="J241" s="4" t="n">
        <v>30290</v>
      </c>
      <c r="K241" s="5" t="n">
        <v>15.925341745531</v>
      </c>
    </row>
    <row r="242" customFormat="false" ht="13.5" hidden="false" customHeight="false" outlineLevel="0" collapsed="false">
      <c r="A242" s="2" t="n">
        <v>2651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12</v>
      </c>
      <c r="I242" s="4" t="n">
        <v>1602</v>
      </c>
      <c r="J242" s="4" t="n">
        <v>44490</v>
      </c>
      <c r="K242" s="5" t="n">
        <v>27.7715355805243</v>
      </c>
    </row>
    <row r="243" customFormat="false" ht="13.5" hidden="false" customHeight="false" outlineLevel="0" collapsed="false">
      <c r="A243" s="2" t="n">
        <v>2652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04</v>
      </c>
      <c r="I243" s="4" t="n">
        <v>1301</v>
      </c>
      <c r="J243" s="4" t="n">
        <v>30690</v>
      </c>
      <c r="K243" s="5" t="n">
        <v>23.5895465026902</v>
      </c>
    </row>
    <row r="244" customFormat="false" ht="13.5" hidden="false" customHeight="false" outlineLevel="0" collapsed="false">
      <c r="A244" s="2" t="n">
        <v>2653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74</v>
      </c>
      <c r="I244" s="4" t="n">
        <v>1301</v>
      </c>
      <c r="J244" s="4" t="n">
        <v>31690</v>
      </c>
      <c r="K244" s="5" t="n">
        <v>24.358186010761</v>
      </c>
    </row>
    <row r="245" customFormat="false" ht="13.5" hidden="false" customHeight="false" outlineLevel="0" collapsed="false">
      <c r="A245" s="2" t="n">
        <v>2654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16</v>
      </c>
      <c r="I245" s="4" t="n">
        <v>1301</v>
      </c>
      <c r="J245" s="4" t="n">
        <v>33690</v>
      </c>
      <c r="K245" s="5" t="n">
        <v>25.8954650269024</v>
      </c>
    </row>
    <row r="246" customFormat="false" ht="13.5" hidden="false" customHeight="false" outlineLevel="0" collapsed="false">
      <c r="A246" s="2" t="n">
        <v>2655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22</v>
      </c>
      <c r="I246" s="4" t="n">
        <v>901</v>
      </c>
      <c r="J246" s="4" t="n">
        <v>16590</v>
      </c>
      <c r="K246" s="5" t="n">
        <v>18.4128745837958</v>
      </c>
    </row>
    <row r="247" customFormat="false" ht="13.5" hidden="false" customHeight="false" outlineLevel="0" collapsed="false">
      <c r="A247" s="2" t="n">
        <v>2656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59</v>
      </c>
      <c r="I247" s="4" t="n">
        <v>901</v>
      </c>
      <c r="J247" s="4" t="n">
        <v>17590</v>
      </c>
      <c r="K247" s="5" t="n">
        <v>19.5227524972253</v>
      </c>
    </row>
    <row r="248" customFormat="false" ht="13.5" hidden="false" customHeight="false" outlineLevel="0" collapsed="false">
      <c r="A248" s="2" t="n">
        <v>2657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5</v>
      </c>
      <c r="I248" s="4" t="n">
        <v>901</v>
      </c>
      <c r="J248" s="4" t="n">
        <v>20890</v>
      </c>
      <c r="K248" s="5" t="n">
        <v>23.1853496115427</v>
      </c>
    </row>
    <row r="249" customFormat="false" ht="13.5" hidden="false" customHeight="false" outlineLevel="0" collapsed="false">
      <c r="A249" s="2" t="n">
        <v>2658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5</v>
      </c>
      <c r="I249" s="4" t="n">
        <v>2203</v>
      </c>
      <c r="J249" s="4" t="n">
        <v>54890</v>
      </c>
      <c r="K249" s="5" t="n">
        <v>24.9160236041761</v>
      </c>
    </row>
    <row r="250" customFormat="false" ht="13.5" hidden="false" customHeight="false" outlineLevel="0" collapsed="false">
      <c r="A250" s="2" t="n">
        <v>2659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106</v>
      </c>
      <c r="I250" s="4" t="n">
        <v>1902</v>
      </c>
      <c r="J250" s="4" t="n">
        <v>43890</v>
      </c>
      <c r="K250" s="5" t="n">
        <v>23.0757097791798</v>
      </c>
    </row>
    <row r="251" customFormat="false" ht="13.5" hidden="false" customHeight="false" outlineLevel="0" collapsed="false">
      <c r="A251" s="2" t="n">
        <v>2660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661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662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663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664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22</v>
      </c>
      <c r="I255" s="4" t="n">
        <v>901</v>
      </c>
      <c r="J255" s="4" t="n">
        <v>17590</v>
      </c>
      <c r="K255" s="5" t="n">
        <v>19.5227524972253</v>
      </c>
    </row>
    <row r="256" customFormat="false" ht="13.5" hidden="false" customHeight="false" outlineLevel="0" collapsed="false">
      <c r="A256" s="2" t="n">
        <v>2665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59</v>
      </c>
      <c r="I256" s="4" t="n">
        <v>901</v>
      </c>
      <c r="J256" s="4" t="n">
        <v>17590</v>
      </c>
      <c r="K256" s="5" t="n">
        <v>19.5227524972253</v>
      </c>
    </row>
    <row r="257" customFormat="false" ht="13.5" hidden="false" customHeight="false" outlineLevel="0" collapsed="false">
      <c r="A257" s="2" t="n">
        <v>2666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75</v>
      </c>
      <c r="I257" s="4" t="n">
        <v>901</v>
      </c>
      <c r="J257" s="4" t="n">
        <v>24390</v>
      </c>
      <c r="K257" s="5" t="n">
        <v>27.0699223085461</v>
      </c>
    </row>
    <row r="258" customFormat="false" ht="13.5" hidden="false" customHeight="false" outlineLevel="0" collapsed="false">
      <c r="A258" s="2" t="n">
        <v>2667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12</v>
      </c>
      <c r="I258" s="4" t="n">
        <v>1602</v>
      </c>
      <c r="J258" s="4" t="n">
        <v>44490</v>
      </c>
      <c r="K258" s="5" t="n">
        <v>27.7715355805243</v>
      </c>
    </row>
    <row r="259" customFormat="false" ht="13.5" hidden="false" customHeight="false" outlineLevel="0" collapsed="false">
      <c r="A259" s="2" t="n">
        <v>2668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04</v>
      </c>
      <c r="I259" s="4" t="n">
        <v>1301</v>
      </c>
      <c r="J259" s="4" t="n">
        <v>31690</v>
      </c>
      <c r="K259" s="5" t="n">
        <v>24.358186010761</v>
      </c>
    </row>
    <row r="260" customFormat="false" ht="13.5" hidden="false" customHeight="false" outlineLevel="0" collapsed="false">
      <c r="A260" s="2" t="n">
        <v>2669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4</v>
      </c>
      <c r="I260" s="4" t="n">
        <v>1301</v>
      </c>
      <c r="J260" s="4" t="n">
        <v>32490</v>
      </c>
      <c r="K260" s="5" t="n">
        <v>24.9730976172175</v>
      </c>
    </row>
    <row r="261" customFormat="false" ht="13.5" hidden="false" customHeight="false" outlineLevel="0" collapsed="false">
      <c r="A261" s="2" t="n">
        <v>2670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16</v>
      </c>
      <c r="I261" s="4" t="n">
        <v>1301</v>
      </c>
      <c r="J261" s="4" t="n">
        <v>33990</v>
      </c>
      <c r="K261" s="5" t="n">
        <v>26.1260568793236</v>
      </c>
    </row>
    <row r="262" customFormat="false" ht="13.5" hidden="false" customHeight="false" outlineLevel="0" collapsed="false">
      <c r="A262" s="2" t="n">
        <v>2671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22</v>
      </c>
      <c r="I262" s="4" t="n">
        <v>901</v>
      </c>
      <c r="J262" s="4" t="n">
        <v>16590</v>
      </c>
      <c r="K262" s="5" t="n">
        <v>18.4128745837958</v>
      </c>
    </row>
    <row r="263" customFormat="false" ht="13.5" hidden="false" customHeight="false" outlineLevel="0" collapsed="false">
      <c r="A263" s="2" t="n">
        <v>2672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59</v>
      </c>
      <c r="I263" s="4" t="n">
        <v>901</v>
      </c>
      <c r="J263" s="4" t="n">
        <v>17590</v>
      </c>
      <c r="K263" s="5" t="n">
        <v>19.5227524972253</v>
      </c>
    </row>
    <row r="264" customFormat="false" ht="13.5" hidden="false" customHeight="false" outlineLevel="0" collapsed="false">
      <c r="A264" s="2" t="n">
        <v>2673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75</v>
      </c>
      <c r="I264" s="4" t="n">
        <v>901</v>
      </c>
      <c r="J264" s="4" t="n">
        <v>24390</v>
      </c>
      <c r="K264" s="5" t="n">
        <v>27.0699223085461</v>
      </c>
    </row>
    <row r="265" customFormat="false" ht="13.5" hidden="false" customHeight="false" outlineLevel="0" collapsed="false">
      <c r="A265" s="2" t="n">
        <v>2674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675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6</v>
      </c>
      <c r="I266" s="4" t="n">
        <v>1902</v>
      </c>
      <c r="J266" s="4" t="n">
        <v>42690</v>
      </c>
      <c r="K266" s="5" t="n">
        <v>22.4447949526814</v>
      </c>
    </row>
    <row r="267" customFormat="false" ht="13.5" hidden="false" customHeight="false" outlineLevel="0" collapsed="false">
      <c r="A267" s="2" t="n">
        <v>2676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77</v>
      </c>
      <c r="I267" s="4" t="n">
        <v>1902</v>
      </c>
      <c r="J267" s="4" t="n">
        <v>29890</v>
      </c>
      <c r="K267" s="5" t="n">
        <v>15.7150368033649</v>
      </c>
    </row>
    <row r="268" customFormat="false" ht="13.5" hidden="false" customHeight="false" outlineLevel="0" collapsed="false">
      <c r="A268" s="2" t="n">
        <v>2677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678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04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679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74</v>
      </c>
      <c r="I270" s="4" t="n">
        <v>1301</v>
      </c>
      <c r="J270" s="4" t="n">
        <v>32490</v>
      </c>
      <c r="K270" s="5" t="n">
        <v>24.9730976172175</v>
      </c>
    </row>
    <row r="271" customFormat="false" ht="13.5" hidden="false" customHeight="false" outlineLevel="0" collapsed="false">
      <c r="A271" s="2" t="n">
        <v>2680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6</v>
      </c>
      <c r="I271" s="4" t="n">
        <v>1301</v>
      </c>
      <c r="J271" s="4" t="n">
        <v>33990</v>
      </c>
      <c r="K271" s="5" t="n">
        <v>26.1260568793236</v>
      </c>
    </row>
    <row r="272" customFormat="false" ht="13.5" hidden="false" customHeight="false" outlineLevel="0" collapsed="false">
      <c r="A272" s="2" t="n">
        <v>2681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22</v>
      </c>
      <c r="I272" s="4" t="n">
        <v>901</v>
      </c>
      <c r="J272" s="4" t="n">
        <v>13490</v>
      </c>
      <c r="K272" s="5" t="n">
        <v>14.9722530521643</v>
      </c>
    </row>
    <row r="273" customFormat="false" ht="13.5" hidden="false" customHeight="false" outlineLevel="0" collapsed="false">
      <c r="A273" s="2" t="n">
        <v>2682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59</v>
      </c>
      <c r="I273" s="4" t="n">
        <v>901</v>
      </c>
      <c r="J273" s="4" t="n">
        <v>14490</v>
      </c>
      <c r="K273" s="5" t="n">
        <v>16.0821309655938</v>
      </c>
    </row>
    <row r="274" customFormat="false" ht="13.5" hidden="false" customHeight="false" outlineLevel="0" collapsed="false">
      <c r="A274" s="2" t="n">
        <v>2683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75</v>
      </c>
      <c r="I274" s="4" t="n">
        <v>901</v>
      </c>
      <c r="J274" s="4" t="n">
        <v>24190</v>
      </c>
      <c r="K274" s="5" t="n">
        <v>26.8479467258602</v>
      </c>
    </row>
    <row r="275" customFormat="false" ht="13.5" hidden="false" customHeight="false" outlineLevel="0" collapsed="false">
      <c r="A275" s="2" t="n">
        <v>2684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5</v>
      </c>
      <c r="I275" s="4" t="n">
        <v>2203</v>
      </c>
      <c r="J275" s="4" t="n">
        <v>54890</v>
      </c>
      <c r="K275" s="5" t="n">
        <v>24.9160236041761</v>
      </c>
    </row>
    <row r="276" customFormat="false" ht="13.5" hidden="false" customHeight="false" outlineLevel="0" collapsed="false">
      <c r="A276" s="2" t="n">
        <v>2685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6</v>
      </c>
      <c r="I276" s="4" t="n">
        <v>1902</v>
      </c>
      <c r="J276" s="4" t="n">
        <v>42690</v>
      </c>
      <c r="K276" s="5" t="n">
        <v>22.4447949526814</v>
      </c>
    </row>
    <row r="277" customFormat="false" ht="13.5" hidden="false" customHeight="false" outlineLevel="0" collapsed="false">
      <c r="A277" s="2" t="n">
        <v>2686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77</v>
      </c>
      <c r="I277" s="4" t="n">
        <v>1902</v>
      </c>
      <c r="J277" s="4" t="n">
        <v>25690</v>
      </c>
      <c r="K277" s="5" t="n">
        <v>13.5068349106204</v>
      </c>
    </row>
    <row r="278" customFormat="false" ht="13.5" hidden="false" customHeight="false" outlineLevel="0" collapsed="false">
      <c r="A278" s="2" t="n">
        <v>2687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688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04</v>
      </c>
      <c r="I279" s="4" t="n">
        <v>1301</v>
      </c>
      <c r="J279" s="4" t="n">
        <v>30690</v>
      </c>
      <c r="K279" s="5" t="n">
        <v>23.5895465026902</v>
      </c>
    </row>
    <row r="280" customFormat="false" ht="13.5" hidden="false" customHeight="false" outlineLevel="0" collapsed="false">
      <c r="A280" s="2" t="n">
        <v>2689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74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690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6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691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22</v>
      </c>
      <c r="I282" s="4" t="n">
        <v>901</v>
      </c>
      <c r="J282" s="4" t="n">
        <v>12090</v>
      </c>
      <c r="K282" s="5" t="n">
        <v>13.4184239733629</v>
      </c>
    </row>
    <row r="283" customFormat="false" ht="13.5" hidden="false" customHeight="false" outlineLevel="0" collapsed="false">
      <c r="A283" s="2" t="n">
        <v>2692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59</v>
      </c>
      <c r="I283" s="4" t="n">
        <v>901</v>
      </c>
      <c r="J283" s="4" t="n">
        <v>12190</v>
      </c>
      <c r="K283" s="5" t="n">
        <v>13.5294117647059</v>
      </c>
    </row>
    <row r="284" customFormat="false" ht="13.5" hidden="false" customHeight="false" outlineLevel="0" collapsed="false">
      <c r="A284" s="2" t="n">
        <v>2693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5</v>
      </c>
      <c r="I284" s="4" t="n">
        <v>901</v>
      </c>
      <c r="J284" s="4" t="n">
        <v>23590</v>
      </c>
      <c r="K284" s="5" t="n">
        <v>26.1820199778024</v>
      </c>
    </row>
    <row r="285" customFormat="false" ht="13.5" hidden="false" customHeight="false" outlineLevel="0" collapsed="false">
      <c r="A285" s="2" t="n">
        <v>2694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695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696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697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22</v>
      </c>
      <c r="I288" s="4" t="n">
        <v>616</v>
      </c>
      <c r="J288" s="4" t="n">
        <v>18240</v>
      </c>
      <c r="K288" s="5" t="n">
        <v>29.6103896103896</v>
      </c>
    </row>
    <row r="289" customFormat="false" ht="13.5" hidden="false" customHeight="false" outlineLevel="0" collapsed="false">
      <c r="A289" s="2" t="n">
        <v>2698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59</v>
      </c>
      <c r="I289" s="4" t="n">
        <v>616</v>
      </c>
      <c r="J289" s="4" t="n">
        <v>22440</v>
      </c>
      <c r="K289" s="5" t="n">
        <v>36.4285714285714</v>
      </c>
    </row>
    <row r="290" customFormat="false" ht="13.5" hidden="false" customHeight="false" outlineLevel="0" collapsed="false">
      <c r="A290" s="2" t="n">
        <v>2699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75</v>
      </c>
      <c r="I290" s="4" t="n">
        <v>616</v>
      </c>
      <c r="J290" s="4" t="n">
        <v>24140</v>
      </c>
      <c r="K290" s="5" t="n">
        <v>39.1883116883117</v>
      </c>
    </row>
    <row r="291" customFormat="false" ht="13.5" hidden="false" customHeight="false" outlineLevel="0" collapsed="false">
      <c r="A291" s="2" t="n">
        <v>2700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701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702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703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22</v>
      </c>
      <c r="I294" s="4" t="n">
        <v>616</v>
      </c>
      <c r="J294" s="4" t="n">
        <v>22240</v>
      </c>
      <c r="K294" s="5" t="n">
        <v>36.1038961038961</v>
      </c>
    </row>
    <row r="295" customFormat="false" ht="13.5" hidden="false" customHeight="false" outlineLevel="0" collapsed="false">
      <c r="A295" s="2" t="n">
        <v>2704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59</v>
      </c>
      <c r="I295" s="4" t="n">
        <v>616</v>
      </c>
      <c r="J295" s="4" t="n">
        <v>24740</v>
      </c>
      <c r="K295" s="5" t="n">
        <v>40.1623376623377</v>
      </c>
    </row>
    <row r="296" customFormat="false" ht="13.5" hidden="false" customHeight="false" outlineLevel="0" collapsed="false">
      <c r="A296" s="2" t="n">
        <v>2705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175</v>
      </c>
      <c r="I296" s="4" t="n">
        <v>616</v>
      </c>
      <c r="J296" s="4" t="n">
        <v>25740</v>
      </c>
      <c r="K296" s="5" t="n">
        <v>41.7857142857143</v>
      </c>
    </row>
    <row r="297" customFormat="false" ht="13.5" hidden="false" customHeight="false" outlineLevel="0" collapsed="false">
      <c r="A297" s="2" t="n">
        <v>2706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2707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2708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2709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22</v>
      </c>
      <c r="I300" s="4" t="n">
        <v>616</v>
      </c>
      <c r="J300" s="4" t="n">
        <v>18240</v>
      </c>
      <c r="K300" s="5" t="n">
        <v>29.6103896103896</v>
      </c>
    </row>
    <row r="301" customFormat="false" ht="13.5" hidden="false" customHeight="false" outlineLevel="0" collapsed="false">
      <c r="A301" s="2" t="n">
        <v>2710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59</v>
      </c>
      <c r="I301" s="4" t="n">
        <v>616</v>
      </c>
      <c r="J301" s="4" t="n">
        <v>22440</v>
      </c>
      <c r="K301" s="5" t="n">
        <v>36.4285714285714</v>
      </c>
    </row>
    <row r="302" customFormat="false" ht="13.5" hidden="false" customHeight="false" outlineLevel="0" collapsed="false">
      <c r="A302" s="2" t="n">
        <v>2711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175</v>
      </c>
      <c r="I302" s="4" t="n">
        <v>616</v>
      </c>
      <c r="J302" s="4" t="n">
        <v>24140</v>
      </c>
      <c r="K302" s="5" t="n">
        <v>39.1883116883117</v>
      </c>
    </row>
    <row r="303" customFormat="false" ht="13.5" hidden="false" customHeight="false" outlineLevel="0" collapsed="false">
      <c r="A303" s="2" t="n">
        <v>2712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2</v>
      </c>
      <c r="I303" s="4" t="n">
        <v>1058</v>
      </c>
      <c r="J303" s="4" t="n">
        <v>30760</v>
      </c>
      <c r="K303" s="5" t="n">
        <v>29.0737240075614</v>
      </c>
    </row>
    <row r="304" customFormat="false" ht="13.5" hidden="false" customHeight="false" outlineLevel="0" collapsed="false">
      <c r="A304" s="2" t="n">
        <v>2713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6</v>
      </c>
      <c r="I304" s="4" t="n">
        <v>893</v>
      </c>
      <c r="J304" s="4" t="n">
        <v>19160</v>
      </c>
      <c r="K304" s="5" t="n">
        <v>21.4557670772676</v>
      </c>
    </row>
    <row r="305" customFormat="false" ht="13.5" hidden="false" customHeight="false" outlineLevel="0" collapsed="false">
      <c r="A305" s="2" t="n">
        <v>2714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22</v>
      </c>
      <c r="I305" s="4" t="n">
        <v>493</v>
      </c>
      <c r="J305" s="4" t="n">
        <v>12460</v>
      </c>
      <c r="K305" s="5" t="n">
        <v>25.2738336713996</v>
      </c>
    </row>
    <row r="306" customFormat="false" ht="13.5" hidden="false" customHeight="false" outlineLevel="0" collapsed="false">
      <c r="A306" s="2" t="n">
        <v>2715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59</v>
      </c>
      <c r="I306" s="4" t="n">
        <v>493</v>
      </c>
      <c r="J306" s="4" t="n">
        <v>12960</v>
      </c>
      <c r="K306" s="5" t="n">
        <v>26.2880324543611</v>
      </c>
    </row>
    <row r="307" customFormat="false" ht="13.5" hidden="false" customHeight="false" outlineLevel="0" collapsed="false">
      <c r="A307" s="2" t="n">
        <v>2716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75</v>
      </c>
      <c r="I307" s="4" t="n">
        <v>493</v>
      </c>
      <c r="J307" s="4" t="n">
        <v>14760</v>
      </c>
      <c r="K307" s="5" t="n">
        <v>29.9391480730223</v>
      </c>
    </row>
    <row r="308" customFormat="false" ht="13.5" hidden="false" customHeight="false" outlineLevel="0" collapsed="false">
      <c r="A308" s="2" t="n">
        <v>2717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718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719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77</v>
      </c>
      <c r="I310" s="4" t="n">
        <v>1222</v>
      </c>
      <c r="J310" s="4" t="n">
        <v>18060</v>
      </c>
      <c r="K310" s="5" t="n">
        <v>14.7790507364975</v>
      </c>
    </row>
    <row r="311" customFormat="false" ht="13.5" hidden="false" customHeight="false" outlineLevel="0" collapsed="false">
      <c r="A311" s="2" t="n">
        <v>2720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721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722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22</v>
      </c>
      <c r="I313" s="4" t="n">
        <v>493</v>
      </c>
      <c r="J313" s="4" t="n">
        <v>12460</v>
      </c>
      <c r="K313" s="5" t="n">
        <v>25.2738336713996</v>
      </c>
    </row>
    <row r="314" customFormat="false" ht="13.5" hidden="false" customHeight="false" outlineLevel="0" collapsed="false">
      <c r="A314" s="2" t="n">
        <v>2723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59</v>
      </c>
      <c r="I314" s="4" t="n">
        <v>493</v>
      </c>
      <c r="J314" s="4" t="n">
        <v>12960</v>
      </c>
      <c r="K314" s="5" t="n">
        <v>26.2880324543611</v>
      </c>
    </row>
    <row r="315" customFormat="false" ht="13.5" hidden="false" customHeight="false" outlineLevel="0" collapsed="false">
      <c r="A315" s="2" t="n">
        <v>2724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175</v>
      </c>
      <c r="I315" s="4" t="n">
        <v>493</v>
      </c>
      <c r="J315" s="4" t="n">
        <v>14760</v>
      </c>
      <c r="K315" s="5" t="n">
        <v>29.9391480730223</v>
      </c>
    </row>
    <row r="316" customFormat="false" ht="13.5" hidden="false" customHeight="false" outlineLevel="0" collapsed="false">
      <c r="A316" s="2" t="n">
        <v>2725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2726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2727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22</v>
      </c>
      <c r="I318" s="4" t="n">
        <v>493</v>
      </c>
      <c r="J318" s="4" t="n">
        <v>12460</v>
      </c>
      <c r="K318" s="5" t="n">
        <v>25.2738336713996</v>
      </c>
    </row>
    <row r="319" customFormat="false" ht="13.5" hidden="false" customHeight="false" outlineLevel="0" collapsed="false">
      <c r="A319" s="2" t="n">
        <v>2728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59</v>
      </c>
      <c r="I319" s="4" t="n">
        <v>493</v>
      </c>
      <c r="J319" s="4" t="n">
        <v>12960</v>
      </c>
      <c r="K319" s="5" t="n">
        <v>26.2880324543611</v>
      </c>
    </row>
    <row r="320" customFormat="false" ht="13.5" hidden="false" customHeight="false" outlineLevel="0" collapsed="false">
      <c r="A320" s="2" t="n">
        <v>2729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175</v>
      </c>
      <c r="I320" s="4" t="n">
        <v>493</v>
      </c>
      <c r="J320" s="4" t="n">
        <v>14760</v>
      </c>
      <c r="K320" s="5" t="n">
        <v>29.9391480730223</v>
      </c>
    </row>
    <row r="321" customFormat="false" ht="13.5" hidden="false" customHeight="false" outlineLevel="0" collapsed="false">
      <c r="A321" s="2" t="n">
        <v>2730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2</v>
      </c>
      <c r="I321" s="4" t="n">
        <v>1058</v>
      </c>
      <c r="J321" s="4" t="n">
        <v>30760</v>
      </c>
      <c r="K321" s="5" t="n">
        <v>29.0737240075614</v>
      </c>
    </row>
    <row r="322" customFormat="false" ht="13.5" hidden="false" customHeight="false" outlineLevel="0" collapsed="false">
      <c r="A322" s="2" t="n">
        <v>2731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6</v>
      </c>
      <c r="I322" s="4" t="n">
        <v>893</v>
      </c>
      <c r="J322" s="4" t="n">
        <v>19160</v>
      </c>
      <c r="K322" s="5" t="n">
        <v>21.4557670772676</v>
      </c>
    </row>
    <row r="323" customFormat="false" ht="13.5" hidden="false" customHeight="false" outlineLevel="0" collapsed="false">
      <c r="A323" s="2" t="n">
        <v>2732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22</v>
      </c>
      <c r="I323" s="4" t="n">
        <v>493</v>
      </c>
      <c r="J323" s="4" t="n">
        <v>12460</v>
      </c>
      <c r="K323" s="5" t="n">
        <v>25.2738336713996</v>
      </c>
    </row>
    <row r="324" customFormat="false" ht="13.5" hidden="false" customHeight="false" outlineLevel="0" collapsed="false">
      <c r="A324" s="2" t="n">
        <v>2733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59</v>
      </c>
      <c r="I324" s="4" t="n">
        <v>493</v>
      </c>
      <c r="J324" s="4" t="n">
        <v>12960</v>
      </c>
      <c r="K324" s="5" t="n">
        <v>26.2880324543611</v>
      </c>
    </row>
    <row r="325" customFormat="false" ht="13.5" hidden="false" customHeight="false" outlineLevel="0" collapsed="false">
      <c r="A325" s="2" t="n">
        <v>2734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75</v>
      </c>
      <c r="I325" s="4" t="n">
        <v>493</v>
      </c>
      <c r="J325" s="4" t="n">
        <v>14760</v>
      </c>
      <c r="K325" s="5" t="n">
        <v>29.9391480730223</v>
      </c>
    </row>
    <row r="326" customFormat="false" ht="13.5" hidden="false" customHeight="false" outlineLevel="0" collapsed="false">
      <c r="A326" s="2" t="n">
        <v>2735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5</v>
      </c>
      <c r="I326" s="4" t="n">
        <v>1387</v>
      </c>
      <c r="J326" s="4" t="n">
        <v>35860</v>
      </c>
      <c r="K326" s="5" t="n">
        <v>25.8543619322278</v>
      </c>
    </row>
    <row r="327" customFormat="false" ht="13.5" hidden="false" customHeight="false" outlineLevel="0" collapsed="false">
      <c r="A327" s="2" t="n">
        <v>2736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6</v>
      </c>
      <c r="I327" s="4" t="n">
        <v>1222</v>
      </c>
      <c r="J327" s="4" t="n">
        <v>23260</v>
      </c>
      <c r="K327" s="5" t="n">
        <v>19.0343698854337</v>
      </c>
    </row>
    <row r="328" customFormat="false" ht="13.5" hidden="false" customHeight="false" outlineLevel="0" collapsed="false">
      <c r="A328" s="2" t="n">
        <v>2737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77</v>
      </c>
      <c r="I328" s="4" t="n">
        <v>1222</v>
      </c>
      <c r="J328" s="4" t="n">
        <v>18060</v>
      </c>
      <c r="K328" s="5" t="n">
        <v>14.7790507364975</v>
      </c>
    </row>
    <row r="329" customFormat="false" ht="13.5" hidden="false" customHeight="false" outlineLevel="0" collapsed="false">
      <c r="A329" s="2" t="n">
        <v>2738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2739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2740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22</v>
      </c>
      <c r="I331" s="4" t="n">
        <v>493</v>
      </c>
      <c r="J331" s="4" t="n">
        <v>14060</v>
      </c>
      <c r="K331" s="5" t="n">
        <v>28.5192697768763</v>
      </c>
    </row>
    <row r="332" customFormat="false" ht="13.5" hidden="false" customHeight="false" outlineLevel="0" collapsed="false">
      <c r="A332" s="2" t="n">
        <v>2741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59</v>
      </c>
      <c r="I332" s="4" t="n">
        <v>493</v>
      </c>
      <c r="J332" s="4" t="n">
        <v>14960</v>
      </c>
      <c r="K332" s="5" t="n">
        <v>30.3448275862069</v>
      </c>
    </row>
    <row r="333" customFormat="false" ht="13.5" hidden="false" customHeight="false" outlineLevel="0" collapsed="false">
      <c r="A333" s="2" t="n">
        <v>2742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75</v>
      </c>
      <c r="I333" s="4" t="n">
        <v>493</v>
      </c>
      <c r="J333" s="4" t="n">
        <v>16560</v>
      </c>
      <c r="K333" s="5" t="n">
        <v>33.5902636916836</v>
      </c>
    </row>
    <row r="334" customFormat="false" ht="13.5" hidden="false" customHeight="false" outlineLevel="0" collapsed="false">
      <c r="A334" s="2" t="n">
        <v>2743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5</v>
      </c>
      <c r="I334" s="4" t="n">
        <v>1387</v>
      </c>
      <c r="J334" s="4" t="n">
        <v>35860</v>
      </c>
      <c r="K334" s="5" t="n">
        <v>25.8543619322278</v>
      </c>
    </row>
    <row r="335" customFormat="false" ht="13.5" hidden="false" customHeight="false" outlineLevel="0" collapsed="false">
      <c r="A335" s="2" t="n">
        <v>2744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6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2745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77</v>
      </c>
      <c r="I336" s="4" t="n">
        <v>1222</v>
      </c>
      <c r="J336" s="4" t="n">
        <v>20060</v>
      </c>
      <c r="K336" s="5" t="n">
        <v>16.4157119476268</v>
      </c>
    </row>
    <row r="337" customFormat="false" ht="13.5" hidden="false" customHeight="false" outlineLevel="0" collapsed="false">
      <c r="A337" s="2" t="n">
        <v>2746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2747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2748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22</v>
      </c>
      <c r="I339" s="4" t="n">
        <v>493</v>
      </c>
      <c r="J339" s="4" t="n">
        <v>12460</v>
      </c>
      <c r="K339" s="5" t="n">
        <v>25.2738336713996</v>
      </c>
    </row>
    <row r="340" customFormat="false" ht="13.5" hidden="false" customHeight="false" outlineLevel="0" collapsed="false">
      <c r="A340" s="2" t="n">
        <v>2749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59</v>
      </c>
      <c r="I340" s="4" t="n">
        <v>493</v>
      </c>
      <c r="J340" s="4" t="n">
        <v>12960</v>
      </c>
      <c r="K340" s="5" t="n">
        <v>26.2880324543611</v>
      </c>
    </row>
    <row r="341" customFormat="false" ht="13.5" hidden="false" customHeight="false" outlineLevel="0" collapsed="false">
      <c r="A341" s="2" t="n">
        <v>2750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175</v>
      </c>
      <c r="I341" s="4" t="n">
        <v>493</v>
      </c>
      <c r="J341" s="4" t="n">
        <v>16560</v>
      </c>
      <c r="K341" s="5" t="n">
        <v>33.5902636916836</v>
      </c>
    </row>
    <row r="342" customFormat="false" ht="13.5" hidden="false" customHeight="false" outlineLevel="0" collapsed="false">
      <c r="A342" s="2" t="n">
        <v>2751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752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4</v>
      </c>
      <c r="I343" s="4" t="n">
        <v>1043</v>
      </c>
      <c r="J343" s="4" t="n">
        <v>25520</v>
      </c>
      <c r="K343" s="5" t="n">
        <v>24.4678811121764</v>
      </c>
    </row>
    <row r="344" customFormat="false" ht="13.5" hidden="false" customHeight="false" outlineLevel="0" collapsed="false">
      <c r="A344" s="2" t="n">
        <v>2753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754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22</v>
      </c>
      <c r="I345" s="4" t="n">
        <v>643</v>
      </c>
      <c r="J345" s="4" t="n">
        <v>19720</v>
      </c>
      <c r="K345" s="5" t="n">
        <v>30.6687402799378</v>
      </c>
    </row>
    <row r="346" customFormat="false" ht="13.5" hidden="false" customHeight="false" outlineLevel="0" collapsed="false">
      <c r="A346" s="2" t="n">
        <v>2755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59</v>
      </c>
      <c r="I346" s="4" t="n">
        <v>643</v>
      </c>
      <c r="J346" s="4" t="n">
        <v>22220</v>
      </c>
      <c r="K346" s="5" t="n">
        <v>34.556765163297</v>
      </c>
    </row>
    <row r="347" customFormat="false" ht="13.5" hidden="false" customHeight="false" outlineLevel="0" collapsed="false">
      <c r="A347" s="2" t="n">
        <v>2756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175</v>
      </c>
      <c r="I347" s="4" t="n">
        <v>643</v>
      </c>
      <c r="J347" s="4" t="n">
        <v>23220</v>
      </c>
      <c r="K347" s="5" t="n">
        <v>36.1119751166408</v>
      </c>
    </row>
    <row r="348" customFormat="false" ht="13.5" hidden="false" customHeight="false" outlineLevel="0" collapsed="false">
      <c r="A348" s="2" t="n">
        <v>2757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112</v>
      </c>
      <c r="I348" s="4" t="n">
        <v>1258</v>
      </c>
      <c r="J348" s="4" t="n">
        <v>29220</v>
      </c>
      <c r="K348" s="5" t="n">
        <v>23.2273449920509</v>
      </c>
    </row>
    <row r="349" customFormat="false" ht="13.5" hidden="false" customHeight="false" outlineLevel="0" collapsed="false">
      <c r="A349" s="2" t="n">
        <v>2758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4</v>
      </c>
      <c r="I349" s="4" t="n">
        <v>1043</v>
      </c>
      <c r="J349" s="4" t="n">
        <v>25520</v>
      </c>
      <c r="K349" s="5" t="n">
        <v>24.4678811121764</v>
      </c>
    </row>
    <row r="350" customFormat="false" ht="13.5" hidden="false" customHeight="false" outlineLevel="0" collapsed="false">
      <c r="A350" s="2" t="n">
        <v>2759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16</v>
      </c>
      <c r="I350" s="4" t="n">
        <v>1043</v>
      </c>
      <c r="J350" s="4" t="n">
        <v>27320</v>
      </c>
      <c r="K350" s="5" t="n">
        <v>26.1936720997124</v>
      </c>
    </row>
    <row r="351" customFormat="false" ht="13.5" hidden="false" customHeight="false" outlineLevel="0" collapsed="false">
      <c r="A351" s="2" t="n">
        <v>2760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22</v>
      </c>
      <c r="I351" s="4" t="n">
        <v>643</v>
      </c>
      <c r="J351" s="4" t="n">
        <v>19020</v>
      </c>
      <c r="K351" s="5" t="n">
        <v>29.5800933125972</v>
      </c>
    </row>
    <row r="352" customFormat="false" ht="13.5" hidden="false" customHeight="false" outlineLevel="0" collapsed="false">
      <c r="A352" s="2" t="n">
        <v>2761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59</v>
      </c>
      <c r="I352" s="4" t="n">
        <v>643</v>
      </c>
      <c r="J352" s="4" t="n">
        <v>21620</v>
      </c>
      <c r="K352" s="5" t="n">
        <v>33.6236391912908</v>
      </c>
    </row>
    <row r="353" customFormat="false" ht="13.5" hidden="false" customHeight="false" outlineLevel="0" collapsed="false">
      <c r="A353" s="2" t="n">
        <v>2762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175</v>
      </c>
      <c r="I353" s="4" t="n">
        <v>643</v>
      </c>
      <c r="J353" s="4" t="n">
        <v>22720</v>
      </c>
      <c r="K353" s="5" t="n">
        <v>35.3343701399689</v>
      </c>
    </row>
    <row r="354" customFormat="false" ht="13.5" hidden="false" customHeight="false" outlineLevel="0" collapsed="false">
      <c r="A354" s="31" t="s">
        <v>196</v>
      </c>
    </row>
    <row r="355" customFormat="false" ht="13.5" hidden="false" customHeight="false" outlineLevel="0" collapsed="false">
      <c r="A355" s="2" t="n">
        <v>1174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12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1175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4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1176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4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1177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16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1178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22</v>
      </c>
      <c r="I359" s="4" t="n">
        <v>901</v>
      </c>
      <c r="J359" s="4" t="n">
        <v>9990</v>
      </c>
      <c r="K359" s="5" t="n">
        <v>11.0876803551609</v>
      </c>
    </row>
    <row r="360" customFormat="false" ht="13.5" hidden="false" customHeight="false" outlineLevel="0" collapsed="false">
      <c r="A360" s="2" t="n">
        <v>1179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59</v>
      </c>
      <c r="I360" s="4" t="n">
        <v>901</v>
      </c>
      <c r="J360" s="4" t="n">
        <v>10790</v>
      </c>
      <c r="K360" s="5" t="n">
        <v>11.9755826859046</v>
      </c>
    </row>
    <row r="361" customFormat="false" ht="13.5" hidden="false" customHeight="false" outlineLevel="0" collapsed="false">
      <c r="A361" s="2" t="n">
        <v>1180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175</v>
      </c>
      <c r="I361" s="4" t="n">
        <v>901</v>
      </c>
      <c r="J361" s="4" t="n">
        <v>20790</v>
      </c>
      <c r="K361" s="5" t="n">
        <v>23.0743618201998</v>
      </c>
    </row>
    <row r="362" customFormat="false" ht="13.5" hidden="false" customHeight="false" outlineLevel="0" collapsed="false">
      <c r="A362" s="2" t="n">
        <v>1181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182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6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1183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77</v>
      </c>
      <c r="I364" s="4" t="n">
        <v>1902</v>
      </c>
      <c r="J364" s="4" t="n">
        <v>24790</v>
      </c>
      <c r="K364" s="5" t="n">
        <v>13.0336487907466</v>
      </c>
    </row>
    <row r="365" customFormat="false" ht="13.5" hidden="false" customHeight="false" outlineLevel="0" collapsed="false">
      <c r="A365" s="2" t="n">
        <v>1184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12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1185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04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1186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74</v>
      </c>
      <c r="I367" s="4" t="n">
        <v>1301</v>
      </c>
      <c r="J367" s="4" t="n">
        <v>32490</v>
      </c>
      <c r="K367" s="5" t="n">
        <v>24.9730976172175</v>
      </c>
    </row>
    <row r="368" customFormat="false" ht="13.5" hidden="false" customHeight="false" outlineLevel="0" collapsed="false">
      <c r="A368" s="2" t="n">
        <v>1187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16</v>
      </c>
      <c r="I368" s="4" t="n">
        <v>1301</v>
      </c>
      <c r="J368" s="4" t="n">
        <v>33990</v>
      </c>
      <c r="K368" s="5" t="n">
        <v>26.1260568793236</v>
      </c>
    </row>
    <row r="369" customFormat="false" ht="13.5" hidden="false" customHeight="false" outlineLevel="0" collapsed="false">
      <c r="A369" s="2" t="n">
        <v>1188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22</v>
      </c>
      <c r="I369" s="4" t="n">
        <v>901</v>
      </c>
      <c r="J369" s="4" t="n">
        <v>10690</v>
      </c>
      <c r="K369" s="5" t="n">
        <v>11.8645948945616</v>
      </c>
    </row>
    <row r="370" customFormat="false" ht="13.5" hidden="false" customHeight="false" outlineLevel="0" collapsed="false">
      <c r="A370" s="2" t="n">
        <v>1189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59</v>
      </c>
      <c r="I370" s="4" t="n">
        <v>901</v>
      </c>
      <c r="J370" s="4" t="n">
        <v>10790</v>
      </c>
      <c r="K370" s="5" t="n">
        <v>11.9755826859046</v>
      </c>
    </row>
    <row r="371" customFormat="false" ht="13.5" hidden="false" customHeight="false" outlineLevel="0" collapsed="false">
      <c r="A371" s="2" t="n">
        <v>1190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175</v>
      </c>
      <c r="I371" s="4" t="n">
        <v>901</v>
      </c>
      <c r="J371" s="4" t="n">
        <v>23090</v>
      </c>
      <c r="K371" s="5" t="n">
        <v>25.6270810210877</v>
      </c>
    </row>
    <row r="372" customFormat="false" ht="13.5" hidden="false" customHeight="false" outlineLevel="0" collapsed="false">
      <c r="A372" s="2" t="n">
        <v>1191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192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0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193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74</v>
      </c>
      <c r="I374" s="4" t="n">
        <v>1301</v>
      </c>
      <c r="J374" s="4" t="n">
        <v>32490</v>
      </c>
      <c r="K374" s="5" t="n">
        <v>24.9730976172175</v>
      </c>
    </row>
    <row r="375" customFormat="false" ht="13.5" hidden="false" customHeight="false" outlineLevel="0" collapsed="false">
      <c r="A375" s="2" t="n">
        <v>1194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16</v>
      </c>
      <c r="I375" s="4" t="n">
        <v>1301</v>
      </c>
      <c r="J375" s="4" t="n">
        <v>33990</v>
      </c>
      <c r="K375" s="5" t="n">
        <v>26.1260568793236</v>
      </c>
    </row>
    <row r="376" customFormat="false" ht="13.5" hidden="false" customHeight="false" outlineLevel="0" collapsed="false">
      <c r="A376" s="2" t="n">
        <v>1195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22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1196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59</v>
      </c>
      <c r="I377" s="4" t="n">
        <v>901</v>
      </c>
      <c r="J377" s="4" t="n">
        <v>12590</v>
      </c>
      <c r="K377" s="5" t="n">
        <v>13.9733629300777</v>
      </c>
    </row>
    <row r="378" customFormat="false" ht="13.5" hidden="false" customHeight="false" outlineLevel="0" collapsed="false">
      <c r="A378" s="2" t="n">
        <v>1197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75</v>
      </c>
      <c r="I378" s="4" t="n">
        <v>901</v>
      </c>
      <c r="J378" s="4" t="n">
        <v>23090</v>
      </c>
      <c r="K378" s="5" t="n">
        <v>25.6270810210877</v>
      </c>
    </row>
    <row r="379" customFormat="false" ht="13.5" hidden="false" customHeight="false" outlineLevel="0" collapsed="false">
      <c r="A379" s="2" t="n">
        <v>1198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1199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1200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77</v>
      </c>
      <c r="I381" s="4" t="n">
        <v>1902</v>
      </c>
      <c r="J381" s="4" t="n">
        <v>25690</v>
      </c>
      <c r="K381" s="5" t="n">
        <v>13.5068349106204</v>
      </c>
    </row>
    <row r="382" customFormat="false" ht="13.5" hidden="false" customHeight="false" outlineLevel="0" collapsed="false">
      <c r="A382" s="2" t="n">
        <v>1201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202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4</v>
      </c>
      <c r="I383" s="4" t="n">
        <v>1301</v>
      </c>
      <c r="J383" s="4" t="n">
        <v>30690</v>
      </c>
      <c r="K383" s="5" t="n">
        <v>23.5895465026902</v>
      </c>
    </row>
    <row r="384" customFormat="false" ht="13.5" hidden="false" customHeight="false" outlineLevel="0" collapsed="false">
      <c r="A384" s="2" t="n">
        <v>1203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4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1204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16</v>
      </c>
      <c r="I385" s="4" t="n">
        <v>1301</v>
      </c>
      <c r="J385" s="4" t="n">
        <v>33690</v>
      </c>
      <c r="K385" s="5" t="n">
        <v>25.8954650269024</v>
      </c>
    </row>
    <row r="386" customFormat="false" ht="13.5" hidden="false" customHeight="false" outlineLevel="0" collapsed="false">
      <c r="A386" s="2" t="n">
        <v>1205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22</v>
      </c>
      <c r="I386" s="4" t="n">
        <v>901</v>
      </c>
      <c r="J386" s="4" t="n">
        <v>13990</v>
      </c>
      <c r="K386" s="5" t="n">
        <v>15.527192008879</v>
      </c>
    </row>
    <row r="387" customFormat="false" ht="13.5" hidden="false" customHeight="false" outlineLevel="0" collapsed="false">
      <c r="A387" s="2" t="n">
        <v>1206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59</v>
      </c>
      <c r="I387" s="4" t="n">
        <v>901</v>
      </c>
      <c r="J387" s="4" t="n">
        <v>14490</v>
      </c>
      <c r="K387" s="5" t="n">
        <v>16.0821309655938</v>
      </c>
    </row>
    <row r="388" customFormat="false" ht="13.5" hidden="false" customHeight="false" outlineLevel="0" collapsed="false">
      <c r="A388" s="2" t="n">
        <v>1207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5</v>
      </c>
      <c r="I388" s="4" t="n">
        <v>901</v>
      </c>
      <c r="J388" s="4" t="n">
        <v>20290</v>
      </c>
      <c r="K388" s="5" t="n">
        <v>22.519422863485</v>
      </c>
    </row>
    <row r="389" customFormat="false" ht="13.5" hidden="false" customHeight="false" outlineLevel="0" collapsed="false">
      <c r="A389" s="2" t="n">
        <v>1208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05</v>
      </c>
      <c r="I389" s="4" t="n">
        <v>2203</v>
      </c>
      <c r="J389" s="4" t="n">
        <v>54890</v>
      </c>
      <c r="K389" s="5" t="n">
        <v>24.9160236041761</v>
      </c>
    </row>
    <row r="390" customFormat="false" ht="13.5" hidden="false" customHeight="false" outlineLevel="0" collapsed="false">
      <c r="A390" s="2" t="n">
        <v>1209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6</v>
      </c>
      <c r="I390" s="4" t="n">
        <v>1902</v>
      </c>
      <c r="J390" s="4" t="n">
        <v>41890</v>
      </c>
      <c r="K390" s="5" t="n">
        <v>22.0241850683491</v>
      </c>
    </row>
    <row r="391" customFormat="false" ht="13.5" hidden="false" customHeight="false" outlineLevel="0" collapsed="false">
      <c r="A391" s="2" t="n">
        <v>1210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77</v>
      </c>
      <c r="I391" s="4" t="n">
        <v>1902</v>
      </c>
      <c r="J391" s="4" t="n">
        <v>25690</v>
      </c>
      <c r="K391" s="5" t="n">
        <v>13.5068349106204</v>
      </c>
    </row>
    <row r="392" customFormat="false" ht="13.5" hidden="false" customHeight="false" outlineLevel="0" collapsed="false">
      <c r="A392" s="2" t="n">
        <v>1211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212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04</v>
      </c>
      <c r="I393" s="4" t="n">
        <v>1301</v>
      </c>
      <c r="J393" s="4" t="n">
        <v>30690</v>
      </c>
      <c r="K393" s="5" t="n">
        <v>23.5895465026902</v>
      </c>
    </row>
    <row r="394" customFormat="false" ht="13.5" hidden="false" customHeight="false" outlineLevel="0" collapsed="false">
      <c r="A394" s="2" t="n">
        <v>1213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214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16</v>
      </c>
      <c r="I395" s="4" t="n">
        <v>1301</v>
      </c>
      <c r="J395" s="4" t="n">
        <v>33690</v>
      </c>
      <c r="K395" s="5" t="n">
        <v>25.8954650269024</v>
      </c>
    </row>
    <row r="396" customFormat="false" ht="13.5" hidden="false" customHeight="false" outlineLevel="0" collapsed="false">
      <c r="A396" s="2" t="n">
        <v>1215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22</v>
      </c>
      <c r="I396" s="4" t="n">
        <v>901</v>
      </c>
      <c r="J396" s="4" t="n">
        <v>11390</v>
      </c>
      <c r="K396" s="5" t="n">
        <v>12.6415094339623</v>
      </c>
    </row>
    <row r="397" customFormat="false" ht="13.5" hidden="false" customHeight="false" outlineLevel="0" collapsed="false">
      <c r="A397" s="2" t="n">
        <v>1216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59</v>
      </c>
      <c r="I397" s="4" t="n">
        <v>901</v>
      </c>
      <c r="J397" s="4" t="n">
        <v>11390</v>
      </c>
      <c r="K397" s="5" t="n">
        <v>12.6415094339623</v>
      </c>
    </row>
    <row r="398" customFormat="false" ht="13.5" hidden="false" customHeight="false" outlineLevel="0" collapsed="false">
      <c r="A398" s="2" t="n">
        <v>1217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5</v>
      </c>
      <c r="I398" s="4" t="n">
        <v>901</v>
      </c>
      <c r="J398" s="4" t="n">
        <v>21690</v>
      </c>
      <c r="K398" s="5" t="n">
        <v>24.0732519422863</v>
      </c>
    </row>
    <row r="399" customFormat="false" ht="13.5" hidden="false" customHeight="false" outlineLevel="0" collapsed="false">
      <c r="A399" s="2" t="n">
        <v>1218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12</v>
      </c>
      <c r="I399" s="4" t="n">
        <v>1602</v>
      </c>
      <c r="J399" s="4" t="n">
        <v>44490</v>
      </c>
      <c r="K399" s="5" t="n">
        <v>27.7715355805243</v>
      </c>
    </row>
    <row r="400" customFormat="false" ht="13.5" hidden="false" customHeight="false" outlineLevel="0" collapsed="false">
      <c r="A400" s="2" t="n">
        <v>1219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4</v>
      </c>
      <c r="I400" s="4" t="n">
        <v>1301</v>
      </c>
      <c r="J400" s="4" t="n">
        <v>30690</v>
      </c>
      <c r="K400" s="5" t="n">
        <v>23.5895465026902</v>
      </c>
    </row>
    <row r="401" customFormat="false" ht="13.5" hidden="false" customHeight="false" outlineLevel="0" collapsed="false">
      <c r="A401" s="2" t="n">
        <v>1220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4</v>
      </c>
      <c r="I401" s="4" t="n">
        <v>1301</v>
      </c>
      <c r="J401" s="4" t="n">
        <v>31690</v>
      </c>
      <c r="K401" s="5" t="n">
        <v>24.358186010761</v>
      </c>
    </row>
    <row r="402" customFormat="false" ht="13.5" hidden="false" customHeight="false" outlineLevel="0" collapsed="false">
      <c r="A402" s="2" t="n">
        <v>1221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6</v>
      </c>
      <c r="I402" s="4" t="n">
        <v>1301</v>
      </c>
      <c r="J402" s="4" t="n">
        <v>33690</v>
      </c>
      <c r="K402" s="5" t="n">
        <v>25.8954650269024</v>
      </c>
    </row>
    <row r="403" customFormat="false" ht="13.5" hidden="false" customHeight="false" outlineLevel="0" collapsed="false">
      <c r="A403" s="2" t="n">
        <v>1222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22</v>
      </c>
      <c r="I403" s="4" t="n">
        <v>901</v>
      </c>
      <c r="J403" s="4" t="n">
        <v>13990</v>
      </c>
      <c r="K403" s="5" t="n">
        <v>15.527192008879</v>
      </c>
    </row>
    <row r="404" customFormat="false" ht="13.5" hidden="false" customHeight="false" outlineLevel="0" collapsed="false">
      <c r="A404" s="2" t="n">
        <v>1223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4490</v>
      </c>
      <c r="K404" s="5" t="n">
        <v>16.0821309655938</v>
      </c>
    </row>
    <row r="405" customFormat="false" ht="13.5" hidden="false" customHeight="false" outlineLevel="0" collapsed="false">
      <c r="A405" s="2" t="n">
        <v>1224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1690</v>
      </c>
      <c r="K405" s="5" t="n">
        <v>24.0732519422863</v>
      </c>
    </row>
    <row r="406" customFormat="false" ht="13.5" hidden="false" customHeight="false" outlineLevel="0" collapsed="false">
      <c r="A406" s="2" t="n">
        <v>1225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4890</v>
      </c>
      <c r="K406" s="5" t="n">
        <v>24.9160236041761</v>
      </c>
    </row>
    <row r="407" customFormat="false" ht="13.5" hidden="false" customHeight="false" outlineLevel="0" collapsed="false">
      <c r="A407" s="2" t="n">
        <v>1226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41890</v>
      </c>
      <c r="K407" s="5" t="n">
        <v>22.0241850683491</v>
      </c>
    </row>
    <row r="408" customFormat="false" ht="13.5" hidden="false" customHeight="false" outlineLevel="0" collapsed="false">
      <c r="A408" s="2" t="n">
        <v>1227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5690</v>
      </c>
      <c r="K408" s="5" t="n">
        <v>13.5068349106204</v>
      </c>
    </row>
    <row r="409" customFormat="false" ht="13.5" hidden="false" customHeight="false" outlineLevel="0" collapsed="false">
      <c r="A409" s="2" t="n">
        <v>1228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4490</v>
      </c>
      <c r="K409" s="5" t="n">
        <v>27.7715355805243</v>
      </c>
    </row>
    <row r="410" customFormat="false" ht="13.5" hidden="false" customHeight="false" outlineLevel="0" collapsed="false">
      <c r="A410" s="2" t="n">
        <v>1229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30690</v>
      </c>
      <c r="K410" s="5" t="n">
        <v>23.5895465026902</v>
      </c>
    </row>
    <row r="411" customFormat="false" ht="13.5" hidden="false" customHeight="false" outlineLevel="0" collapsed="false">
      <c r="A411" s="2" t="n">
        <v>1230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31690</v>
      </c>
      <c r="K411" s="5" t="n">
        <v>24.358186010761</v>
      </c>
    </row>
    <row r="412" customFormat="false" ht="13.5" hidden="false" customHeight="false" outlineLevel="0" collapsed="false">
      <c r="A412" s="2" t="n">
        <v>1231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33690</v>
      </c>
      <c r="K412" s="5" t="n">
        <v>25.8954650269024</v>
      </c>
    </row>
    <row r="413" customFormat="false" ht="13.5" hidden="false" customHeight="false" outlineLevel="0" collapsed="false">
      <c r="A413" s="2" t="n">
        <v>1232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22</v>
      </c>
      <c r="I413" s="4" t="n">
        <v>901</v>
      </c>
      <c r="J413" s="4" t="n">
        <v>11190</v>
      </c>
      <c r="K413" s="5" t="n">
        <v>12.4195338512764</v>
      </c>
    </row>
    <row r="414" customFormat="false" ht="13.5" hidden="false" customHeight="false" outlineLevel="0" collapsed="false">
      <c r="A414" s="2" t="n">
        <v>1233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59</v>
      </c>
      <c r="I414" s="4" t="n">
        <v>901</v>
      </c>
      <c r="J414" s="4" t="n">
        <v>11290</v>
      </c>
      <c r="K414" s="5" t="n">
        <v>12.5305216426193</v>
      </c>
    </row>
    <row r="415" customFormat="false" ht="13.5" hidden="false" customHeight="false" outlineLevel="0" collapsed="false">
      <c r="A415" s="2" t="n">
        <v>1234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175</v>
      </c>
      <c r="I415" s="4" t="n">
        <v>901</v>
      </c>
      <c r="J415" s="4" t="n">
        <v>20390</v>
      </c>
      <c r="K415" s="5" t="n">
        <v>22.630410654828</v>
      </c>
    </row>
    <row r="416" customFormat="false" ht="13.5" hidden="false" customHeight="false" outlineLevel="0" collapsed="false">
      <c r="A416" s="2" t="n">
        <v>1235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236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37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38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39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22</v>
      </c>
      <c r="I420" s="4" t="n">
        <v>901</v>
      </c>
      <c r="J420" s="4" t="n">
        <v>13990</v>
      </c>
      <c r="K420" s="5" t="n">
        <v>15.527192008879</v>
      </c>
    </row>
    <row r="421" customFormat="false" ht="13.5" hidden="false" customHeight="false" outlineLevel="0" collapsed="false">
      <c r="A421" s="2" t="n">
        <v>1240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59</v>
      </c>
      <c r="I421" s="4" t="n">
        <v>901</v>
      </c>
      <c r="J421" s="4" t="n">
        <v>14490</v>
      </c>
      <c r="K421" s="5" t="n">
        <v>16.0821309655938</v>
      </c>
    </row>
    <row r="422" customFormat="false" ht="13.5" hidden="false" customHeight="false" outlineLevel="0" collapsed="false">
      <c r="A422" s="2" t="n">
        <v>1241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75</v>
      </c>
      <c r="I422" s="4" t="n">
        <v>901</v>
      </c>
      <c r="J422" s="4" t="n">
        <v>20390</v>
      </c>
      <c r="K422" s="5" t="n">
        <v>22.630410654828</v>
      </c>
    </row>
    <row r="423" customFormat="false" ht="13.5" hidden="false" customHeight="false" outlineLevel="0" collapsed="false">
      <c r="A423" s="2" t="n">
        <v>1242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243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6</v>
      </c>
      <c r="I424" s="4" t="n">
        <v>1902</v>
      </c>
      <c r="J424" s="4" t="n">
        <v>41890</v>
      </c>
      <c r="K424" s="5" t="n">
        <v>22.0241850683491</v>
      </c>
    </row>
    <row r="425" customFormat="false" ht="13.5" hidden="false" customHeight="false" outlineLevel="0" collapsed="false">
      <c r="A425" s="2" t="n">
        <v>1244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77</v>
      </c>
      <c r="I425" s="4" t="n">
        <v>1902</v>
      </c>
      <c r="J425" s="4" t="n">
        <v>25690</v>
      </c>
      <c r="K425" s="5" t="n">
        <v>13.5068349106204</v>
      </c>
    </row>
    <row r="426" customFormat="false" ht="13.5" hidden="false" customHeight="false" outlineLevel="0" collapsed="false">
      <c r="A426" s="2" t="n">
        <v>1245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12</v>
      </c>
      <c r="I426" s="4" t="n">
        <v>1602</v>
      </c>
      <c r="J426" s="4" t="n">
        <v>44490</v>
      </c>
      <c r="K426" s="5" t="n">
        <v>27.7715355805243</v>
      </c>
    </row>
    <row r="427" customFormat="false" ht="13.5" hidden="false" customHeight="false" outlineLevel="0" collapsed="false">
      <c r="A427" s="2" t="n">
        <v>1246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0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47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4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48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16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49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22</v>
      </c>
      <c r="I430" s="4" t="n">
        <v>901</v>
      </c>
      <c r="J430" s="4" t="n">
        <v>10690</v>
      </c>
      <c r="K430" s="5" t="n">
        <v>11.8645948945616</v>
      </c>
    </row>
    <row r="431" customFormat="false" ht="13.5" hidden="false" customHeight="false" outlineLevel="0" collapsed="false">
      <c r="A431" s="2" t="n">
        <v>1250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59</v>
      </c>
      <c r="I431" s="4" t="n">
        <v>901</v>
      </c>
      <c r="J431" s="4" t="n">
        <v>10790</v>
      </c>
      <c r="K431" s="5" t="n">
        <v>11.9755826859046</v>
      </c>
    </row>
    <row r="432" customFormat="false" ht="13.5" hidden="false" customHeight="false" outlineLevel="0" collapsed="false">
      <c r="A432" s="2" t="n">
        <v>1251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175</v>
      </c>
      <c r="I432" s="4" t="n">
        <v>901</v>
      </c>
      <c r="J432" s="4" t="n">
        <v>22490</v>
      </c>
      <c r="K432" s="5" t="n">
        <v>24.96115427303</v>
      </c>
    </row>
    <row r="433" customFormat="false" ht="13.5" hidden="false" customHeight="false" outlineLevel="0" collapsed="false">
      <c r="A433" s="2" t="n">
        <v>1570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12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571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74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572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1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573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22</v>
      </c>
      <c r="I436" s="4" t="n">
        <v>616</v>
      </c>
      <c r="J436" s="4" t="n">
        <v>18240</v>
      </c>
      <c r="K436" s="5" t="n">
        <v>29.6103896103896</v>
      </c>
    </row>
    <row r="437" customFormat="false" ht="13.5" hidden="false" customHeight="false" outlineLevel="0" collapsed="false">
      <c r="A437" s="2" t="n">
        <v>1574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59</v>
      </c>
      <c r="I437" s="4" t="n">
        <v>616</v>
      </c>
      <c r="J437" s="4" t="n">
        <v>22440</v>
      </c>
      <c r="K437" s="5" t="n">
        <v>36.4285714285714</v>
      </c>
    </row>
    <row r="438" customFormat="false" ht="13.5" hidden="false" customHeight="false" outlineLevel="0" collapsed="false">
      <c r="A438" s="2" t="n">
        <v>1575</v>
      </c>
      <c r="B438" s="15" t="s">
        <v>110</v>
      </c>
      <c r="C438" s="15" t="s">
        <v>19</v>
      </c>
      <c r="D438" s="3" t="n">
        <v>0.333333333333333</v>
      </c>
      <c r="E438" s="3" t="n">
        <v>0.402777777777778</v>
      </c>
      <c r="G438" s="1" t="s">
        <v>207</v>
      </c>
      <c r="H438" s="15" t="s">
        <v>175</v>
      </c>
      <c r="I438" s="4" t="n">
        <v>616</v>
      </c>
      <c r="J438" s="4" t="n">
        <v>24140</v>
      </c>
      <c r="K438" s="5" t="n">
        <v>39.1883116883117</v>
      </c>
    </row>
    <row r="439" customFormat="false" ht="13.5" hidden="false" customHeight="false" outlineLevel="0" collapsed="false">
      <c r="A439" s="2" t="n">
        <v>1576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2</v>
      </c>
      <c r="I439" s="4" t="n">
        <v>1222</v>
      </c>
      <c r="J439" s="4" t="n">
        <v>36540</v>
      </c>
      <c r="K439" s="5" t="n">
        <v>29.9018003273322</v>
      </c>
    </row>
    <row r="440" customFormat="false" ht="13.5" hidden="false" customHeight="false" outlineLevel="0" collapsed="false">
      <c r="A440" s="2" t="n">
        <v>1577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74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1578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116</v>
      </c>
      <c r="I441" s="4" t="n">
        <v>1016</v>
      </c>
      <c r="J441" s="4" t="n">
        <v>34340</v>
      </c>
      <c r="K441" s="5" t="n">
        <v>33.7992125984252</v>
      </c>
    </row>
    <row r="442" customFormat="false" ht="13.5" hidden="false" customHeight="false" outlineLevel="0" collapsed="false">
      <c r="A442" s="2" t="n">
        <v>1579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22</v>
      </c>
      <c r="I442" s="4" t="n">
        <v>616</v>
      </c>
      <c r="J442" s="4" t="n">
        <v>18640</v>
      </c>
      <c r="K442" s="5" t="n">
        <v>30.2597402597403</v>
      </c>
    </row>
    <row r="443" customFormat="false" ht="13.5" hidden="false" customHeight="false" outlineLevel="0" collapsed="false">
      <c r="A443" s="2" t="n">
        <v>1580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59</v>
      </c>
      <c r="I443" s="4" t="n">
        <v>616</v>
      </c>
      <c r="J443" s="4" t="n">
        <v>22640</v>
      </c>
      <c r="K443" s="5" t="n">
        <v>36.7532467532468</v>
      </c>
    </row>
    <row r="444" customFormat="false" ht="13.5" hidden="false" customHeight="false" outlineLevel="0" collapsed="false">
      <c r="A444" s="2" t="n">
        <v>1581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75</v>
      </c>
      <c r="I444" s="4" t="n">
        <v>616</v>
      </c>
      <c r="J444" s="4" t="n">
        <v>24340</v>
      </c>
      <c r="K444" s="5" t="n">
        <v>39.512987012987</v>
      </c>
    </row>
    <row r="445" customFormat="false" ht="13.5" hidden="false" customHeight="false" outlineLevel="0" collapsed="false">
      <c r="A445" s="2" t="n">
        <v>1582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2</v>
      </c>
      <c r="I445" s="4" t="n">
        <v>1222</v>
      </c>
      <c r="J445" s="4" t="n">
        <v>36540</v>
      </c>
      <c r="K445" s="5" t="n">
        <v>29.9018003273322</v>
      </c>
    </row>
    <row r="446" customFormat="false" ht="13.5" hidden="false" customHeight="false" outlineLevel="0" collapsed="false">
      <c r="A446" s="2" t="n">
        <v>1583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74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584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116</v>
      </c>
      <c r="I447" s="4" t="n">
        <v>1016</v>
      </c>
      <c r="J447" s="4" t="n">
        <v>34340</v>
      </c>
      <c r="K447" s="5" t="n">
        <v>33.7992125984252</v>
      </c>
    </row>
    <row r="448" customFormat="false" ht="13.5" hidden="false" customHeight="false" outlineLevel="0" collapsed="false">
      <c r="A448" s="2" t="n">
        <v>1585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22</v>
      </c>
      <c r="I448" s="4" t="n">
        <v>616</v>
      </c>
      <c r="J448" s="4" t="n">
        <v>18240</v>
      </c>
      <c r="K448" s="5" t="n">
        <v>29.6103896103896</v>
      </c>
    </row>
    <row r="449" customFormat="false" ht="13.5" hidden="false" customHeight="false" outlineLevel="0" collapsed="false">
      <c r="A449" s="2" t="n">
        <v>1586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59</v>
      </c>
      <c r="I449" s="4" t="n">
        <v>616</v>
      </c>
      <c r="J449" s="4" t="n">
        <v>22440</v>
      </c>
      <c r="K449" s="5" t="n">
        <v>36.4285714285714</v>
      </c>
    </row>
    <row r="450" customFormat="false" ht="13.5" hidden="false" customHeight="false" outlineLevel="0" collapsed="false">
      <c r="A450" s="2" t="n">
        <v>1587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5</v>
      </c>
      <c r="I450" s="4" t="n">
        <v>616</v>
      </c>
      <c r="J450" s="4" t="n">
        <v>24140</v>
      </c>
      <c r="K450" s="5" t="n">
        <v>39.1883116883117</v>
      </c>
    </row>
    <row r="451" customFormat="false" ht="13.5" hidden="false" customHeight="false" outlineLevel="0" collapsed="false">
      <c r="A451" s="2" t="n">
        <v>1901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12</v>
      </c>
      <c r="I451" s="4" t="n">
        <v>1058</v>
      </c>
      <c r="J451" s="4" t="n">
        <v>30760</v>
      </c>
      <c r="K451" s="5" t="n">
        <v>29.0737240075614</v>
      </c>
    </row>
    <row r="452" customFormat="false" ht="13.5" hidden="false" customHeight="false" outlineLevel="0" collapsed="false">
      <c r="A452" s="2" t="n">
        <v>1902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116</v>
      </c>
      <c r="I452" s="4" t="n">
        <v>893</v>
      </c>
      <c r="J452" s="4" t="n">
        <v>19160</v>
      </c>
      <c r="K452" s="5" t="n">
        <v>21.4557670772676</v>
      </c>
    </row>
    <row r="453" customFormat="false" ht="13.5" hidden="false" customHeight="false" outlineLevel="0" collapsed="false">
      <c r="A453" s="2" t="n">
        <v>1903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22</v>
      </c>
      <c r="I453" s="4" t="n">
        <v>493</v>
      </c>
      <c r="J453" s="4" t="n">
        <v>12460</v>
      </c>
      <c r="K453" s="5" t="n">
        <v>25.2738336713996</v>
      </c>
    </row>
    <row r="454" customFormat="false" ht="13.5" hidden="false" customHeight="false" outlineLevel="0" collapsed="false">
      <c r="A454" s="2" t="n">
        <v>1904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59</v>
      </c>
      <c r="I454" s="4" t="n">
        <v>493</v>
      </c>
      <c r="J454" s="4" t="n">
        <v>12960</v>
      </c>
      <c r="K454" s="5" t="n">
        <v>26.2880324543611</v>
      </c>
    </row>
    <row r="455" customFormat="false" ht="13.5" hidden="false" customHeight="false" outlineLevel="0" collapsed="false">
      <c r="A455" s="2" t="n">
        <v>1905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75</v>
      </c>
      <c r="I455" s="4" t="n">
        <v>493</v>
      </c>
      <c r="J455" s="4" t="n">
        <v>15360</v>
      </c>
      <c r="K455" s="5" t="n">
        <v>31.1561866125761</v>
      </c>
    </row>
    <row r="456" customFormat="false" ht="13.5" hidden="false" customHeight="false" outlineLevel="0" collapsed="false">
      <c r="A456" s="2" t="n">
        <v>1906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12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1907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16</v>
      </c>
      <c r="I457" s="4" t="n">
        <v>893</v>
      </c>
      <c r="J457" s="4" t="n">
        <v>19960</v>
      </c>
      <c r="K457" s="5" t="n">
        <v>22.3516237402016</v>
      </c>
    </row>
    <row r="458" customFormat="false" ht="13.5" hidden="false" customHeight="false" outlineLevel="0" collapsed="false">
      <c r="A458" s="2" t="n">
        <v>1908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22</v>
      </c>
      <c r="I458" s="4" t="n">
        <v>493</v>
      </c>
      <c r="J458" s="4" t="n">
        <v>13660</v>
      </c>
      <c r="K458" s="5" t="n">
        <v>27.7079107505071</v>
      </c>
    </row>
    <row r="459" customFormat="false" ht="13.5" hidden="false" customHeight="false" outlineLevel="0" collapsed="false">
      <c r="A459" s="2" t="n">
        <v>1909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59</v>
      </c>
      <c r="I459" s="4" t="n">
        <v>493</v>
      </c>
      <c r="J459" s="4" t="n">
        <v>14260</v>
      </c>
      <c r="K459" s="5" t="n">
        <v>28.9249492900609</v>
      </c>
    </row>
    <row r="460" customFormat="false" ht="13.5" hidden="false" customHeight="false" outlineLevel="0" collapsed="false">
      <c r="A460" s="2" t="n">
        <v>1910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175</v>
      </c>
      <c r="I460" s="4" t="n">
        <v>493</v>
      </c>
      <c r="J460" s="4" t="n">
        <v>16060</v>
      </c>
      <c r="K460" s="5" t="n">
        <v>32.5760649087221</v>
      </c>
    </row>
    <row r="461" customFormat="false" ht="13.5" hidden="false" customHeight="false" outlineLevel="0" collapsed="false">
      <c r="A461" s="2" t="n">
        <v>1911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12</v>
      </c>
      <c r="I461" s="4" t="n">
        <v>1058</v>
      </c>
      <c r="J461" s="4" t="n">
        <v>30760</v>
      </c>
      <c r="K461" s="5" t="n">
        <v>29.0737240075614</v>
      </c>
    </row>
    <row r="462" customFormat="false" ht="13.5" hidden="false" customHeight="false" outlineLevel="0" collapsed="false">
      <c r="A462" s="2" t="n">
        <v>1912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16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1913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22</v>
      </c>
      <c r="I463" s="4" t="n">
        <v>493</v>
      </c>
      <c r="J463" s="4" t="n">
        <v>13660</v>
      </c>
      <c r="K463" s="5" t="n">
        <v>27.7079107505071</v>
      </c>
    </row>
    <row r="464" customFormat="false" ht="13.5" hidden="false" customHeight="false" outlineLevel="0" collapsed="false">
      <c r="A464" s="2" t="n">
        <v>1914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59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1915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75</v>
      </c>
      <c r="I465" s="4" t="n">
        <v>493</v>
      </c>
      <c r="J465" s="4" t="n">
        <v>16060</v>
      </c>
      <c r="K465" s="5" t="n">
        <v>32.5760649087221</v>
      </c>
    </row>
    <row r="466" customFormat="false" ht="13.5" hidden="false" customHeight="false" outlineLevel="0" collapsed="false">
      <c r="A466" s="2" t="n">
        <v>1916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0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1917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106</v>
      </c>
      <c r="I467" s="4" t="n">
        <v>1222</v>
      </c>
      <c r="J467" s="4" t="n">
        <v>23260</v>
      </c>
      <c r="K467" s="5" t="n">
        <v>19.0343698854337</v>
      </c>
    </row>
    <row r="468" customFormat="false" ht="13.5" hidden="false" customHeight="false" outlineLevel="0" collapsed="false">
      <c r="A468" s="2" t="n">
        <v>1918</v>
      </c>
      <c r="B468" s="15" t="s">
        <v>87</v>
      </c>
      <c r="C468" s="15" t="s">
        <v>19</v>
      </c>
      <c r="D468" s="3" t="n">
        <v>0.524305555555556</v>
      </c>
      <c r="E468" s="3" t="n">
        <v>0.576388888888889</v>
      </c>
      <c r="G468" s="1" t="s">
        <v>212</v>
      </c>
      <c r="H468" s="15" t="s">
        <v>77</v>
      </c>
      <c r="I468" s="4" t="n">
        <v>1222</v>
      </c>
      <c r="J468" s="4" t="n">
        <v>19560</v>
      </c>
      <c r="K468" s="5" t="n">
        <v>16.0065466448445</v>
      </c>
    </row>
    <row r="469" customFormat="false" ht="13.5" hidden="false" customHeight="false" outlineLevel="0" collapsed="false">
      <c r="A469" s="2" t="n">
        <v>1919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0760</v>
      </c>
      <c r="K469" s="5" t="n">
        <v>29.0737240075614</v>
      </c>
    </row>
    <row r="470" customFormat="false" ht="13.5" hidden="false" customHeight="false" outlineLevel="0" collapsed="false">
      <c r="A470" s="2" t="n">
        <v>1920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19160</v>
      </c>
      <c r="K470" s="5" t="n">
        <v>21.4557670772676</v>
      </c>
    </row>
    <row r="471" customFormat="false" ht="13.5" hidden="false" customHeight="false" outlineLevel="0" collapsed="false">
      <c r="A471" s="2" t="n">
        <v>1921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22</v>
      </c>
      <c r="I471" s="4" t="n">
        <v>493</v>
      </c>
      <c r="J471" s="4" t="n">
        <v>12460</v>
      </c>
      <c r="K471" s="5" t="n">
        <v>25.2738336713996</v>
      </c>
    </row>
    <row r="472" customFormat="false" ht="13.5" hidden="false" customHeight="false" outlineLevel="0" collapsed="false">
      <c r="A472" s="2" t="n">
        <v>1922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59</v>
      </c>
      <c r="I472" s="4" t="n">
        <v>493</v>
      </c>
      <c r="J472" s="4" t="n">
        <v>12960</v>
      </c>
      <c r="K472" s="5" t="n">
        <v>26.2880324543611</v>
      </c>
    </row>
    <row r="473" customFormat="false" ht="13.5" hidden="false" customHeight="false" outlineLevel="0" collapsed="false">
      <c r="A473" s="2" t="n">
        <v>1923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75</v>
      </c>
      <c r="I473" s="4" t="n">
        <v>493</v>
      </c>
      <c r="J473" s="4" t="n">
        <v>16060</v>
      </c>
      <c r="K473" s="5" t="n">
        <v>32.5760649087221</v>
      </c>
    </row>
    <row r="474" customFormat="false" ht="13.5" hidden="false" customHeight="false" outlineLevel="0" collapsed="false">
      <c r="A474" s="2" t="n">
        <v>1924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5</v>
      </c>
      <c r="I474" s="4" t="n">
        <v>1387</v>
      </c>
      <c r="J474" s="4" t="n">
        <v>35860</v>
      </c>
      <c r="K474" s="5" t="n">
        <v>25.8543619322278</v>
      </c>
    </row>
    <row r="475" customFormat="false" ht="13.5" hidden="false" customHeight="false" outlineLevel="0" collapsed="false">
      <c r="A475" s="2" t="n">
        <v>1925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106</v>
      </c>
      <c r="I475" s="4" t="n">
        <v>1222</v>
      </c>
      <c r="J475" s="4" t="n">
        <v>23260</v>
      </c>
      <c r="K475" s="5" t="n">
        <v>19.0343698854337</v>
      </c>
    </row>
    <row r="476" customFormat="false" ht="13.5" hidden="false" customHeight="false" outlineLevel="0" collapsed="false">
      <c r="A476" s="2" t="n">
        <v>1926</v>
      </c>
      <c r="B476" s="15" t="s">
        <v>87</v>
      </c>
      <c r="C476" s="15" t="s">
        <v>19</v>
      </c>
      <c r="D476" s="3" t="n">
        <v>0.625</v>
      </c>
      <c r="E476" s="3" t="n">
        <v>0.677083333333333</v>
      </c>
      <c r="G476" s="1" t="s">
        <v>213</v>
      </c>
      <c r="H476" s="15" t="s">
        <v>77</v>
      </c>
      <c r="I476" s="4" t="n">
        <v>1222</v>
      </c>
      <c r="J476" s="4" t="n">
        <v>18060</v>
      </c>
      <c r="K476" s="5" t="n">
        <v>14.7790507364975</v>
      </c>
    </row>
    <row r="477" customFormat="false" ht="13.5" hidden="false" customHeight="false" outlineLevel="0" collapsed="false">
      <c r="A477" s="2" t="n">
        <v>1927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12</v>
      </c>
      <c r="I477" s="4" t="n">
        <v>1058</v>
      </c>
      <c r="J477" s="4" t="n">
        <v>30760</v>
      </c>
      <c r="K477" s="5" t="n">
        <v>29.0737240075614</v>
      </c>
    </row>
    <row r="478" customFormat="false" ht="13.5" hidden="false" customHeight="false" outlineLevel="0" collapsed="false">
      <c r="A478" s="2" t="n">
        <v>1928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16</v>
      </c>
      <c r="I478" s="4" t="n">
        <v>893</v>
      </c>
      <c r="J478" s="4" t="n">
        <v>19160</v>
      </c>
      <c r="K478" s="5" t="n">
        <v>21.4557670772676</v>
      </c>
    </row>
    <row r="479" customFormat="false" ht="13.5" hidden="false" customHeight="false" outlineLevel="0" collapsed="false">
      <c r="A479" s="2" t="n">
        <v>1929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22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1930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59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1931</v>
      </c>
      <c r="B481" s="15" t="s">
        <v>87</v>
      </c>
      <c r="C481" s="15" t="s">
        <v>19</v>
      </c>
      <c r="D481" s="3" t="n">
        <v>0.715277777777778</v>
      </c>
      <c r="E481" s="3" t="n">
        <v>0.770833333333333</v>
      </c>
      <c r="G481" s="1" t="s">
        <v>214</v>
      </c>
      <c r="H481" s="15" t="s">
        <v>175</v>
      </c>
      <c r="I481" s="4" t="n">
        <v>493</v>
      </c>
      <c r="J481" s="4" t="n">
        <v>15260</v>
      </c>
      <c r="K481" s="5" t="n">
        <v>30.9533468559838</v>
      </c>
    </row>
    <row r="482" customFormat="false" ht="13.5" hidden="false" customHeight="false" outlineLevel="0" collapsed="false">
      <c r="A482" s="2" t="n">
        <v>1932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1933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1934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22</v>
      </c>
      <c r="I484" s="4" t="n">
        <v>493</v>
      </c>
      <c r="J484" s="4" t="n">
        <v>12460</v>
      </c>
      <c r="K484" s="5" t="n">
        <v>25.2738336713996</v>
      </c>
    </row>
    <row r="485" customFormat="false" ht="13.5" hidden="false" customHeight="false" outlineLevel="0" collapsed="false">
      <c r="A485" s="2" t="n">
        <v>1935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59</v>
      </c>
      <c r="I485" s="4" t="n">
        <v>493</v>
      </c>
      <c r="J485" s="4" t="n">
        <v>12960</v>
      </c>
      <c r="K485" s="5" t="n">
        <v>26.2880324543611</v>
      </c>
    </row>
    <row r="486" customFormat="false" ht="13.5" hidden="false" customHeight="false" outlineLevel="0" collapsed="false">
      <c r="A486" s="2" t="n">
        <v>1936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75</v>
      </c>
      <c r="I486" s="4" t="n">
        <v>493</v>
      </c>
      <c r="J486" s="4" t="n">
        <v>16060</v>
      </c>
      <c r="K486" s="5" t="n">
        <v>32.5760649087221</v>
      </c>
    </row>
    <row r="487" customFormat="false" ht="13.5" hidden="false" customHeight="false" outlineLevel="0" collapsed="false">
      <c r="A487" s="2" t="n">
        <v>1937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05</v>
      </c>
      <c r="I487" s="4" t="n">
        <v>1387</v>
      </c>
      <c r="J487" s="4" t="n">
        <v>35860</v>
      </c>
      <c r="K487" s="5" t="n">
        <v>25.8543619322278</v>
      </c>
    </row>
    <row r="488" customFormat="false" ht="13.5" hidden="false" customHeight="false" outlineLevel="0" collapsed="false">
      <c r="A488" s="2" t="n">
        <v>1938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06</v>
      </c>
      <c r="I488" s="4" t="n">
        <v>1222</v>
      </c>
      <c r="J488" s="4" t="n">
        <v>23260</v>
      </c>
      <c r="K488" s="5" t="n">
        <v>19.0343698854337</v>
      </c>
    </row>
    <row r="489" customFormat="false" ht="13.5" hidden="false" customHeight="false" outlineLevel="0" collapsed="false">
      <c r="A489" s="2" t="n">
        <v>1939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77</v>
      </c>
      <c r="I489" s="4" t="n">
        <v>1222</v>
      </c>
      <c r="J489" s="4" t="n">
        <v>18060</v>
      </c>
      <c r="K489" s="5" t="n">
        <v>14.7790507364975</v>
      </c>
    </row>
    <row r="490" customFormat="false" ht="13.5" hidden="false" customHeight="false" outlineLevel="0" collapsed="false">
      <c r="A490" s="2" t="n">
        <v>3077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12</v>
      </c>
      <c r="I490" s="4" t="n">
        <v>1258</v>
      </c>
      <c r="J490" s="4" t="n">
        <v>29220</v>
      </c>
      <c r="K490" s="5" t="n">
        <v>23.2273449920509</v>
      </c>
    </row>
    <row r="491" customFormat="false" ht="13.5" hidden="false" customHeight="false" outlineLevel="0" collapsed="false">
      <c r="A491" s="2" t="n">
        <v>3078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7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3079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16</v>
      </c>
      <c r="I492" s="4" t="n">
        <v>1043</v>
      </c>
      <c r="J492" s="4" t="n">
        <v>27320</v>
      </c>
      <c r="K492" s="5" t="n">
        <v>26.1936720997124</v>
      </c>
    </row>
    <row r="493" customFormat="false" ht="13.5" hidden="false" customHeight="false" outlineLevel="0" collapsed="false">
      <c r="A493" s="2" t="n">
        <v>3080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22</v>
      </c>
      <c r="I493" s="4" t="n">
        <v>643</v>
      </c>
      <c r="J493" s="4" t="n">
        <v>19020</v>
      </c>
      <c r="K493" s="5" t="n">
        <v>29.5800933125972</v>
      </c>
    </row>
    <row r="494" customFormat="false" ht="13.5" hidden="false" customHeight="false" outlineLevel="0" collapsed="false">
      <c r="A494" s="2" t="n">
        <v>3081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59</v>
      </c>
      <c r="I494" s="4" t="n">
        <v>643</v>
      </c>
      <c r="J494" s="4" t="n">
        <v>21520</v>
      </c>
      <c r="K494" s="5" t="n">
        <v>33.4681181959565</v>
      </c>
    </row>
    <row r="495" customFormat="false" ht="13.5" hidden="false" customHeight="false" outlineLevel="0" collapsed="false">
      <c r="A495" s="2" t="n">
        <v>3082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5</v>
      </c>
      <c r="I495" s="4" t="n">
        <v>643</v>
      </c>
      <c r="J495" s="4" t="n">
        <v>22520</v>
      </c>
      <c r="K495" s="5" t="n">
        <v>35.0233281493002</v>
      </c>
    </row>
    <row r="496" customFormat="false" ht="13.5" hidden="false" customHeight="false" outlineLevel="0" collapsed="false">
      <c r="A496" s="2" t="n">
        <v>3083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2</v>
      </c>
      <c r="I496" s="4" t="n">
        <v>1258</v>
      </c>
      <c r="J496" s="4" t="n">
        <v>29220</v>
      </c>
      <c r="K496" s="5" t="n">
        <v>23.2273449920509</v>
      </c>
    </row>
    <row r="497" customFormat="false" ht="13.5" hidden="false" customHeight="false" outlineLevel="0" collapsed="false">
      <c r="A497" s="2" t="n">
        <v>3084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74</v>
      </c>
      <c r="I497" s="4" t="n">
        <v>1043</v>
      </c>
      <c r="J497" s="4" t="n">
        <v>25520</v>
      </c>
      <c r="K497" s="5" t="n">
        <v>24.4678811121764</v>
      </c>
    </row>
    <row r="498" customFormat="false" ht="13.5" hidden="false" customHeight="false" outlineLevel="0" collapsed="false">
      <c r="A498" s="2" t="n">
        <v>3085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16</v>
      </c>
      <c r="I498" s="4" t="n">
        <v>1043</v>
      </c>
      <c r="J498" s="4" t="n">
        <v>27320</v>
      </c>
      <c r="K498" s="5" t="n">
        <v>26.1936720997124</v>
      </c>
    </row>
    <row r="499" customFormat="false" ht="13.5" hidden="false" customHeight="false" outlineLevel="0" collapsed="false">
      <c r="A499" s="2" t="n">
        <v>3086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22</v>
      </c>
      <c r="I499" s="4" t="n">
        <v>643</v>
      </c>
      <c r="J499" s="4" t="n">
        <v>18820</v>
      </c>
      <c r="K499" s="5" t="n">
        <v>29.2690513219285</v>
      </c>
    </row>
    <row r="500" customFormat="false" ht="13.5" hidden="false" customHeight="false" outlineLevel="0" collapsed="false">
      <c r="A500" s="2" t="n">
        <v>3087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59</v>
      </c>
      <c r="I500" s="4" t="n">
        <v>643</v>
      </c>
      <c r="J500" s="4" t="n">
        <v>21720</v>
      </c>
      <c r="K500" s="5" t="n">
        <v>33.7791601866252</v>
      </c>
    </row>
    <row r="501" customFormat="false" ht="13.5" hidden="false" customHeight="false" outlineLevel="0" collapsed="false">
      <c r="A501" s="2" t="n">
        <v>3088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75</v>
      </c>
      <c r="I501" s="4" t="n">
        <v>643</v>
      </c>
      <c r="J501" s="4" t="n">
        <v>22920</v>
      </c>
      <c r="K501" s="5" t="n">
        <v>35.645412130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68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690</v>
      </c>
      <c r="K3" s="5" t="n">
        <v>11.8645948945616</v>
      </c>
    </row>
    <row r="4" customFormat="false" ht="13.5" hidden="false" customHeight="false" outlineLevel="0" collapsed="false">
      <c r="A4" s="2" t="n">
        <v>2659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1190</v>
      </c>
      <c r="K4" s="5" t="n">
        <v>12.4195338512764</v>
      </c>
    </row>
    <row r="5" customFormat="false" ht="13.5" hidden="false" customHeight="false" outlineLevel="0" collapsed="false">
      <c r="A5" s="2" t="n">
        <v>2664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2669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2676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2490</v>
      </c>
      <c r="K7" s="5" t="n">
        <v>13.8623751387347</v>
      </c>
    </row>
    <row r="8" customFormat="false" ht="13.5" hidden="false" customHeight="false" outlineLevel="0" collapsed="false">
      <c r="A8" s="2" t="n">
        <v>2681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2686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2691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2696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2703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3990</v>
      </c>
      <c r="K12" s="5" t="n">
        <v>15.527192008879</v>
      </c>
    </row>
    <row r="13" customFormat="false" ht="13.5" hidden="false" customHeight="false" outlineLevel="0" collapsed="false">
      <c r="A13" s="2" t="n">
        <v>2708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2713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3990</v>
      </c>
      <c r="K14" s="5" t="n">
        <v>15.527192008879</v>
      </c>
    </row>
    <row r="15" customFormat="false" ht="13.5" hidden="false" customHeight="false" outlineLevel="0" collapsed="false">
      <c r="A15" s="2" t="n">
        <v>2718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2723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2090</v>
      </c>
      <c r="K16" s="5" t="n">
        <v>13.4184239733629</v>
      </c>
    </row>
    <row r="17" customFormat="false" ht="13.5" hidden="false" customHeight="false" outlineLevel="0" collapsed="false">
      <c r="A17" s="2" t="n">
        <v>2727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33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39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45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51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753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58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63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69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771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77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79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83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89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200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9990</v>
      </c>
      <c r="K32" s="5" t="n">
        <v>11.0876803551609</v>
      </c>
    </row>
    <row r="33" customFormat="false" ht="13.5" hidden="false" customHeight="false" outlineLevel="0" collapsed="false">
      <c r="A33" s="2" t="n">
        <v>1205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210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17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222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5690</v>
      </c>
      <c r="K36" s="5" t="n">
        <v>13.5068349106204</v>
      </c>
    </row>
    <row r="37" customFormat="false" ht="13.5" hidden="false" customHeight="false" outlineLevel="0" collapsed="false">
      <c r="A37" s="2" t="n">
        <v>1227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3990</v>
      </c>
      <c r="K37" s="5" t="n">
        <v>15.527192008879</v>
      </c>
    </row>
    <row r="38" customFormat="false" ht="13.5" hidden="false" customHeight="false" outlineLevel="0" collapsed="false">
      <c r="A38" s="2" t="n">
        <v>1232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237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1190</v>
      </c>
      <c r="K39" s="5" t="n">
        <v>12.4195338512764</v>
      </c>
    </row>
    <row r="40" customFormat="false" ht="13.5" hidden="false" customHeight="false" outlineLevel="0" collapsed="false">
      <c r="A40" s="2" t="n">
        <v>1244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3990</v>
      </c>
      <c r="K40" s="5" t="n">
        <v>15.527192008879</v>
      </c>
    </row>
    <row r="41" customFormat="false" ht="13.5" hidden="false" customHeight="false" outlineLevel="0" collapsed="false">
      <c r="A41" s="2" t="n">
        <v>1249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254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261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3990</v>
      </c>
      <c r="K43" s="5" t="n">
        <v>15.527192008879</v>
      </c>
    </row>
    <row r="44" customFormat="false" ht="13.5" hidden="false" customHeight="false" outlineLevel="0" collapsed="false">
      <c r="A44" s="2" t="n">
        <v>1266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271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92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98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604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920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25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30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36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1938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44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946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51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57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094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100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52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0690</v>
      </c>
      <c r="K62" s="24" t="n">
        <v>11.8645948945616</v>
      </c>
      <c r="L62" s="23"/>
      <c r="M62" s="23"/>
      <c r="N62" s="24"/>
    </row>
    <row r="63" customFormat="false" ht="13.5" hidden="false" customHeight="false" outlineLevel="0" collapsed="false">
      <c r="A63" s="2" t="n">
        <v>1227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3990</v>
      </c>
      <c r="K63" s="5" t="n">
        <v>15.527192008879</v>
      </c>
      <c r="L63" s="4" t="n">
        <f aca="false">I62+I63</f>
        <v>1802</v>
      </c>
      <c r="M63" s="4" t="n">
        <f aca="false">J62+J63</f>
        <v>24680</v>
      </c>
      <c r="N63" s="5" t="n">
        <f aca="false">M63/L63</f>
        <v>13.6958934517203</v>
      </c>
    </row>
    <row r="64" customFormat="false" ht="13.5" hidden="false" customHeight="false" outlineLevel="0" collapsed="false">
      <c r="A64" s="2" t="n">
        <v>1232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6380</v>
      </c>
      <c r="N64" s="5" t="n">
        <f aca="false">M64/L64</f>
        <v>12.9789511237959</v>
      </c>
    </row>
    <row r="65" customFormat="false" ht="13.5" hidden="false" customHeight="false" outlineLevel="0" collapsed="false">
      <c r="A65" s="2" t="n">
        <v>1237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1190</v>
      </c>
      <c r="K65" s="5" t="n">
        <v>12.4195338512764</v>
      </c>
      <c r="L65" s="4" t="n">
        <f aca="false">I62+I65</f>
        <v>1802</v>
      </c>
      <c r="M65" s="4" t="n">
        <f aca="false">J62+J65</f>
        <v>21880</v>
      </c>
      <c r="N65" s="5" t="n">
        <f aca="false">M65/L65</f>
        <v>12.142064372919</v>
      </c>
    </row>
    <row r="66" customFormat="false" ht="13.5" hidden="false" customHeight="false" outlineLevel="0" collapsed="false">
      <c r="A66" s="2" t="n">
        <v>1244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3990</v>
      </c>
      <c r="K66" s="5" t="n">
        <v>15.527192008879</v>
      </c>
      <c r="L66" s="4" t="n">
        <f aca="false">I62+I66</f>
        <v>1802</v>
      </c>
      <c r="M66" s="4" t="n">
        <f aca="false">J62+J66</f>
        <v>24680</v>
      </c>
      <c r="N66" s="5" t="n">
        <f aca="false">M66/L66</f>
        <v>13.6958934517203</v>
      </c>
    </row>
    <row r="67" customFormat="false" ht="13.5" hidden="false" customHeight="false" outlineLevel="0" collapsed="false">
      <c r="A67" s="2" t="n">
        <v>1249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6380</v>
      </c>
      <c r="N67" s="5" t="n">
        <f aca="false">M67/L67</f>
        <v>12.9789511237959</v>
      </c>
    </row>
    <row r="68" customFormat="false" ht="13.5" hidden="false" customHeight="false" outlineLevel="0" collapsed="false">
      <c r="A68" s="2" t="n">
        <v>1254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190</v>
      </c>
      <c r="K68" s="5" t="n">
        <v>12.4195338512764</v>
      </c>
      <c r="L68" s="4" t="n">
        <f aca="false">I62+I68</f>
        <v>1802</v>
      </c>
      <c r="M68" s="4" t="n">
        <f aca="false">J62+J68</f>
        <v>21880</v>
      </c>
      <c r="N68" s="5" t="n">
        <f aca="false">M68/L68</f>
        <v>12.142064372919</v>
      </c>
    </row>
    <row r="69" customFormat="false" ht="13.5" hidden="false" customHeight="false" outlineLevel="0" collapsed="false">
      <c r="A69" s="2" t="n">
        <v>1261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3990</v>
      </c>
      <c r="K69" s="5" t="n">
        <v>15.527192008879</v>
      </c>
      <c r="L69" s="4" t="n">
        <f aca="false">I62+I69</f>
        <v>1802</v>
      </c>
      <c r="M69" s="4" t="n">
        <f aca="false">J62+J69</f>
        <v>24680</v>
      </c>
      <c r="N69" s="5" t="n">
        <f aca="false">M69/L69</f>
        <v>13.6958934517203</v>
      </c>
    </row>
    <row r="70" customFormat="false" ht="13.5" hidden="false" customHeight="false" outlineLevel="0" collapsed="false">
      <c r="A70" s="2" t="n">
        <v>1266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6380</v>
      </c>
      <c r="N70" s="5" t="n">
        <f aca="false">M70/L70</f>
        <v>12.9789511237959</v>
      </c>
    </row>
    <row r="71" customFormat="false" ht="13.5" hidden="false" customHeight="false" outlineLevel="0" collapsed="false">
      <c r="A71" s="2" t="n">
        <v>1271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1380</v>
      </c>
      <c r="N71" s="5" t="n">
        <f aca="false">M71/L71</f>
        <v>11.8645948945616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59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1190</v>
      </c>
      <c r="K73" s="24" t="n">
        <v>12.4195338512764</v>
      </c>
      <c r="L73" s="23"/>
      <c r="M73" s="23"/>
      <c r="N73" s="24"/>
    </row>
    <row r="74" customFormat="false" ht="13.5" hidden="false" customHeight="false" outlineLevel="0" collapsed="false">
      <c r="A74" s="2" t="n">
        <v>1227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3990</v>
      </c>
      <c r="K74" s="5" t="n">
        <v>15.527192008879</v>
      </c>
      <c r="L74" s="4" t="n">
        <f aca="false">I73+I74</f>
        <v>1802</v>
      </c>
      <c r="M74" s="4" t="n">
        <f aca="false">J73+J74</f>
        <v>25180</v>
      </c>
      <c r="N74" s="5" t="n">
        <f aca="false">M74/L74</f>
        <v>13.9733629300777</v>
      </c>
    </row>
    <row r="75" customFormat="false" ht="13.5" hidden="false" customHeight="false" outlineLevel="0" collapsed="false">
      <c r="A75" s="2" t="n">
        <v>1232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6880</v>
      </c>
      <c r="N75" s="5" t="n">
        <f aca="false">M75/L75</f>
        <v>13.1573314306101</v>
      </c>
    </row>
    <row r="76" customFormat="false" ht="13.5" hidden="false" customHeight="false" outlineLevel="0" collapsed="false">
      <c r="A76" s="2" t="n">
        <v>1237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1190</v>
      </c>
      <c r="K76" s="5" t="n">
        <v>12.4195338512764</v>
      </c>
      <c r="L76" s="4" t="n">
        <f aca="false">I73+I76</f>
        <v>1802</v>
      </c>
      <c r="M76" s="4" t="n">
        <f aca="false">J73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244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3990</v>
      </c>
      <c r="K77" s="5" t="n">
        <v>15.527192008879</v>
      </c>
      <c r="L77" s="4" t="n">
        <f aca="false">I73+I77</f>
        <v>1802</v>
      </c>
      <c r="M77" s="4" t="n">
        <f aca="false">J73+J77</f>
        <v>25180</v>
      </c>
      <c r="N77" s="5" t="n">
        <f aca="false">M77/L77</f>
        <v>13.9733629300777</v>
      </c>
    </row>
    <row r="78" customFormat="false" ht="13.5" hidden="false" customHeight="false" outlineLevel="0" collapsed="false">
      <c r="A78" s="2" t="n">
        <v>1249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6880</v>
      </c>
      <c r="N78" s="5" t="n">
        <f aca="false">M78/L78</f>
        <v>13.1573314306101</v>
      </c>
    </row>
    <row r="79" customFormat="false" ht="13.5" hidden="false" customHeight="false" outlineLevel="0" collapsed="false">
      <c r="A79" s="2" t="n">
        <v>1254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3+I79</f>
        <v>1802</v>
      </c>
      <c r="M79" s="4" t="n">
        <f aca="false">J73+J79</f>
        <v>22380</v>
      </c>
      <c r="N79" s="5" t="n">
        <f aca="false">M79/L79</f>
        <v>12.4195338512764</v>
      </c>
    </row>
    <row r="80" customFormat="false" ht="13.5" hidden="false" customHeight="false" outlineLevel="0" collapsed="false">
      <c r="A80" s="2" t="n">
        <v>1261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3990</v>
      </c>
      <c r="K80" s="5" t="n">
        <v>15.527192008879</v>
      </c>
      <c r="L80" s="4" t="n">
        <f aca="false">I73+I80</f>
        <v>1802</v>
      </c>
      <c r="M80" s="4" t="n">
        <f aca="false">J73+J80</f>
        <v>25180</v>
      </c>
      <c r="N80" s="5" t="n">
        <f aca="false">M80/L80</f>
        <v>13.9733629300777</v>
      </c>
    </row>
    <row r="81" customFormat="false" ht="13.5" hidden="false" customHeight="false" outlineLevel="0" collapsed="false">
      <c r="A81" s="2" t="n">
        <v>1266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6880</v>
      </c>
      <c r="N81" s="5" t="n">
        <f aca="false">M81/L81</f>
        <v>13.1573314306101</v>
      </c>
    </row>
    <row r="82" customFormat="false" ht="13.5" hidden="false" customHeight="false" outlineLevel="0" collapsed="false">
      <c r="A82" s="2" t="n">
        <v>1271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1802</v>
      </c>
      <c r="M82" s="4" t="n">
        <f aca="false">J73+J82</f>
        <v>21880</v>
      </c>
      <c r="N82" s="5" t="n">
        <f aca="false">M82/L82</f>
        <v>12.142064372919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64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227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3990</v>
      </c>
      <c r="K85" s="5" t="n">
        <v>15.527192008879</v>
      </c>
      <c r="L85" s="4" t="n">
        <f aca="false">I84+I85</f>
        <v>2803</v>
      </c>
      <c r="M85" s="4" t="n">
        <f aca="false">J84+J85</f>
        <v>39680</v>
      </c>
      <c r="N85" s="5" t="n">
        <f aca="false">M85/L85</f>
        <v>14.1562611487692</v>
      </c>
    </row>
    <row r="86" customFormat="false" ht="13.5" hidden="false" customHeight="false" outlineLevel="0" collapsed="false">
      <c r="A86" s="2" t="n">
        <v>1232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237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1190</v>
      </c>
      <c r="K87" s="5" t="n">
        <v>12.4195338512764</v>
      </c>
      <c r="L87" s="4" t="n">
        <f aca="false">I84+I87</f>
        <v>2803</v>
      </c>
      <c r="M87" s="4" t="n">
        <f aca="false">J84+J87</f>
        <v>36880</v>
      </c>
      <c r="N87" s="5" t="n">
        <f aca="false">M87/L87</f>
        <v>13.1573314306101</v>
      </c>
    </row>
    <row r="88" customFormat="false" ht="13.5" hidden="false" customHeight="false" outlineLevel="0" collapsed="false">
      <c r="A88" s="2" t="n">
        <v>1244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3990</v>
      </c>
      <c r="K88" s="5" t="n">
        <v>15.527192008879</v>
      </c>
      <c r="L88" s="4" t="n">
        <f aca="false">I84+I88</f>
        <v>2803</v>
      </c>
      <c r="M88" s="4" t="n">
        <f aca="false">J84+J88</f>
        <v>39680</v>
      </c>
      <c r="N88" s="5" t="n">
        <f aca="false">M88/L88</f>
        <v>14.1562611487692</v>
      </c>
    </row>
    <row r="89" customFormat="false" ht="13.5" hidden="false" customHeight="false" outlineLevel="0" collapsed="false">
      <c r="A89" s="2" t="n">
        <v>1249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254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190</v>
      </c>
      <c r="K90" s="5" t="n">
        <v>12.4195338512764</v>
      </c>
      <c r="L90" s="4" t="n">
        <f aca="false">I84+I90</f>
        <v>2803</v>
      </c>
      <c r="M90" s="4" t="n">
        <f aca="false">J84+J90</f>
        <v>36880</v>
      </c>
      <c r="N90" s="5" t="n">
        <f aca="false">M90/L90</f>
        <v>13.1573314306101</v>
      </c>
    </row>
    <row r="91" customFormat="false" ht="13.5" hidden="false" customHeight="false" outlineLevel="0" collapsed="false">
      <c r="A91" s="2" t="n">
        <v>1261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3990</v>
      </c>
      <c r="K91" s="5" t="n">
        <v>15.527192008879</v>
      </c>
      <c r="L91" s="4" t="n">
        <f aca="false">I84+I91</f>
        <v>2803</v>
      </c>
      <c r="M91" s="4" t="n">
        <f aca="false">J84+J91</f>
        <v>39680</v>
      </c>
      <c r="N91" s="5" t="n">
        <f aca="false">M91/L91</f>
        <v>14.1562611487692</v>
      </c>
    </row>
    <row r="92" customFormat="false" ht="13.5" hidden="false" customHeight="false" outlineLevel="0" collapsed="false">
      <c r="A92" s="2" t="n">
        <v>1266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271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36380</v>
      </c>
      <c r="N93" s="5" t="n">
        <f aca="false">M93/L93</f>
        <v>12.9789511237959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69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1190</v>
      </c>
      <c r="K95" s="24" t="n">
        <v>12.4195338512764</v>
      </c>
      <c r="L95" s="23"/>
      <c r="M95" s="23"/>
      <c r="N95" s="24"/>
    </row>
    <row r="96" customFormat="false" ht="13.5" hidden="false" customHeight="false" outlineLevel="0" collapsed="false">
      <c r="A96" s="2" t="n">
        <v>1237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1190</v>
      </c>
      <c r="K96" s="5" t="n">
        <v>12.4195338512764</v>
      </c>
      <c r="L96" s="4" t="n">
        <f aca="false">I95+I96</f>
        <v>1802</v>
      </c>
      <c r="M96" s="4" t="n">
        <f aca="false">J95+J96</f>
        <v>22380</v>
      </c>
      <c r="N96" s="5" t="n">
        <f aca="false">M96/L96</f>
        <v>12.4195338512764</v>
      </c>
    </row>
    <row r="97" customFormat="false" ht="13.5" hidden="false" customHeight="false" outlineLevel="0" collapsed="false">
      <c r="A97" s="2" t="n">
        <v>1244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3990</v>
      </c>
      <c r="K97" s="5" t="n">
        <v>15.527192008879</v>
      </c>
      <c r="L97" s="4" t="n">
        <f aca="false">I95+I97</f>
        <v>1802</v>
      </c>
      <c r="M97" s="4" t="n">
        <f aca="false">J95+J97</f>
        <v>25180</v>
      </c>
      <c r="N97" s="5" t="n">
        <f aca="false">M97/L97</f>
        <v>13.9733629300777</v>
      </c>
    </row>
    <row r="98" customFormat="false" ht="13.5" hidden="false" customHeight="false" outlineLevel="0" collapsed="false">
      <c r="A98" s="2" t="n">
        <v>1249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6880</v>
      </c>
      <c r="N98" s="5" t="n">
        <f aca="false">M98/L98</f>
        <v>13.1573314306101</v>
      </c>
    </row>
    <row r="99" customFormat="false" ht="13.5" hidden="false" customHeight="false" outlineLevel="0" collapsed="false">
      <c r="A99" s="2" t="n">
        <v>1254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190</v>
      </c>
      <c r="K99" s="5" t="n">
        <v>12.4195338512764</v>
      </c>
      <c r="L99" s="4" t="n">
        <f aca="false">I95+I99</f>
        <v>1802</v>
      </c>
      <c r="M99" s="4" t="n">
        <f aca="false">J95+J99</f>
        <v>22380</v>
      </c>
      <c r="N99" s="5" t="n">
        <f aca="false">M99/L99</f>
        <v>12.4195338512764</v>
      </c>
    </row>
    <row r="100" customFormat="false" ht="13.5" hidden="false" customHeight="false" outlineLevel="0" collapsed="false">
      <c r="A100" s="2" t="n">
        <v>1261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3990</v>
      </c>
      <c r="K100" s="5" t="n">
        <v>15.527192008879</v>
      </c>
      <c r="L100" s="4" t="n">
        <f aca="false">I95+I100</f>
        <v>1802</v>
      </c>
      <c r="M100" s="4" t="n">
        <f aca="false">J95+J100</f>
        <v>25180</v>
      </c>
      <c r="N100" s="5" t="n">
        <f aca="false">M100/L100</f>
        <v>13.9733629300777</v>
      </c>
    </row>
    <row r="101" customFormat="false" ht="13.5" hidden="false" customHeight="false" outlineLevel="0" collapsed="false">
      <c r="A101" s="2" t="n">
        <v>1266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6880</v>
      </c>
      <c r="N101" s="5" t="n">
        <f aca="false">M101/L101</f>
        <v>13.1573314306101</v>
      </c>
    </row>
    <row r="102" customFormat="false" ht="13.5" hidden="false" customHeight="false" outlineLevel="0" collapsed="false">
      <c r="A102" s="2" t="n">
        <v>1271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1880</v>
      </c>
      <c r="N102" s="5" t="n">
        <f aca="false">M102/L102</f>
        <v>12.142064372919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76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2490</v>
      </c>
      <c r="K104" s="24" t="n">
        <v>13.8623751387347</v>
      </c>
      <c r="L104" s="23"/>
      <c r="M104" s="23"/>
      <c r="N104" s="24"/>
    </row>
    <row r="105" customFormat="false" ht="13.5" hidden="false" customHeight="false" outlineLevel="0" collapsed="false">
      <c r="A105" s="2" t="n">
        <v>1244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3990</v>
      </c>
      <c r="K105" s="5" t="n">
        <v>15.527192008879</v>
      </c>
      <c r="L105" s="4" t="n">
        <f aca="false">I104+I105</f>
        <v>1802</v>
      </c>
      <c r="M105" s="4" t="n">
        <f aca="false">J104+J105</f>
        <v>26480</v>
      </c>
      <c r="N105" s="5" t="n">
        <f aca="false">M105/L105</f>
        <v>14.6947835738069</v>
      </c>
    </row>
    <row r="106" customFormat="false" ht="13.5" hidden="false" customHeight="false" outlineLevel="0" collapsed="false">
      <c r="A106" s="2" t="n">
        <v>1249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8180</v>
      </c>
      <c r="N106" s="5" t="n">
        <f aca="false">M106/L106</f>
        <v>13.6211202283268</v>
      </c>
    </row>
    <row r="107" customFormat="false" ht="13.5" hidden="false" customHeight="false" outlineLevel="0" collapsed="false">
      <c r="A107" s="2" t="n">
        <v>1254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104+I107</f>
        <v>1802</v>
      </c>
      <c r="M107" s="4" t="n">
        <f aca="false">J104+J107</f>
        <v>23680</v>
      </c>
      <c r="N107" s="5" t="n">
        <f aca="false">M107/L107</f>
        <v>13.1409544950056</v>
      </c>
    </row>
    <row r="108" customFormat="false" ht="13.5" hidden="false" customHeight="false" outlineLevel="0" collapsed="false">
      <c r="A108" s="2" t="n">
        <v>1261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3990</v>
      </c>
      <c r="K108" s="5" t="n">
        <v>15.527192008879</v>
      </c>
      <c r="L108" s="4" t="n">
        <f aca="false">I104+I108</f>
        <v>1802</v>
      </c>
      <c r="M108" s="4" t="n">
        <f aca="false">J104+J108</f>
        <v>26480</v>
      </c>
      <c r="N108" s="5" t="n">
        <f aca="false">M108/L108</f>
        <v>14.6947835738069</v>
      </c>
    </row>
    <row r="109" customFormat="false" ht="13.5" hidden="false" customHeight="false" outlineLevel="0" collapsed="false">
      <c r="A109" s="2" t="n">
        <v>1266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8180</v>
      </c>
      <c r="N109" s="5" t="n">
        <f aca="false">M109/L109</f>
        <v>13.6211202283268</v>
      </c>
    </row>
    <row r="110" customFormat="false" ht="13.5" hidden="false" customHeight="false" outlineLevel="0" collapsed="false">
      <c r="A110" s="2" t="n">
        <v>1271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81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244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3990</v>
      </c>
      <c r="K113" s="5" t="n">
        <v>15.527192008879</v>
      </c>
      <c r="L113" s="4" t="n">
        <f aca="false">I112+I113</f>
        <v>2803</v>
      </c>
      <c r="M113" s="4" t="n">
        <f aca="false">J112+J113</f>
        <v>39680</v>
      </c>
      <c r="N113" s="5" t="n">
        <f aca="false">M113/L113</f>
        <v>14.1562611487692</v>
      </c>
    </row>
    <row r="114" customFormat="false" ht="13.5" hidden="false" customHeight="false" outlineLevel="0" collapsed="false">
      <c r="A114" s="2" t="n">
        <v>1249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254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2803</v>
      </c>
      <c r="M115" s="4" t="n">
        <f aca="false">J112+J115</f>
        <v>36880</v>
      </c>
      <c r="N115" s="5" t="n">
        <f aca="false">M115/L115</f>
        <v>13.1573314306101</v>
      </c>
    </row>
    <row r="116" customFormat="false" ht="13.5" hidden="false" customHeight="false" outlineLevel="0" collapsed="false">
      <c r="A116" s="2" t="n">
        <v>1261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3990</v>
      </c>
      <c r="K116" s="5" t="n">
        <v>15.527192008879</v>
      </c>
      <c r="L116" s="4" t="n">
        <f aca="false">I112+I116</f>
        <v>2803</v>
      </c>
      <c r="M116" s="4" t="n">
        <f aca="false">J112+J116</f>
        <v>39680</v>
      </c>
      <c r="N116" s="5" t="n">
        <f aca="false">M116/L116</f>
        <v>14.1562611487692</v>
      </c>
    </row>
    <row r="117" customFormat="false" ht="13.5" hidden="false" customHeight="false" outlineLevel="0" collapsed="false">
      <c r="A117" s="2" t="n">
        <v>126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271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36380</v>
      </c>
      <c r="N118" s="5" t="n">
        <f aca="false">M118/L118</f>
        <v>12.9789511237959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86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3990</v>
      </c>
      <c r="K120" s="24" t="n">
        <v>15.527192008879</v>
      </c>
      <c r="L120" s="23"/>
      <c r="M120" s="23"/>
      <c r="N120" s="24"/>
    </row>
    <row r="121" customFormat="false" ht="13.5" hidden="false" customHeight="false" outlineLevel="0" collapsed="false">
      <c r="A121" s="2" t="n">
        <v>1271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4680</v>
      </c>
      <c r="N121" s="5" t="n">
        <f aca="false">M121/L121</f>
        <v>13.695893451720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91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271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36380</v>
      </c>
      <c r="N124" s="5" t="n">
        <f aca="false">M124/L124</f>
        <v>12.978951123795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96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4490</v>
      </c>
      <c r="K126" s="24" t="n">
        <v>16.0821309655938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703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3990</v>
      </c>
      <c r="K128" s="24" t="n">
        <v>15.52719200887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708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713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3990</v>
      </c>
      <c r="K132" s="24" t="n">
        <v>15.527192008879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718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723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2090</v>
      </c>
      <c r="K136" s="24" t="n">
        <v>13.4184239733629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727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98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604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33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604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39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45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25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30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36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1938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44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946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51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57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51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925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1930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936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1938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944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1946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951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957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53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30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36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1938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44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1946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51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57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58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38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44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946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51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57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63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46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51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57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69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946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951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957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71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51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57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77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51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57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79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83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100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89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48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49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50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51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52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0690</v>
      </c>
      <c r="K212" s="5" t="n">
        <v>11.8645948945616</v>
      </c>
    </row>
    <row r="213" customFormat="false" ht="13.5" hidden="false" customHeight="false" outlineLevel="0" collapsed="false">
      <c r="A213" s="2" t="n">
        <v>2653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790</v>
      </c>
      <c r="K213" s="5" t="n">
        <v>11.9755826859046</v>
      </c>
    </row>
    <row r="214" customFormat="false" ht="13.5" hidden="false" customHeight="false" outlineLevel="0" collapsed="false">
      <c r="A214" s="2" t="n">
        <v>2654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1890</v>
      </c>
      <c r="K214" s="5" t="n">
        <v>24.2952275249723</v>
      </c>
    </row>
    <row r="215" customFormat="false" ht="13.5" hidden="false" customHeight="false" outlineLevel="0" collapsed="false">
      <c r="A215" s="2" t="n">
        <v>2655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56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57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58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59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1190</v>
      </c>
      <c r="K219" s="5" t="n">
        <v>12.4195338512764</v>
      </c>
    </row>
    <row r="220" customFormat="false" ht="13.5" hidden="false" customHeight="false" outlineLevel="0" collapsed="false">
      <c r="A220" s="2" t="n">
        <v>2660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1290</v>
      </c>
      <c r="K220" s="5" t="n">
        <v>12.5305216426193</v>
      </c>
    </row>
    <row r="221" customFormat="false" ht="13.5" hidden="false" customHeight="false" outlineLevel="0" collapsed="false">
      <c r="A221" s="2" t="n">
        <v>2661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2490</v>
      </c>
      <c r="K221" s="5" t="n">
        <v>24.96115427303</v>
      </c>
    </row>
    <row r="222" customFormat="false" ht="13.5" hidden="false" customHeight="false" outlineLevel="0" collapsed="false">
      <c r="A222" s="2" t="n">
        <v>2662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63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64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5690</v>
      </c>
      <c r="K224" s="5" t="n">
        <v>13.5068349106204</v>
      </c>
    </row>
    <row r="225" customFormat="false" ht="13.5" hidden="false" customHeight="false" outlineLevel="0" collapsed="false">
      <c r="A225" s="2" t="n">
        <v>2665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66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67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68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69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1190</v>
      </c>
      <c r="K229" s="5" t="n">
        <v>12.4195338512764</v>
      </c>
    </row>
    <row r="230" customFormat="false" ht="13.5" hidden="false" customHeight="false" outlineLevel="0" collapsed="false">
      <c r="A230" s="2" t="n">
        <v>2670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1290</v>
      </c>
      <c r="K230" s="5" t="n">
        <v>12.5305216426193</v>
      </c>
    </row>
    <row r="231" customFormat="false" ht="13.5" hidden="false" customHeight="false" outlineLevel="0" collapsed="false">
      <c r="A231" s="2" t="n">
        <v>2671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3690</v>
      </c>
      <c r="K231" s="5" t="n">
        <v>26.2930077691454</v>
      </c>
    </row>
    <row r="232" customFormat="false" ht="13.5" hidden="false" customHeight="false" outlineLevel="0" collapsed="false">
      <c r="A232" s="2" t="n">
        <v>2672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73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74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75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76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2490</v>
      </c>
      <c r="K236" s="5" t="n">
        <v>13.8623751387347</v>
      </c>
    </row>
    <row r="237" customFormat="false" ht="13.5" hidden="false" customHeight="false" outlineLevel="0" collapsed="false">
      <c r="A237" s="2" t="n">
        <v>2677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2590</v>
      </c>
      <c r="K237" s="5" t="n">
        <v>13.9733629300777</v>
      </c>
    </row>
    <row r="238" customFormat="false" ht="13.5" hidden="false" customHeight="false" outlineLevel="0" collapsed="false">
      <c r="A238" s="2" t="n">
        <v>2678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3690</v>
      </c>
      <c r="K238" s="5" t="n">
        <v>26.2930077691454</v>
      </c>
    </row>
    <row r="239" customFormat="false" ht="13.5" hidden="false" customHeight="false" outlineLevel="0" collapsed="false">
      <c r="A239" s="2" t="n">
        <v>2679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80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3890</v>
      </c>
      <c r="K240" s="5" t="n">
        <v>23.0757097791798</v>
      </c>
    </row>
    <row r="241" customFormat="false" ht="13.5" hidden="false" customHeight="false" outlineLevel="0" collapsed="false">
      <c r="A241" s="2" t="n">
        <v>2681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77</v>
      </c>
      <c r="I241" s="4" t="n">
        <v>1902</v>
      </c>
      <c r="J241" s="4" t="n">
        <v>25690</v>
      </c>
      <c r="K241" s="5" t="n">
        <v>13.5068349106204</v>
      </c>
    </row>
    <row r="242" customFormat="false" ht="13.5" hidden="false" customHeight="false" outlineLevel="0" collapsed="false">
      <c r="A242" s="2" t="n">
        <v>2682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12</v>
      </c>
      <c r="I242" s="4" t="n">
        <v>1602</v>
      </c>
      <c r="J242" s="4" t="n">
        <v>44490</v>
      </c>
      <c r="K242" s="5" t="n">
        <v>27.7715355805243</v>
      </c>
    </row>
    <row r="243" customFormat="false" ht="13.5" hidden="false" customHeight="false" outlineLevel="0" collapsed="false">
      <c r="A243" s="2" t="n">
        <v>2683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04</v>
      </c>
      <c r="I243" s="4" t="n">
        <v>1301</v>
      </c>
      <c r="J243" s="4" t="n">
        <v>30690</v>
      </c>
      <c r="K243" s="5" t="n">
        <v>23.5895465026902</v>
      </c>
    </row>
    <row r="244" customFormat="false" ht="13.5" hidden="false" customHeight="false" outlineLevel="0" collapsed="false">
      <c r="A244" s="2" t="n">
        <v>2684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74</v>
      </c>
      <c r="I244" s="4" t="n">
        <v>1301</v>
      </c>
      <c r="J244" s="4" t="n">
        <v>31690</v>
      </c>
      <c r="K244" s="5" t="n">
        <v>24.358186010761</v>
      </c>
    </row>
    <row r="245" customFormat="false" ht="13.5" hidden="false" customHeight="false" outlineLevel="0" collapsed="false">
      <c r="A245" s="2" t="n">
        <v>2685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16</v>
      </c>
      <c r="I245" s="4" t="n">
        <v>1301</v>
      </c>
      <c r="J245" s="4" t="n">
        <v>33690</v>
      </c>
      <c r="K245" s="5" t="n">
        <v>25.8954650269024</v>
      </c>
    </row>
    <row r="246" customFormat="false" ht="13.5" hidden="false" customHeight="false" outlineLevel="0" collapsed="false">
      <c r="A246" s="2" t="n">
        <v>2686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22</v>
      </c>
      <c r="I246" s="4" t="n">
        <v>901</v>
      </c>
      <c r="J246" s="4" t="n">
        <v>13990</v>
      </c>
      <c r="K246" s="5" t="n">
        <v>15.527192008879</v>
      </c>
    </row>
    <row r="247" customFormat="false" ht="13.5" hidden="false" customHeight="false" outlineLevel="0" collapsed="false">
      <c r="A247" s="2" t="n">
        <v>2687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59</v>
      </c>
      <c r="I247" s="4" t="n">
        <v>901</v>
      </c>
      <c r="J247" s="4" t="n">
        <v>14490</v>
      </c>
      <c r="K247" s="5" t="n">
        <v>16.0821309655938</v>
      </c>
    </row>
    <row r="248" customFormat="false" ht="13.5" hidden="false" customHeight="false" outlineLevel="0" collapsed="false">
      <c r="A248" s="2" t="n">
        <v>2688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5</v>
      </c>
      <c r="I248" s="4" t="n">
        <v>901</v>
      </c>
      <c r="J248" s="4" t="n">
        <v>22190</v>
      </c>
      <c r="K248" s="5" t="n">
        <v>24.6281908990011</v>
      </c>
    </row>
    <row r="249" customFormat="false" ht="13.5" hidden="false" customHeight="false" outlineLevel="0" collapsed="false">
      <c r="A249" s="2" t="n">
        <v>2689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5</v>
      </c>
      <c r="I249" s="4" t="n">
        <v>2203</v>
      </c>
      <c r="J249" s="4" t="n">
        <v>54890</v>
      </c>
      <c r="K249" s="5" t="n">
        <v>24.9160236041761</v>
      </c>
    </row>
    <row r="250" customFormat="false" ht="13.5" hidden="false" customHeight="false" outlineLevel="0" collapsed="false">
      <c r="A250" s="2" t="n">
        <v>2690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106</v>
      </c>
      <c r="I250" s="4" t="n">
        <v>1902</v>
      </c>
      <c r="J250" s="4" t="n">
        <v>41890</v>
      </c>
      <c r="K250" s="5" t="n">
        <v>22.0241850683491</v>
      </c>
    </row>
    <row r="251" customFormat="false" ht="13.5" hidden="false" customHeight="false" outlineLevel="0" collapsed="false">
      <c r="A251" s="2" t="n">
        <v>2691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77</v>
      </c>
      <c r="I251" s="4" t="n">
        <v>1902</v>
      </c>
      <c r="J251" s="4" t="n">
        <v>25690</v>
      </c>
      <c r="K251" s="5" t="n">
        <v>13.5068349106204</v>
      </c>
    </row>
    <row r="252" customFormat="false" ht="13.5" hidden="false" customHeight="false" outlineLevel="0" collapsed="false">
      <c r="A252" s="2" t="n">
        <v>2692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12</v>
      </c>
      <c r="I252" s="4" t="n">
        <v>1602</v>
      </c>
      <c r="J252" s="4" t="n">
        <v>44490</v>
      </c>
      <c r="K252" s="5" t="n">
        <v>27.7715355805243</v>
      </c>
    </row>
    <row r="253" customFormat="false" ht="13.5" hidden="false" customHeight="false" outlineLevel="0" collapsed="false">
      <c r="A253" s="2" t="n">
        <v>2693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04</v>
      </c>
      <c r="I253" s="4" t="n">
        <v>1301</v>
      </c>
      <c r="J253" s="4" t="n">
        <v>31690</v>
      </c>
      <c r="K253" s="5" t="n">
        <v>24.358186010761</v>
      </c>
    </row>
    <row r="254" customFormat="false" ht="13.5" hidden="false" customHeight="false" outlineLevel="0" collapsed="false">
      <c r="A254" s="2" t="n">
        <v>2694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74</v>
      </c>
      <c r="I254" s="4" t="n">
        <v>1301</v>
      </c>
      <c r="J254" s="4" t="n">
        <v>32490</v>
      </c>
      <c r="K254" s="5" t="n">
        <v>24.9730976172175</v>
      </c>
    </row>
    <row r="255" customFormat="false" ht="13.5" hidden="false" customHeight="false" outlineLevel="0" collapsed="false">
      <c r="A255" s="2" t="n">
        <v>2695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116</v>
      </c>
      <c r="I255" s="4" t="n">
        <v>1301</v>
      </c>
      <c r="J255" s="4" t="n">
        <v>33990</v>
      </c>
      <c r="K255" s="5" t="n">
        <v>26.1260568793236</v>
      </c>
    </row>
    <row r="256" customFormat="false" ht="13.5" hidden="false" customHeight="false" outlineLevel="0" collapsed="false">
      <c r="A256" s="2" t="n">
        <v>2696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22</v>
      </c>
      <c r="I256" s="4" t="n">
        <v>901</v>
      </c>
      <c r="J256" s="4" t="n">
        <v>14490</v>
      </c>
      <c r="K256" s="5" t="n">
        <v>16.0821309655938</v>
      </c>
    </row>
    <row r="257" customFormat="false" ht="13.5" hidden="false" customHeight="false" outlineLevel="0" collapsed="false">
      <c r="A257" s="2" t="n">
        <v>2697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59</v>
      </c>
      <c r="I257" s="4" t="n">
        <v>901</v>
      </c>
      <c r="J257" s="4" t="n">
        <v>14490</v>
      </c>
      <c r="K257" s="5" t="n">
        <v>16.0821309655938</v>
      </c>
    </row>
    <row r="258" customFormat="false" ht="13.5" hidden="false" customHeight="false" outlineLevel="0" collapsed="false">
      <c r="A258" s="2" t="n">
        <v>2698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75</v>
      </c>
      <c r="I258" s="4" t="n">
        <v>901</v>
      </c>
      <c r="J258" s="4" t="n">
        <v>25490</v>
      </c>
      <c r="K258" s="5" t="n">
        <v>28.2907880133185</v>
      </c>
    </row>
    <row r="259" customFormat="false" ht="13.5" hidden="false" customHeight="false" outlineLevel="0" collapsed="false">
      <c r="A259" s="2" t="n">
        <v>2699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12</v>
      </c>
      <c r="I259" s="4" t="n">
        <v>1602</v>
      </c>
      <c r="J259" s="4" t="n">
        <v>44490</v>
      </c>
      <c r="K259" s="5" t="n">
        <v>27.7715355805243</v>
      </c>
    </row>
    <row r="260" customFormat="false" ht="13.5" hidden="false" customHeight="false" outlineLevel="0" collapsed="false">
      <c r="A260" s="2" t="n">
        <v>2700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04</v>
      </c>
      <c r="I260" s="4" t="n">
        <v>1301</v>
      </c>
      <c r="J260" s="4" t="n">
        <v>31690</v>
      </c>
      <c r="K260" s="5" t="n">
        <v>24.358186010761</v>
      </c>
    </row>
    <row r="261" customFormat="false" ht="13.5" hidden="false" customHeight="false" outlineLevel="0" collapsed="false">
      <c r="A261" s="2" t="n">
        <v>2701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74</v>
      </c>
      <c r="I261" s="4" t="n">
        <v>1301</v>
      </c>
      <c r="J261" s="4" t="n">
        <v>32490</v>
      </c>
      <c r="K261" s="5" t="n">
        <v>24.9730976172175</v>
      </c>
    </row>
    <row r="262" customFormat="false" ht="13.5" hidden="false" customHeight="false" outlineLevel="0" collapsed="false">
      <c r="A262" s="2" t="n">
        <v>2702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116</v>
      </c>
      <c r="I262" s="4" t="n">
        <v>1301</v>
      </c>
      <c r="J262" s="4" t="n">
        <v>33990</v>
      </c>
      <c r="K262" s="5" t="n">
        <v>26.1260568793236</v>
      </c>
    </row>
    <row r="263" customFormat="false" ht="13.5" hidden="false" customHeight="false" outlineLevel="0" collapsed="false">
      <c r="A263" s="2" t="n">
        <v>2703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22</v>
      </c>
      <c r="I263" s="4" t="n">
        <v>901</v>
      </c>
      <c r="J263" s="4" t="n">
        <v>13990</v>
      </c>
      <c r="K263" s="5" t="n">
        <v>15.527192008879</v>
      </c>
    </row>
    <row r="264" customFormat="false" ht="13.5" hidden="false" customHeight="false" outlineLevel="0" collapsed="false">
      <c r="A264" s="2" t="n">
        <v>2704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59</v>
      </c>
      <c r="I264" s="4" t="n">
        <v>901</v>
      </c>
      <c r="J264" s="4" t="n">
        <v>14490</v>
      </c>
      <c r="K264" s="5" t="n">
        <v>16.0821309655938</v>
      </c>
    </row>
    <row r="265" customFormat="false" ht="13.5" hidden="false" customHeight="false" outlineLevel="0" collapsed="false">
      <c r="A265" s="2" t="n">
        <v>2705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75</v>
      </c>
      <c r="I265" s="4" t="n">
        <v>901</v>
      </c>
      <c r="J265" s="4" t="n">
        <v>25490</v>
      </c>
      <c r="K265" s="5" t="n">
        <v>28.2907880133185</v>
      </c>
    </row>
    <row r="266" customFormat="false" ht="13.5" hidden="false" customHeight="false" outlineLevel="0" collapsed="false">
      <c r="A266" s="2" t="n">
        <v>2706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5</v>
      </c>
      <c r="I266" s="4" t="n">
        <v>2203</v>
      </c>
      <c r="J266" s="4" t="n">
        <v>54890</v>
      </c>
      <c r="K266" s="5" t="n">
        <v>24.9160236041761</v>
      </c>
    </row>
    <row r="267" customFormat="false" ht="13.5" hidden="false" customHeight="false" outlineLevel="0" collapsed="false">
      <c r="A267" s="2" t="n">
        <v>2707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06</v>
      </c>
      <c r="I267" s="4" t="n">
        <v>1902</v>
      </c>
      <c r="J267" s="4" t="n">
        <v>42690</v>
      </c>
      <c r="K267" s="5" t="n">
        <v>22.4447949526814</v>
      </c>
    </row>
    <row r="268" customFormat="false" ht="13.5" hidden="false" customHeight="false" outlineLevel="0" collapsed="false">
      <c r="A268" s="2" t="n">
        <v>2708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77</v>
      </c>
      <c r="I268" s="4" t="n">
        <v>1902</v>
      </c>
      <c r="J268" s="4" t="n">
        <v>25690</v>
      </c>
      <c r="K268" s="5" t="n">
        <v>13.5068349106204</v>
      </c>
    </row>
    <row r="269" customFormat="false" ht="13.5" hidden="false" customHeight="false" outlineLevel="0" collapsed="false">
      <c r="A269" s="2" t="n">
        <v>2709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12</v>
      </c>
      <c r="I269" s="4" t="n">
        <v>1602</v>
      </c>
      <c r="J269" s="4" t="n">
        <v>44490</v>
      </c>
      <c r="K269" s="5" t="n">
        <v>27.7715355805243</v>
      </c>
    </row>
    <row r="270" customFormat="false" ht="13.5" hidden="false" customHeight="false" outlineLevel="0" collapsed="false">
      <c r="A270" s="2" t="n">
        <v>2710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04</v>
      </c>
      <c r="I270" s="4" t="n">
        <v>1301</v>
      </c>
      <c r="J270" s="4" t="n">
        <v>31690</v>
      </c>
      <c r="K270" s="5" t="n">
        <v>24.358186010761</v>
      </c>
    </row>
    <row r="271" customFormat="false" ht="13.5" hidden="false" customHeight="false" outlineLevel="0" collapsed="false">
      <c r="A271" s="2" t="n">
        <v>2711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74</v>
      </c>
      <c r="I271" s="4" t="n">
        <v>1301</v>
      </c>
      <c r="J271" s="4" t="n">
        <v>32490</v>
      </c>
      <c r="K271" s="5" t="n">
        <v>24.9730976172175</v>
      </c>
    </row>
    <row r="272" customFormat="false" ht="13.5" hidden="false" customHeight="false" outlineLevel="0" collapsed="false">
      <c r="A272" s="2" t="n">
        <v>2712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116</v>
      </c>
      <c r="I272" s="4" t="n">
        <v>1301</v>
      </c>
      <c r="J272" s="4" t="n">
        <v>33990</v>
      </c>
      <c r="K272" s="5" t="n">
        <v>26.1260568793236</v>
      </c>
    </row>
    <row r="273" customFormat="false" ht="13.5" hidden="false" customHeight="false" outlineLevel="0" collapsed="false">
      <c r="A273" s="2" t="n">
        <v>2713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22</v>
      </c>
      <c r="I273" s="4" t="n">
        <v>901</v>
      </c>
      <c r="J273" s="4" t="n">
        <v>13990</v>
      </c>
      <c r="K273" s="5" t="n">
        <v>15.527192008879</v>
      </c>
    </row>
    <row r="274" customFormat="false" ht="13.5" hidden="false" customHeight="false" outlineLevel="0" collapsed="false">
      <c r="A274" s="2" t="n">
        <v>2714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59</v>
      </c>
      <c r="I274" s="4" t="n">
        <v>901</v>
      </c>
      <c r="J274" s="4" t="n">
        <v>14490</v>
      </c>
      <c r="K274" s="5" t="n">
        <v>16.0821309655938</v>
      </c>
    </row>
    <row r="275" customFormat="false" ht="13.5" hidden="false" customHeight="false" outlineLevel="0" collapsed="false">
      <c r="A275" s="2" t="n">
        <v>2715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75</v>
      </c>
      <c r="I275" s="4" t="n">
        <v>901</v>
      </c>
      <c r="J275" s="4" t="n">
        <v>25290</v>
      </c>
      <c r="K275" s="5" t="n">
        <v>28.0688124306326</v>
      </c>
    </row>
    <row r="276" customFormat="false" ht="13.5" hidden="false" customHeight="false" outlineLevel="0" collapsed="false">
      <c r="A276" s="2" t="n">
        <v>2716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5</v>
      </c>
      <c r="I276" s="4" t="n">
        <v>2203</v>
      </c>
      <c r="J276" s="4" t="n">
        <v>54890</v>
      </c>
      <c r="K276" s="5" t="n">
        <v>24.9160236041761</v>
      </c>
    </row>
    <row r="277" customFormat="false" ht="13.5" hidden="false" customHeight="false" outlineLevel="0" collapsed="false">
      <c r="A277" s="2" t="n">
        <v>2717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6</v>
      </c>
      <c r="I277" s="4" t="n">
        <v>1902</v>
      </c>
      <c r="J277" s="4" t="n">
        <v>42690</v>
      </c>
      <c r="K277" s="5" t="n">
        <v>22.4447949526814</v>
      </c>
    </row>
    <row r="278" customFormat="false" ht="13.5" hidden="false" customHeight="false" outlineLevel="0" collapsed="false">
      <c r="A278" s="2" t="n">
        <v>2718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77</v>
      </c>
      <c r="I278" s="4" t="n">
        <v>1902</v>
      </c>
      <c r="J278" s="4" t="n">
        <v>25690</v>
      </c>
      <c r="K278" s="5" t="n">
        <v>13.5068349106204</v>
      </c>
    </row>
    <row r="279" customFormat="false" ht="13.5" hidden="false" customHeight="false" outlineLevel="0" collapsed="false">
      <c r="A279" s="2" t="n">
        <v>2719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12</v>
      </c>
      <c r="I279" s="4" t="n">
        <v>1602</v>
      </c>
      <c r="J279" s="4" t="n">
        <v>44490</v>
      </c>
      <c r="K279" s="5" t="n">
        <v>27.7715355805243</v>
      </c>
    </row>
    <row r="280" customFormat="false" ht="13.5" hidden="false" customHeight="false" outlineLevel="0" collapsed="false">
      <c r="A280" s="2" t="n">
        <v>2720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04</v>
      </c>
      <c r="I280" s="4" t="n">
        <v>1301</v>
      </c>
      <c r="J280" s="4" t="n">
        <v>30690</v>
      </c>
      <c r="K280" s="5" t="n">
        <v>23.5895465026902</v>
      </c>
    </row>
    <row r="281" customFormat="false" ht="13.5" hidden="false" customHeight="false" outlineLevel="0" collapsed="false">
      <c r="A281" s="2" t="n">
        <v>2721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74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722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116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723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22</v>
      </c>
      <c r="I283" s="4" t="n">
        <v>901</v>
      </c>
      <c r="J283" s="4" t="n">
        <v>12090</v>
      </c>
      <c r="K283" s="5" t="n">
        <v>13.4184239733629</v>
      </c>
    </row>
    <row r="284" customFormat="false" ht="13.5" hidden="false" customHeight="false" outlineLevel="0" collapsed="false">
      <c r="A284" s="2" t="n">
        <v>2724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59</v>
      </c>
      <c r="I284" s="4" t="n">
        <v>901</v>
      </c>
      <c r="J284" s="4" t="n">
        <v>12190</v>
      </c>
      <c r="K284" s="5" t="n">
        <v>13.5294117647059</v>
      </c>
    </row>
    <row r="285" customFormat="false" ht="13.5" hidden="false" customHeight="false" outlineLevel="0" collapsed="false">
      <c r="A285" s="2" t="n">
        <v>2725</v>
      </c>
      <c r="B285" s="15" t="s">
        <v>19</v>
      </c>
      <c r="C285" s="15" t="s">
        <v>20</v>
      </c>
      <c r="D285" s="3" t="n">
        <v>0.854166666666667</v>
      </c>
      <c r="E285" s="3" t="n">
        <v>0.920138888888889</v>
      </c>
      <c r="G285" s="1" t="s">
        <v>184</v>
      </c>
      <c r="H285" s="15" t="s">
        <v>175</v>
      </c>
      <c r="I285" s="4" t="n">
        <v>901</v>
      </c>
      <c r="J285" s="4" t="n">
        <v>24590</v>
      </c>
      <c r="K285" s="5" t="n">
        <v>27.291897891232</v>
      </c>
    </row>
    <row r="286" customFormat="false" ht="13.5" hidden="false" customHeight="false" outlineLevel="0" collapsed="false">
      <c r="A286" s="2" t="n">
        <v>2726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12</v>
      </c>
      <c r="I286" s="4" t="n">
        <v>1222</v>
      </c>
      <c r="J286" s="4" t="n">
        <v>36540</v>
      </c>
      <c r="K286" s="5" t="n">
        <v>29.9018003273322</v>
      </c>
    </row>
    <row r="287" customFormat="false" ht="13.5" hidden="false" customHeight="false" outlineLevel="0" collapsed="false">
      <c r="A287" s="2" t="n">
        <v>2727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74</v>
      </c>
      <c r="I287" s="4" t="n">
        <v>1016</v>
      </c>
      <c r="J287" s="4" t="n">
        <v>28040</v>
      </c>
      <c r="K287" s="5" t="n">
        <v>27.5984251968504</v>
      </c>
    </row>
    <row r="288" customFormat="false" ht="13.5" hidden="false" customHeight="false" outlineLevel="0" collapsed="false">
      <c r="A288" s="2" t="n">
        <v>2728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116</v>
      </c>
      <c r="I288" s="4" t="n">
        <v>1016</v>
      </c>
      <c r="J288" s="4" t="n">
        <v>34340</v>
      </c>
      <c r="K288" s="5" t="n">
        <v>33.7992125984252</v>
      </c>
    </row>
    <row r="289" customFormat="false" ht="13.5" hidden="false" customHeight="false" outlineLevel="0" collapsed="false">
      <c r="A289" s="2" t="n">
        <v>2729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22</v>
      </c>
      <c r="I289" s="4" t="n">
        <v>616</v>
      </c>
      <c r="J289" s="4" t="n">
        <v>18240</v>
      </c>
      <c r="K289" s="5" t="n">
        <v>29.6103896103896</v>
      </c>
    </row>
    <row r="290" customFormat="false" ht="13.5" hidden="false" customHeight="false" outlineLevel="0" collapsed="false">
      <c r="A290" s="2" t="n">
        <v>2730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59</v>
      </c>
      <c r="I290" s="4" t="n">
        <v>616</v>
      </c>
      <c r="J290" s="4" t="n">
        <v>22440</v>
      </c>
      <c r="K290" s="5" t="n">
        <v>36.4285714285714</v>
      </c>
    </row>
    <row r="291" customFormat="false" ht="13.5" hidden="false" customHeight="false" outlineLevel="0" collapsed="false">
      <c r="A291" s="2" t="n">
        <v>2731</v>
      </c>
      <c r="B291" s="15" t="s">
        <v>19</v>
      </c>
      <c r="C291" s="15" t="s">
        <v>110</v>
      </c>
      <c r="D291" s="3" t="n">
        <v>0.423611111111111</v>
      </c>
      <c r="E291" s="3" t="n">
        <v>0.479166666666667</v>
      </c>
      <c r="G291" s="1" t="s">
        <v>185</v>
      </c>
      <c r="H291" s="15" t="s">
        <v>175</v>
      </c>
      <c r="I291" s="4" t="n">
        <v>616</v>
      </c>
      <c r="J291" s="4" t="n">
        <v>24140</v>
      </c>
      <c r="K291" s="5" t="n">
        <v>39.1883116883117</v>
      </c>
    </row>
    <row r="292" customFormat="false" ht="13.5" hidden="false" customHeight="false" outlineLevel="0" collapsed="false">
      <c r="A292" s="2" t="n">
        <v>2732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12</v>
      </c>
      <c r="I292" s="4" t="n">
        <v>1222</v>
      </c>
      <c r="J292" s="4" t="n">
        <v>36540</v>
      </c>
      <c r="K292" s="5" t="n">
        <v>29.9018003273322</v>
      </c>
    </row>
    <row r="293" customFormat="false" ht="13.5" hidden="false" customHeight="false" outlineLevel="0" collapsed="false">
      <c r="A293" s="2" t="n">
        <v>2733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74</v>
      </c>
      <c r="I293" s="4" t="n">
        <v>1016</v>
      </c>
      <c r="J293" s="4" t="n">
        <v>28040</v>
      </c>
      <c r="K293" s="5" t="n">
        <v>27.5984251968504</v>
      </c>
    </row>
    <row r="294" customFormat="false" ht="13.5" hidden="false" customHeight="false" outlineLevel="0" collapsed="false">
      <c r="A294" s="2" t="n">
        <v>2734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116</v>
      </c>
      <c r="I294" s="4" t="n">
        <v>1016</v>
      </c>
      <c r="J294" s="4" t="n">
        <v>34340</v>
      </c>
      <c r="K294" s="5" t="n">
        <v>33.7992125984252</v>
      </c>
    </row>
    <row r="295" customFormat="false" ht="13.5" hidden="false" customHeight="false" outlineLevel="0" collapsed="false">
      <c r="A295" s="2" t="n">
        <v>2735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22</v>
      </c>
      <c r="I295" s="4" t="n">
        <v>616</v>
      </c>
      <c r="J295" s="4" t="n">
        <v>22240</v>
      </c>
      <c r="K295" s="5" t="n">
        <v>36.1038961038961</v>
      </c>
    </row>
    <row r="296" customFormat="false" ht="13.5" hidden="false" customHeight="false" outlineLevel="0" collapsed="false">
      <c r="A296" s="2" t="n">
        <v>2736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59</v>
      </c>
      <c r="I296" s="4" t="n">
        <v>616</v>
      </c>
      <c r="J296" s="4" t="n">
        <v>24740</v>
      </c>
      <c r="K296" s="5" t="n">
        <v>40.1623376623377</v>
      </c>
    </row>
    <row r="297" customFormat="false" ht="13.5" hidden="false" customHeight="false" outlineLevel="0" collapsed="false">
      <c r="A297" s="2" t="n">
        <v>2737</v>
      </c>
      <c r="B297" s="15" t="s">
        <v>19</v>
      </c>
      <c r="C297" s="15" t="s">
        <v>110</v>
      </c>
      <c r="D297" s="3" t="n">
        <v>0.697916666666667</v>
      </c>
      <c r="E297" s="3" t="n">
        <v>0.75</v>
      </c>
      <c r="G297" s="1" t="s">
        <v>186</v>
      </c>
      <c r="H297" s="15" t="s">
        <v>175</v>
      </c>
      <c r="I297" s="4" t="n">
        <v>616</v>
      </c>
      <c r="J297" s="4" t="n">
        <v>25740</v>
      </c>
      <c r="K297" s="5" t="n">
        <v>41.7857142857143</v>
      </c>
    </row>
    <row r="298" customFormat="false" ht="13.5" hidden="false" customHeight="false" outlineLevel="0" collapsed="false">
      <c r="A298" s="2" t="n">
        <v>2738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12</v>
      </c>
      <c r="I298" s="4" t="n">
        <v>1222</v>
      </c>
      <c r="J298" s="4" t="n">
        <v>36540</v>
      </c>
      <c r="K298" s="5" t="n">
        <v>29.9018003273322</v>
      </c>
    </row>
    <row r="299" customFormat="false" ht="13.5" hidden="false" customHeight="false" outlineLevel="0" collapsed="false">
      <c r="A299" s="2" t="n">
        <v>2739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74</v>
      </c>
      <c r="I299" s="4" t="n">
        <v>1016</v>
      </c>
      <c r="J299" s="4" t="n">
        <v>28040</v>
      </c>
      <c r="K299" s="5" t="n">
        <v>27.5984251968504</v>
      </c>
    </row>
    <row r="300" customFormat="false" ht="13.5" hidden="false" customHeight="false" outlineLevel="0" collapsed="false">
      <c r="A300" s="2" t="n">
        <v>2740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116</v>
      </c>
      <c r="I300" s="4" t="n">
        <v>1016</v>
      </c>
      <c r="J300" s="4" t="n">
        <v>34340</v>
      </c>
      <c r="K300" s="5" t="n">
        <v>33.7992125984252</v>
      </c>
    </row>
    <row r="301" customFormat="false" ht="13.5" hidden="false" customHeight="false" outlineLevel="0" collapsed="false">
      <c r="A301" s="2" t="n">
        <v>2741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22</v>
      </c>
      <c r="I301" s="4" t="n">
        <v>616</v>
      </c>
      <c r="J301" s="4" t="n">
        <v>18240</v>
      </c>
      <c r="K301" s="5" t="n">
        <v>29.6103896103896</v>
      </c>
    </row>
    <row r="302" customFormat="false" ht="13.5" hidden="false" customHeight="false" outlineLevel="0" collapsed="false">
      <c r="A302" s="2" t="n">
        <v>2742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59</v>
      </c>
      <c r="I302" s="4" t="n">
        <v>616</v>
      </c>
      <c r="J302" s="4" t="n">
        <v>22440</v>
      </c>
      <c r="K302" s="5" t="n">
        <v>36.4285714285714</v>
      </c>
    </row>
    <row r="303" customFormat="false" ht="13.5" hidden="false" customHeight="false" outlineLevel="0" collapsed="false">
      <c r="A303" s="2" t="n">
        <v>2743</v>
      </c>
      <c r="B303" s="15" t="s">
        <v>19</v>
      </c>
      <c r="C303" s="15" t="s">
        <v>110</v>
      </c>
      <c r="D303" s="3" t="n">
        <v>0.753472222222222</v>
      </c>
      <c r="E303" s="3" t="n">
        <v>0.802083333333333</v>
      </c>
      <c r="G303" s="1" t="s">
        <v>187</v>
      </c>
      <c r="H303" s="15" t="s">
        <v>175</v>
      </c>
      <c r="I303" s="4" t="n">
        <v>616</v>
      </c>
      <c r="J303" s="4" t="n">
        <v>24140</v>
      </c>
      <c r="K303" s="5" t="n">
        <v>39.1883116883117</v>
      </c>
    </row>
    <row r="304" customFormat="false" ht="13.5" hidden="false" customHeight="false" outlineLevel="0" collapsed="false">
      <c r="A304" s="2" t="n">
        <v>2744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2</v>
      </c>
      <c r="I304" s="4" t="n">
        <v>1058</v>
      </c>
      <c r="J304" s="4" t="n">
        <v>30760</v>
      </c>
      <c r="K304" s="5" t="n">
        <v>29.0737240075614</v>
      </c>
    </row>
    <row r="305" customFormat="false" ht="13.5" hidden="false" customHeight="false" outlineLevel="0" collapsed="false">
      <c r="A305" s="2" t="n">
        <v>2745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116</v>
      </c>
      <c r="I305" s="4" t="n">
        <v>893</v>
      </c>
      <c r="J305" s="4" t="n">
        <v>19160</v>
      </c>
      <c r="K305" s="5" t="n">
        <v>21.4557670772676</v>
      </c>
    </row>
    <row r="306" customFormat="false" ht="13.5" hidden="false" customHeight="false" outlineLevel="0" collapsed="false">
      <c r="A306" s="2" t="n">
        <v>2746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22</v>
      </c>
      <c r="I306" s="4" t="n">
        <v>493</v>
      </c>
      <c r="J306" s="4" t="n">
        <v>12460</v>
      </c>
      <c r="K306" s="5" t="n">
        <v>25.2738336713996</v>
      </c>
    </row>
    <row r="307" customFormat="false" ht="13.5" hidden="false" customHeight="false" outlineLevel="0" collapsed="false">
      <c r="A307" s="2" t="n">
        <v>2747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59</v>
      </c>
      <c r="I307" s="4" t="n">
        <v>493</v>
      </c>
      <c r="J307" s="4" t="n">
        <v>12960</v>
      </c>
      <c r="K307" s="5" t="n">
        <v>26.2880324543611</v>
      </c>
    </row>
    <row r="308" customFormat="false" ht="13.5" hidden="false" customHeight="false" outlineLevel="0" collapsed="false">
      <c r="A308" s="2" t="n">
        <v>2748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75</v>
      </c>
      <c r="I308" s="4" t="n">
        <v>493</v>
      </c>
      <c r="J308" s="4" t="n">
        <v>14760</v>
      </c>
      <c r="K308" s="5" t="n">
        <v>29.9391480730223</v>
      </c>
    </row>
    <row r="309" customFormat="false" ht="13.5" hidden="false" customHeight="false" outlineLevel="0" collapsed="false">
      <c r="A309" s="2" t="n">
        <v>2749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5</v>
      </c>
      <c r="I309" s="4" t="n">
        <v>1387</v>
      </c>
      <c r="J309" s="4" t="n">
        <v>35860</v>
      </c>
      <c r="K309" s="5" t="n">
        <v>25.8543619322278</v>
      </c>
    </row>
    <row r="310" customFormat="false" ht="13.5" hidden="false" customHeight="false" outlineLevel="0" collapsed="false">
      <c r="A310" s="2" t="n">
        <v>2750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106</v>
      </c>
      <c r="I310" s="4" t="n">
        <v>1222</v>
      </c>
      <c r="J310" s="4" t="n">
        <v>23260</v>
      </c>
      <c r="K310" s="5" t="n">
        <v>19.0343698854337</v>
      </c>
    </row>
    <row r="311" customFormat="false" ht="13.5" hidden="false" customHeight="false" outlineLevel="0" collapsed="false">
      <c r="A311" s="2" t="n">
        <v>2751</v>
      </c>
      <c r="B311" s="15" t="s">
        <v>19</v>
      </c>
      <c r="C311" s="15" t="s">
        <v>87</v>
      </c>
      <c r="D311" s="3" t="n">
        <v>0.315972222222222</v>
      </c>
      <c r="E311" s="3" t="n">
        <v>0.364583333333333</v>
      </c>
      <c r="G311" s="1" t="s">
        <v>188</v>
      </c>
      <c r="H311" s="15" t="s">
        <v>77</v>
      </c>
      <c r="I311" s="4" t="n">
        <v>1222</v>
      </c>
      <c r="J311" s="4" t="n">
        <v>18060</v>
      </c>
      <c r="K311" s="5" t="n">
        <v>14.7790507364975</v>
      </c>
    </row>
    <row r="312" customFormat="false" ht="13.5" hidden="false" customHeight="false" outlineLevel="0" collapsed="false">
      <c r="A312" s="2" t="n">
        <v>2752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2</v>
      </c>
      <c r="I312" s="4" t="n">
        <v>1058</v>
      </c>
      <c r="J312" s="4" t="n">
        <v>30760</v>
      </c>
      <c r="K312" s="5" t="n">
        <v>29.0737240075614</v>
      </c>
    </row>
    <row r="313" customFormat="false" ht="13.5" hidden="false" customHeight="false" outlineLevel="0" collapsed="false">
      <c r="A313" s="2" t="n">
        <v>2753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116</v>
      </c>
      <c r="I313" s="4" t="n">
        <v>893</v>
      </c>
      <c r="J313" s="4" t="n">
        <v>19160</v>
      </c>
      <c r="K313" s="5" t="n">
        <v>21.4557670772676</v>
      </c>
    </row>
    <row r="314" customFormat="false" ht="13.5" hidden="false" customHeight="false" outlineLevel="0" collapsed="false">
      <c r="A314" s="2" t="n">
        <v>2754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22</v>
      </c>
      <c r="I314" s="4" t="n">
        <v>493</v>
      </c>
      <c r="J314" s="4" t="n">
        <v>12460</v>
      </c>
      <c r="K314" s="5" t="n">
        <v>25.2738336713996</v>
      </c>
    </row>
    <row r="315" customFormat="false" ht="13.5" hidden="false" customHeight="false" outlineLevel="0" collapsed="false">
      <c r="A315" s="2" t="n">
        <v>2755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59</v>
      </c>
      <c r="I315" s="4" t="n">
        <v>493</v>
      </c>
      <c r="J315" s="4" t="n">
        <v>12960</v>
      </c>
      <c r="K315" s="5" t="n">
        <v>26.2880324543611</v>
      </c>
    </row>
    <row r="316" customFormat="false" ht="13.5" hidden="false" customHeight="false" outlineLevel="0" collapsed="false">
      <c r="A316" s="2" t="n">
        <v>2756</v>
      </c>
      <c r="B316" s="15" t="s">
        <v>19</v>
      </c>
      <c r="C316" s="15" t="s">
        <v>87</v>
      </c>
      <c r="D316" s="3" t="n">
        <v>0.375</v>
      </c>
      <c r="E316" s="3" t="n">
        <v>0.427083333333333</v>
      </c>
      <c r="G316" s="1" t="s">
        <v>189</v>
      </c>
      <c r="H316" s="15" t="s">
        <v>175</v>
      </c>
      <c r="I316" s="4" t="n">
        <v>493</v>
      </c>
      <c r="J316" s="4" t="n">
        <v>14760</v>
      </c>
      <c r="K316" s="5" t="n">
        <v>29.9391480730223</v>
      </c>
    </row>
    <row r="317" customFormat="false" ht="13.5" hidden="false" customHeight="false" outlineLevel="0" collapsed="false">
      <c r="A317" s="2" t="n">
        <v>2757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2</v>
      </c>
      <c r="I317" s="4" t="n">
        <v>1058</v>
      </c>
      <c r="J317" s="4" t="n">
        <v>30760</v>
      </c>
      <c r="K317" s="5" t="n">
        <v>29.0737240075614</v>
      </c>
    </row>
    <row r="318" customFormat="false" ht="13.5" hidden="false" customHeight="false" outlineLevel="0" collapsed="false">
      <c r="A318" s="2" t="n">
        <v>2758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116</v>
      </c>
      <c r="I318" s="4" t="n">
        <v>893</v>
      </c>
      <c r="J318" s="4" t="n">
        <v>19160</v>
      </c>
      <c r="K318" s="5" t="n">
        <v>21.4557670772676</v>
      </c>
    </row>
    <row r="319" customFormat="false" ht="13.5" hidden="false" customHeight="false" outlineLevel="0" collapsed="false">
      <c r="A319" s="2" t="n">
        <v>2759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2760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2761</v>
      </c>
      <c r="B321" s="15" t="s">
        <v>19</v>
      </c>
      <c r="C321" s="15" t="s">
        <v>87</v>
      </c>
      <c r="D321" s="3" t="n">
        <v>0.496527777777778</v>
      </c>
      <c r="E321" s="3" t="n">
        <v>0.548611111111111</v>
      </c>
      <c r="G321" s="1" t="s">
        <v>190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2762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2</v>
      </c>
      <c r="I322" s="4" t="n">
        <v>1058</v>
      </c>
      <c r="J322" s="4" t="n">
        <v>30760</v>
      </c>
      <c r="K322" s="5" t="n">
        <v>29.0737240075614</v>
      </c>
    </row>
    <row r="323" customFormat="false" ht="13.5" hidden="false" customHeight="false" outlineLevel="0" collapsed="false">
      <c r="A323" s="2" t="n">
        <v>2763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116</v>
      </c>
      <c r="I323" s="4" t="n">
        <v>893</v>
      </c>
      <c r="J323" s="4" t="n">
        <v>19160</v>
      </c>
      <c r="K323" s="5" t="n">
        <v>21.4557670772676</v>
      </c>
    </row>
    <row r="324" customFormat="false" ht="13.5" hidden="false" customHeight="false" outlineLevel="0" collapsed="false">
      <c r="A324" s="2" t="n">
        <v>2764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22</v>
      </c>
      <c r="I324" s="4" t="n">
        <v>493</v>
      </c>
      <c r="J324" s="4" t="n">
        <v>12460</v>
      </c>
      <c r="K324" s="5" t="n">
        <v>25.2738336713996</v>
      </c>
    </row>
    <row r="325" customFormat="false" ht="13.5" hidden="false" customHeight="false" outlineLevel="0" collapsed="false">
      <c r="A325" s="2" t="n">
        <v>2765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59</v>
      </c>
      <c r="I325" s="4" t="n">
        <v>493</v>
      </c>
      <c r="J325" s="4" t="n">
        <v>12960</v>
      </c>
      <c r="K325" s="5" t="n">
        <v>26.2880324543611</v>
      </c>
    </row>
    <row r="326" customFormat="false" ht="13.5" hidden="false" customHeight="false" outlineLevel="0" collapsed="false">
      <c r="A326" s="2" t="n">
        <v>2766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75</v>
      </c>
      <c r="I326" s="4" t="n">
        <v>493</v>
      </c>
      <c r="J326" s="4" t="n">
        <v>14760</v>
      </c>
      <c r="K326" s="5" t="n">
        <v>29.9391480730223</v>
      </c>
    </row>
    <row r="327" customFormat="false" ht="13.5" hidden="false" customHeight="false" outlineLevel="0" collapsed="false">
      <c r="A327" s="2" t="n">
        <v>2767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5</v>
      </c>
      <c r="I327" s="4" t="n">
        <v>1387</v>
      </c>
      <c r="J327" s="4" t="n">
        <v>35860</v>
      </c>
      <c r="K327" s="5" t="n">
        <v>25.8543619322278</v>
      </c>
    </row>
    <row r="328" customFormat="false" ht="13.5" hidden="false" customHeight="false" outlineLevel="0" collapsed="false">
      <c r="A328" s="2" t="n">
        <v>2768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106</v>
      </c>
      <c r="I328" s="4" t="n">
        <v>1222</v>
      </c>
      <c r="J328" s="4" t="n">
        <v>23260</v>
      </c>
      <c r="K328" s="5" t="n">
        <v>19.0343698854337</v>
      </c>
    </row>
    <row r="329" customFormat="false" ht="13.5" hidden="false" customHeight="false" outlineLevel="0" collapsed="false">
      <c r="A329" s="2" t="n">
        <v>2769</v>
      </c>
      <c r="B329" s="15" t="s">
        <v>19</v>
      </c>
      <c r="C329" s="15" t="s">
        <v>87</v>
      </c>
      <c r="D329" s="3" t="n">
        <v>0.604166666666667</v>
      </c>
      <c r="E329" s="3" t="n">
        <v>0.652777777777778</v>
      </c>
      <c r="G329" s="1" t="s">
        <v>191</v>
      </c>
      <c r="H329" s="15" t="s">
        <v>77</v>
      </c>
      <c r="I329" s="4" t="n">
        <v>1222</v>
      </c>
      <c r="J329" s="4" t="n">
        <v>18060</v>
      </c>
      <c r="K329" s="5" t="n">
        <v>14.7790507364975</v>
      </c>
    </row>
    <row r="330" customFormat="false" ht="13.5" hidden="false" customHeight="false" outlineLevel="0" collapsed="false">
      <c r="A330" s="2" t="n">
        <v>2770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2</v>
      </c>
      <c r="I330" s="4" t="n">
        <v>1058</v>
      </c>
      <c r="J330" s="4" t="n">
        <v>30760</v>
      </c>
      <c r="K330" s="5" t="n">
        <v>29.0737240075614</v>
      </c>
    </row>
    <row r="331" customFormat="false" ht="13.5" hidden="false" customHeight="false" outlineLevel="0" collapsed="false">
      <c r="A331" s="2" t="n">
        <v>2771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116</v>
      </c>
      <c r="I331" s="4" t="n">
        <v>893</v>
      </c>
      <c r="J331" s="4" t="n">
        <v>19160</v>
      </c>
      <c r="K331" s="5" t="n">
        <v>21.4557670772676</v>
      </c>
    </row>
    <row r="332" customFormat="false" ht="13.5" hidden="false" customHeight="false" outlineLevel="0" collapsed="false">
      <c r="A332" s="2" t="n">
        <v>2772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22</v>
      </c>
      <c r="I332" s="4" t="n">
        <v>493</v>
      </c>
      <c r="J332" s="4" t="n">
        <v>14060</v>
      </c>
      <c r="K332" s="5" t="n">
        <v>28.5192697768763</v>
      </c>
    </row>
    <row r="333" customFormat="false" ht="13.5" hidden="false" customHeight="false" outlineLevel="0" collapsed="false">
      <c r="A333" s="2" t="n">
        <v>2773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59</v>
      </c>
      <c r="I333" s="4" t="n">
        <v>493</v>
      </c>
      <c r="J333" s="4" t="n">
        <v>14960</v>
      </c>
      <c r="K333" s="5" t="n">
        <v>30.3448275862069</v>
      </c>
    </row>
    <row r="334" customFormat="false" ht="13.5" hidden="false" customHeight="false" outlineLevel="0" collapsed="false">
      <c r="A334" s="2" t="n">
        <v>2774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75</v>
      </c>
      <c r="I334" s="4" t="n">
        <v>493</v>
      </c>
      <c r="J334" s="4" t="n">
        <v>16560</v>
      </c>
      <c r="K334" s="5" t="n">
        <v>33.5902636916836</v>
      </c>
    </row>
    <row r="335" customFormat="false" ht="13.5" hidden="false" customHeight="false" outlineLevel="0" collapsed="false">
      <c r="A335" s="2" t="n">
        <v>2775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5</v>
      </c>
      <c r="I335" s="4" t="n">
        <v>1387</v>
      </c>
      <c r="J335" s="4" t="n">
        <v>35860</v>
      </c>
      <c r="K335" s="5" t="n">
        <v>25.8543619322278</v>
      </c>
    </row>
    <row r="336" customFormat="false" ht="13.5" hidden="false" customHeight="false" outlineLevel="0" collapsed="false">
      <c r="A336" s="2" t="n">
        <v>2776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106</v>
      </c>
      <c r="I336" s="4" t="n">
        <v>1222</v>
      </c>
      <c r="J336" s="4" t="n">
        <v>23260</v>
      </c>
      <c r="K336" s="5" t="n">
        <v>19.0343698854337</v>
      </c>
    </row>
    <row r="337" customFormat="false" ht="13.5" hidden="false" customHeight="false" outlineLevel="0" collapsed="false">
      <c r="A337" s="2" t="n">
        <v>2777</v>
      </c>
      <c r="B337" s="15" t="s">
        <v>19</v>
      </c>
      <c r="C337" s="15" t="s">
        <v>87</v>
      </c>
      <c r="D337" s="3" t="n">
        <v>0.704861111111111</v>
      </c>
      <c r="E337" s="3" t="n">
        <v>0.753472222222222</v>
      </c>
      <c r="G337" s="1" t="s">
        <v>192</v>
      </c>
      <c r="H337" s="15" t="s">
        <v>77</v>
      </c>
      <c r="I337" s="4" t="n">
        <v>1222</v>
      </c>
      <c r="J337" s="4" t="n">
        <v>20060</v>
      </c>
      <c r="K337" s="5" t="n">
        <v>16.4157119476268</v>
      </c>
    </row>
    <row r="338" customFormat="false" ht="13.5" hidden="false" customHeight="false" outlineLevel="0" collapsed="false">
      <c r="A338" s="2" t="n">
        <v>2778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2</v>
      </c>
      <c r="I338" s="4" t="n">
        <v>1058</v>
      </c>
      <c r="J338" s="4" t="n">
        <v>30760</v>
      </c>
      <c r="K338" s="5" t="n">
        <v>29.0737240075614</v>
      </c>
    </row>
    <row r="339" customFormat="false" ht="13.5" hidden="false" customHeight="false" outlineLevel="0" collapsed="false">
      <c r="A339" s="2" t="n">
        <v>2779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116</v>
      </c>
      <c r="I339" s="4" t="n">
        <v>893</v>
      </c>
      <c r="J339" s="4" t="n">
        <v>19160</v>
      </c>
      <c r="K339" s="5" t="n">
        <v>21.4557670772676</v>
      </c>
    </row>
    <row r="340" customFormat="false" ht="13.5" hidden="false" customHeight="false" outlineLevel="0" collapsed="false">
      <c r="A340" s="2" t="n">
        <v>2780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2781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2782</v>
      </c>
      <c r="B342" s="15" t="s">
        <v>19</v>
      </c>
      <c r="C342" s="15" t="s">
        <v>87</v>
      </c>
      <c r="D342" s="3" t="n">
        <v>0.791666666666667</v>
      </c>
      <c r="E342" s="3" t="n">
        <v>0.840277777777778</v>
      </c>
      <c r="G342" s="1" t="s">
        <v>193</v>
      </c>
      <c r="H342" s="15" t="s">
        <v>175</v>
      </c>
      <c r="I342" s="4" t="n">
        <v>493</v>
      </c>
      <c r="J342" s="4" t="n">
        <v>16560</v>
      </c>
      <c r="K342" s="5" t="n">
        <v>33.5902636916836</v>
      </c>
    </row>
    <row r="343" customFormat="false" ht="13.5" hidden="false" customHeight="false" outlineLevel="0" collapsed="false">
      <c r="A343" s="2" t="n">
        <v>2783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12</v>
      </c>
      <c r="I343" s="4" t="n">
        <v>1258</v>
      </c>
      <c r="J343" s="4" t="n">
        <v>29220</v>
      </c>
      <c r="K343" s="5" t="n">
        <v>23.2273449920509</v>
      </c>
    </row>
    <row r="344" customFormat="false" ht="13.5" hidden="false" customHeight="false" outlineLevel="0" collapsed="false">
      <c r="A344" s="2" t="n">
        <v>2784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74</v>
      </c>
      <c r="I344" s="4" t="n">
        <v>1043</v>
      </c>
      <c r="J344" s="4" t="n">
        <v>25520</v>
      </c>
      <c r="K344" s="5" t="n">
        <v>24.4678811121764</v>
      </c>
    </row>
    <row r="345" customFormat="false" ht="13.5" hidden="false" customHeight="false" outlineLevel="0" collapsed="false">
      <c r="A345" s="2" t="n">
        <v>2785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116</v>
      </c>
      <c r="I345" s="4" t="n">
        <v>1043</v>
      </c>
      <c r="J345" s="4" t="n">
        <v>27320</v>
      </c>
      <c r="K345" s="5" t="n">
        <v>26.1936720997124</v>
      </c>
    </row>
    <row r="346" customFormat="false" ht="13.5" hidden="false" customHeight="false" outlineLevel="0" collapsed="false">
      <c r="A346" s="2" t="n">
        <v>2786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22</v>
      </c>
      <c r="I346" s="4" t="n">
        <v>643</v>
      </c>
      <c r="J346" s="4" t="n">
        <v>19020</v>
      </c>
      <c r="K346" s="5" t="n">
        <v>29.5800933125972</v>
      </c>
    </row>
    <row r="347" customFormat="false" ht="13.5" hidden="false" customHeight="false" outlineLevel="0" collapsed="false">
      <c r="A347" s="2" t="n">
        <v>2787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59</v>
      </c>
      <c r="I347" s="4" t="n">
        <v>643</v>
      </c>
      <c r="J347" s="4" t="n">
        <v>21820</v>
      </c>
      <c r="K347" s="5" t="n">
        <v>33.9346811819596</v>
      </c>
    </row>
    <row r="348" customFormat="false" ht="13.5" hidden="false" customHeight="false" outlineLevel="0" collapsed="false">
      <c r="A348" s="2" t="n">
        <v>2788</v>
      </c>
      <c r="B348" s="15" t="s">
        <v>19</v>
      </c>
      <c r="C348" s="15" t="s">
        <v>123</v>
      </c>
      <c r="D348" s="3" t="n">
        <v>0.420138888888889</v>
      </c>
      <c r="E348" s="3" t="n">
        <v>0.482638888888889</v>
      </c>
      <c r="G348" s="1" t="s">
        <v>194</v>
      </c>
      <c r="H348" s="15" t="s">
        <v>175</v>
      </c>
      <c r="I348" s="4" t="n">
        <v>643</v>
      </c>
      <c r="J348" s="4" t="n">
        <v>23020</v>
      </c>
      <c r="K348" s="5" t="n">
        <v>35.800933125972</v>
      </c>
    </row>
    <row r="349" customFormat="false" ht="13.5" hidden="false" customHeight="false" outlineLevel="0" collapsed="false">
      <c r="A349" s="2" t="n">
        <v>2789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12</v>
      </c>
      <c r="I349" s="4" t="n">
        <v>1258</v>
      </c>
      <c r="J349" s="4" t="n">
        <v>29220</v>
      </c>
      <c r="K349" s="5" t="n">
        <v>23.2273449920509</v>
      </c>
    </row>
    <row r="350" customFormat="false" ht="13.5" hidden="false" customHeight="false" outlineLevel="0" collapsed="false">
      <c r="A350" s="2" t="n">
        <v>2790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74</v>
      </c>
      <c r="I350" s="4" t="n">
        <v>1043</v>
      </c>
      <c r="J350" s="4" t="n">
        <v>25520</v>
      </c>
      <c r="K350" s="5" t="n">
        <v>24.4678811121764</v>
      </c>
    </row>
    <row r="351" customFormat="false" ht="13.5" hidden="false" customHeight="false" outlineLevel="0" collapsed="false">
      <c r="A351" s="2" t="n">
        <v>2791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116</v>
      </c>
      <c r="I351" s="4" t="n">
        <v>1043</v>
      </c>
      <c r="J351" s="4" t="n">
        <v>27320</v>
      </c>
      <c r="K351" s="5" t="n">
        <v>26.1936720997124</v>
      </c>
    </row>
    <row r="352" customFormat="false" ht="13.5" hidden="false" customHeight="false" outlineLevel="0" collapsed="false">
      <c r="A352" s="2" t="n">
        <v>2792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22</v>
      </c>
      <c r="I352" s="4" t="n">
        <v>643</v>
      </c>
      <c r="J352" s="4" t="n">
        <v>18320</v>
      </c>
      <c r="K352" s="5" t="n">
        <v>28.4914463452566</v>
      </c>
    </row>
    <row r="353" customFormat="false" ht="13.5" hidden="false" customHeight="false" outlineLevel="0" collapsed="false">
      <c r="A353" s="2" t="n">
        <v>2793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59</v>
      </c>
      <c r="I353" s="4" t="n">
        <v>643</v>
      </c>
      <c r="J353" s="4" t="n">
        <v>21220</v>
      </c>
      <c r="K353" s="5" t="n">
        <v>33.0015552099533</v>
      </c>
    </row>
    <row r="354" customFormat="false" ht="13.5" hidden="false" customHeight="false" outlineLevel="0" collapsed="false">
      <c r="A354" s="2" t="n">
        <v>2794</v>
      </c>
      <c r="B354" s="15" t="s">
        <v>19</v>
      </c>
      <c r="C354" s="15" t="s">
        <v>123</v>
      </c>
      <c r="D354" s="3" t="n">
        <v>0.833333333333333</v>
      </c>
      <c r="E354" s="3" t="n">
        <v>0.895833333333333</v>
      </c>
      <c r="G354" s="1" t="s">
        <v>195</v>
      </c>
      <c r="H354" s="15" t="s">
        <v>175</v>
      </c>
      <c r="I354" s="4" t="n">
        <v>643</v>
      </c>
      <c r="J354" s="4" t="n">
        <v>22420</v>
      </c>
      <c r="K354" s="5" t="n">
        <v>34.8678071539658</v>
      </c>
    </row>
    <row r="355" customFormat="false" ht="13.5" hidden="false" customHeight="false" outlineLevel="0" collapsed="false">
      <c r="A355" s="31" t="s">
        <v>196</v>
      </c>
    </row>
    <row r="356" customFormat="false" ht="13.5" hidden="false" customHeight="false" outlineLevel="0" collapsed="false">
      <c r="A356" s="2" t="n">
        <v>1196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12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1197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04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1198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74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1199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116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1200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22</v>
      </c>
      <c r="I360" s="4" t="n">
        <v>901</v>
      </c>
      <c r="J360" s="4" t="n">
        <v>9990</v>
      </c>
      <c r="K360" s="5" t="n">
        <v>11.0876803551609</v>
      </c>
    </row>
    <row r="361" customFormat="false" ht="13.5" hidden="false" customHeight="false" outlineLevel="0" collapsed="false">
      <c r="A361" s="2" t="n">
        <v>1201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59</v>
      </c>
      <c r="I361" s="4" t="n">
        <v>901</v>
      </c>
      <c r="J361" s="4" t="n">
        <v>10790</v>
      </c>
      <c r="K361" s="5" t="n">
        <v>11.9755826859046</v>
      </c>
    </row>
    <row r="362" customFormat="false" ht="13.5" hidden="false" customHeight="false" outlineLevel="0" collapsed="false">
      <c r="A362" s="2" t="n">
        <v>1202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75</v>
      </c>
      <c r="I362" s="4" t="n">
        <v>901</v>
      </c>
      <c r="J362" s="4" t="n">
        <v>21890</v>
      </c>
      <c r="K362" s="5" t="n">
        <v>24.2952275249723</v>
      </c>
    </row>
    <row r="363" customFormat="false" ht="13.5" hidden="false" customHeight="false" outlineLevel="0" collapsed="false">
      <c r="A363" s="2" t="n">
        <v>1203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5</v>
      </c>
      <c r="I363" s="4" t="n">
        <v>2203</v>
      </c>
      <c r="J363" s="4" t="n">
        <v>54890</v>
      </c>
      <c r="K363" s="5" t="n">
        <v>24.9160236041761</v>
      </c>
    </row>
    <row r="364" customFormat="false" ht="13.5" hidden="false" customHeight="false" outlineLevel="0" collapsed="false">
      <c r="A364" s="2" t="n">
        <v>1204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106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1205</v>
      </c>
      <c r="B365" s="15" t="s">
        <v>20</v>
      </c>
      <c r="C365" s="15" t="s">
        <v>19</v>
      </c>
      <c r="D365" s="3" t="n">
        <v>0.277777777777778</v>
      </c>
      <c r="E365" s="3" t="n">
        <v>0.361111111111111</v>
      </c>
      <c r="G365" s="1" t="s">
        <v>197</v>
      </c>
      <c r="H365" s="15" t="s">
        <v>77</v>
      </c>
      <c r="I365" s="4" t="n">
        <v>1902</v>
      </c>
      <c r="J365" s="4" t="n">
        <v>24790</v>
      </c>
      <c r="K365" s="5" t="n">
        <v>13.0336487907466</v>
      </c>
    </row>
    <row r="366" customFormat="false" ht="13.5" hidden="false" customHeight="false" outlineLevel="0" collapsed="false">
      <c r="A366" s="2" t="n">
        <v>1206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12</v>
      </c>
      <c r="I366" s="4" t="n">
        <v>1602</v>
      </c>
      <c r="J366" s="4" t="n">
        <v>44490</v>
      </c>
      <c r="K366" s="5" t="n">
        <v>27.7715355805243</v>
      </c>
    </row>
    <row r="367" customFormat="false" ht="13.5" hidden="false" customHeight="false" outlineLevel="0" collapsed="false">
      <c r="A367" s="2" t="n">
        <v>1207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04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1208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74</v>
      </c>
      <c r="I368" s="4" t="n">
        <v>1301</v>
      </c>
      <c r="J368" s="4" t="n">
        <v>32490</v>
      </c>
      <c r="K368" s="5" t="n">
        <v>24.9730976172175</v>
      </c>
    </row>
    <row r="369" customFormat="false" ht="13.5" hidden="false" customHeight="false" outlineLevel="0" collapsed="false">
      <c r="A369" s="2" t="n">
        <v>1209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116</v>
      </c>
      <c r="I369" s="4" t="n">
        <v>1301</v>
      </c>
      <c r="J369" s="4" t="n">
        <v>33990</v>
      </c>
      <c r="K369" s="5" t="n">
        <v>26.1260568793236</v>
      </c>
    </row>
    <row r="370" customFormat="false" ht="13.5" hidden="false" customHeight="false" outlineLevel="0" collapsed="false">
      <c r="A370" s="2" t="n">
        <v>1210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22</v>
      </c>
      <c r="I370" s="4" t="n">
        <v>901</v>
      </c>
      <c r="J370" s="4" t="n">
        <v>10690</v>
      </c>
      <c r="K370" s="5" t="n">
        <v>11.8645948945616</v>
      </c>
    </row>
    <row r="371" customFormat="false" ht="13.5" hidden="false" customHeight="false" outlineLevel="0" collapsed="false">
      <c r="A371" s="2" t="n">
        <v>1211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59</v>
      </c>
      <c r="I371" s="4" t="n">
        <v>901</v>
      </c>
      <c r="J371" s="4" t="n">
        <v>10790</v>
      </c>
      <c r="K371" s="5" t="n">
        <v>11.9755826859046</v>
      </c>
    </row>
    <row r="372" customFormat="false" ht="13.5" hidden="false" customHeight="false" outlineLevel="0" collapsed="false">
      <c r="A372" s="2" t="n">
        <v>1212</v>
      </c>
      <c r="B372" s="15" t="s">
        <v>20</v>
      </c>
      <c r="C372" s="15" t="s">
        <v>19</v>
      </c>
      <c r="D372" s="3" t="n">
        <v>0.309027777777778</v>
      </c>
      <c r="E372" s="3" t="n">
        <v>0.392361111111111</v>
      </c>
      <c r="G372" s="1" t="s">
        <v>198</v>
      </c>
      <c r="H372" s="15" t="s">
        <v>175</v>
      </c>
      <c r="I372" s="4" t="n">
        <v>901</v>
      </c>
      <c r="J372" s="4" t="n">
        <v>24290</v>
      </c>
      <c r="K372" s="5" t="n">
        <v>26.9589345172031</v>
      </c>
    </row>
    <row r="373" customFormat="false" ht="13.5" hidden="false" customHeight="false" outlineLevel="0" collapsed="false">
      <c r="A373" s="2" t="n">
        <v>1213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12</v>
      </c>
      <c r="I373" s="4" t="n">
        <v>1602</v>
      </c>
      <c r="J373" s="4" t="n">
        <v>44490</v>
      </c>
      <c r="K373" s="5" t="n">
        <v>27.7715355805243</v>
      </c>
    </row>
    <row r="374" customFormat="false" ht="13.5" hidden="false" customHeight="false" outlineLevel="0" collapsed="false">
      <c r="A374" s="2" t="n">
        <v>1214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04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1215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74</v>
      </c>
      <c r="I375" s="4" t="n">
        <v>1301</v>
      </c>
      <c r="J375" s="4" t="n">
        <v>32490</v>
      </c>
      <c r="K375" s="5" t="n">
        <v>24.9730976172175</v>
      </c>
    </row>
    <row r="376" customFormat="false" ht="13.5" hidden="false" customHeight="false" outlineLevel="0" collapsed="false">
      <c r="A376" s="2" t="n">
        <v>1216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116</v>
      </c>
      <c r="I376" s="4" t="n">
        <v>1301</v>
      </c>
      <c r="J376" s="4" t="n">
        <v>33990</v>
      </c>
      <c r="K376" s="5" t="n">
        <v>26.1260568793236</v>
      </c>
    </row>
    <row r="377" customFormat="false" ht="13.5" hidden="false" customHeight="false" outlineLevel="0" collapsed="false">
      <c r="A377" s="2" t="n">
        <v>1217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22</v>
      </c>
      <c r="I377" s="4" t="n">
        <v>901</v>
      </c>
      <c r="J377" s="4" t="n">
        <v>12490</v>
      </c>
      <c r="K377" s="5" t="n">
        <v>13.8623751387347</v>
      </c>
    </row>
    <row r="378" customFormat="false" ht="13.5" hidden="false" customHeight="false" outlineLevel="0" collapsed="false">
      <c r="A378" s="2" t="n">
        <v>1218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59</v>
      </c>
      <c r="I378" s="4" t="n">
        <v>901</v>
      </c>
      <c r="J378" s="4" t="n">
        <v>12590</v>
      </c>
      <c r="K378" s="5" t="n">
        <v>13.9733629300777</v>
      </c>
    </row>
    <row r="379" customFormat="false" ht="13.5" hidden="false" customHeight="false" outlineLevel="0" collapsed="false">
      <c r="A379" s="2" t="n">
        <v>1219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75</v>
      </c>
      <c r="I379" s="4" t="n">
        <v>901</v>
      </c>
      <c r="J379" s="4" t="n">
        <v>24290</v>
      </c>
      <c r="K379" s="5" t="n">
        <v>26.9589345172031</v>
      </c>
    </row>
    <row r="380" customFormat="false" ht="13.5" hidden="false" customHeight="false" outlineLevel="0" collapsed="false">
      <c r="A380" s="2" t="n">
        <v>1220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5</v>
      </c>
      <c r="I380" s="4" t="n">
        <v>2203</v>
      </c>
      <c r="J380" s="4" t="n">
        <v>54890</v>
      </c>
      <c r="K380" s="5" t="n">
        <v>24.9160236041761</v>
      </c>
    </row>
    <row r="381" customFormat="false" ht="13.5" hidden="false" customHeight="false" outlineLevel="0" collapsed="false">
      <c r="A381" s="2" t="n">
        <v>1221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106</v>
      </c>
      <c r="I381" s="4" t="n">
        <v>1902</v>
      </c>
      <c r="J381" s="4" t="n">
        <v>42690</v>
      </c>
      <c r="K381" s="5" t="n">
        <v>22.4447949526814</v>
      </c>
    </row>
    <row r="382" customFormat="false" ht="13.5" hidden="false" customHeight="false" outlineLevel="0" collapsed="false">
      <c r="A382" s="2" t="n">
        <v>1222</v>
      </c>
      <c r="B382" s="15" t="s">
        <v>20</v>
      </c>
      <c r="C382" s="15" t="s">
        <v>19</v>
      </c>
      <c r="D382" s="3" t="n">
        <v>0.378472222222222</v>
      </c>
      <c r="E382" s="3" t="n">
        <v>0.461805555555556</v>
      </c>
      <c r="G382" s="1" t="s">
        <v>199</v>
      </c>
      <c r="H382" s="15" t="s">
        <v>77</v>
      </c>
      <c r="I382" s="4" t="n">
        <v>1902</v>
      </c>
      <c r="J382" s="4" t="n">
        <v>25690</v>
      </c>
      <c r="K382" s="5" t="n">
        <v>13.5068349106204</v>
      </c>
    </row>
    <row r="383" customFormat="false" ht="13.5" hidden="false" customHeight="false" outlineLevel="0" collapsed="false">
      <c r="A383" s="2" t="n">
        <v>1223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12</v>
      </c>
      <c r="I383" s="4" t="n">
        <v>1602</v>
      </c>
      <c r="J383" s="4" t="n">
        <v>44490</v>
      </c>
      <c r="K383" s="5" t="n">
        <v>27.7715355805243</v>
      </c>
    </row>
    <row r="384" customFormat="false" ht="13.5" hidden="false" customHeight="false" outlineLevel="0" collapsed="false">
      <c r="A384" s="2" t="n">
        <v>1224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04</v>
      </c>
      <c r="I384" s="4" t="n">
        <v>1301</v>
      </c>
      <c r="J384" s="4" t="n">
        <v>30690</v>
      </c>
      <c r="K384" s="5" t="n">
        <v>23.5895465026902</v>
      </c>
    </row>
    <row r="385" customFormat="false" ht="13.5" hidden="false" customHeight="false" outlineLevel="0" collapsed="false">
      <c r="A385" s="2" t="n">
        <v>1225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74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1226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116</v>
      </c>
      <c r="I386" s="4" t="n">
        <v>1301</v>
      </c>
      <c r="J386" s="4" t="n">
        <v>33690</v>
      </c>
      <c r="K386" s="5" t="n">
        <v>25.8954650269024</v>
      </c>
    </row>
    <row r="387" customFormat="false" ht="13.5" hidden="false" customHeight="false" outlineLevel="0" collapsed="false">
      <c r="A387" s="2" t="n">
        <v>1227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22</v>
      </c>
      <c r="I387" s="4" t="n">
        <v>901</v>
      </c>
      <c r="J387" s="4" t="n">
        <v>13990</v>
      </c>
      <c r="K387" s="5" t="n">
        <v>15.527192008879</v>
      </c>
    </row>
    <row r="388" customFormat="false" ht="13.5" hidden="false" customHeight="false" outlineLevel="0" collapsed="false">
      <c r="A388" s="2" t="n">
        <v>1228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59</v>
      </c>
      <c r="I388" s="4" t="n">
        <v>901</v>
      </c>
      <c r="J388" s="4" t="n">
        <v>14490</v>
      </c>
      <c r="K388" s="5" t="n">
        <v>16.0821309655938</v>
      </c>
    </row>
    <row r="389" customFormat="false" ht="13.5" hidden="false" customHeight="false" outlineLevel="0" collapsed="false">
      <c r="A389" s="2" t="n">
        <v>1229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75</v>
      </c>
      <c r="I389" s="4" t="n">
        <v>901</v>
      </c>
      <c r="J389" s="4" t="n">
        <v>21390</v>
      </c>
      <c r="K389" s="5" t="n">
        <v>23.7402885682575</v>
      </c>
    </row>
    <row r="390" customFormat="false" ht="13.5" hidden="false" customHeight="false" outlineLevel="0" collapsed="false">
      <c r="A390" s="2" t="n">
        <v>1230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5</v>
      </c>
      <c r="I390" s="4" t="n">
        <v>2203</v>
      </c>
      <c r="J390" s="4" t="n">
        <v>54890</v>
      </c>
      <c r="K390" s="5" t="n">
        <v>24.9160236041761</v>
      </c>
    </row>
    <row r="391" customFormat="false" ht="13.5" hidden="false" customHeight="false" outlineLevel="0" collapsed="false">
      <c r="A391" s="2" t="n">
        <v>1231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106</v>
      </c>
      <c r="I391" s="4" t="n">
        <v>1902</v>
      </c>
      <c r="J391" s="4" t="n">
        <v>41890</v>
      </c>
      <c r="K391" s="5" t="n">
        <v>22.0241850683491</v>
      </c>
    </row>
    <row r="392" customFormat="false" ht="13.5" hidden="false" customHeight="false" outlineLevel="0" collapsed="false">
      <c r="A392" s="2" t="n">
        <v>1232</v>
      </c>
      <c r="B392" s="15" t="s">
        <v>20</v>
      </c>
      <c r="C392" s="15" t="s">
        <v>19</v>
      </c>
      <c r="D392" s="3" t="n">
        <v>0.489583333333333</v>
      </c>
      <c r="E392" s="3" t="n">
        <v>0.572916666666667</v>
      </c>
      <c r="G392" s="1" t="s">
        <v>200</v>
      </c>
      <c r="H392" s="15" t="s">
        <v>77</v>
      </c>
      <c r="I392" s="4" t="n">
        <v>1902</v>
      </c>
      <c r="J392" s="4" t="n">
        <v>25690</v>
      </c>
      <c r="K392" s="5" t="n">
        <v>13.5068349106204</v>
      </c>
    </row>
    <row r="393" customFormat="false" ht="13.5" hidden="false" customHeight="false" outlineLevel="0" collapsed="false">
      <c r="A393" s="2" t="n">
        <v>1233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12</v>
      </c>
      <c r="I393" s="4" t="n">
        <v>1602</v>
      </c>
      <c r="J393" s="4" t="n">
        <v>44490</v>
      </c>
      <c r="K393" s="5" t="n">
        <v>27.7715355805243</v>
      </c>
    </row>
    <row r="394" customFormat="false" ht="13.5" hidden="false" customHeight="false" outlineLevel="0" collapsed="false">
      <c r="A394" s="2" t="n">
        <v>1234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04</v>
      </c>
      <c r="I394" s="4" t="n">
        <v>1301</v>
      </c>
      <c r="J394" s="4" t="n">
        <v>30690</v>
      </c>
      <c r="K394" s="5" t="n">
        <v>23.5895465026902</v>
      </c>
    </row>
    <row r="395" customFormat="false" ht="13.5" hidden="false" customHeight="false" outlineLevel="0" collapsed="false">
      <c r="A395" s="2" t="n">
        <v>1235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74</v>
      </c>
      <c r="I395" s="4" t="n">
        <v>1301</v>
      </c>
      <c r="J395" s="4" t="n">
        <v>31690</v>
      </c>
      <c r="K395" s="5" t="n">
        <v>24.358186010761</v>
      </c>
    </row>
    <row r="396" customFormat="false" ht="13.5" hidden="false" customHeight="false" outlineLevel="0" collapsed="false">
      <c r="A396" s="2" t="n">
        <v>1236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116</v>
      </c>
      <c r="I396" s="4" t="n">
        <v>1301</v>
      </c>
      <c r="J396" s="4" t="n">
        <v>33690</v>
      </c>
      <c r="K396" s="5" t="n">
        <v>25.8954650269024</v>
      </c>
    </row>
    <row r="397" customFormat="false" ht="13.5" hidden="false" customHeight="false" outlineLevel="0" collapsed="false">
      <c r="A397" s="2" t="n">
        <v>1237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22</v>
      </c>
      <c r="I397" s="4" t="n">
        <v>901</v>
      </c>
      <c r="J397" s="4" t="n">
        <v>11190</v>
      </c>
      <c r="K397" s="5" t="n">
        <v>12.4195338512764</v>
      </c>
    </row>
    <row r="398" customFormat="false" ht="13.5" hidden="false" customHeight="false" outlineLevel="0" collapsed="false">
      <c r="A398" s="2" t="n">
        <v>1238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59</v>
      </c>
      <c r="I398" s="4" t="n">
        <v>901</v>
      </c>
      <c r="J398" s="4" t="n">
        <v>11290</v>
      </c>
      <c r="K398" s="5" t="n">
        <v>12.5305216426193</v>
      </c>
    </row>
    <row r="399" customFormat="false" ht="13.5" hidden="false" customHeight="false" outlineLevel="0" collapsed="false">
      <c r="A399" s="2" t="n">
        <v>1239</v>
      </c>
      <c r="B399" s="15" t="s">
        <v>20</v>
      </c>
      <c r="C399" s="15" t="s">
        <v>19</v>
      </c>
      <c r="D399" s="3" t="n">
        <v>0.541666666666667</v>
      </c>
      <c r="E399" s="3" t="n">
        <v>0.628472222222222</v>
      </c>
      <c r="G399" s="1" t="s">
        <v>201</v>
      </c>
      <c r="H399" s="15" t="s">
        <v>175</v>
      </c>
      <c r="I399" s="4" t="n">
        <v>901</v>
      </c>
      <c r="J399" s="4" t="n">
        <v>22690</v>
      </c>
      <c r="K399" s="5" t="n">
        <v>25.1831298557159</v>
      </c>
    </row>
    <row r="400" customFormat="false" ht="13.5" hidden="false" customHeight="false" outlineLevel="0" collapsed="false">
      <c r="A400" s="2" t="n">
        <v>1240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12</v>
      </c>
      <c r="I400" s="4" t="n">
        <v>1602</v>
      </c>
      <c r="J400" s="4" t="n">
        <v>44490</v>
      </c>
      <c r="K400" s="5" t="n">
        <v>27.7715355805243</v>
      </c>
    </row>
    <row r="401" customFormat="false" ht="13.5" hidden="false" customHeight="false" outlineLevel="0" collapsed="false">
      <c r="A401" s="2" t="n">
        <v>1241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04</v>
      </c>
      <c r="I401" s="4" t="n">
        <v>1301</v>
      </c>
      <c r="J401" s="4" t="n">
        <v>30690</v>
      </c>
      <c r="K401" s="5" t="n">
        <v>23.5895465026902</v>
      </c>
    </row>
    <row r="402" customFormat="false" ht="13.5" hidden="false" customHeight="false" outlineLevel="0" collapsed="false">
      <c r="A402" s="2" t="n">
        <v>1242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74</v>
      </c>
      <c r="I402" s="4" t="n">
        <v>1301</v>
      </c>
      <c r="J402" s="4" t="n">
        <v>31690</v>
      </c>
      <c r="K402" s="5" t="n">
        <v>24.358186010761</v>
      </c>
    </row>
    <row r="403" customFormat="false" ht="13.5" hidden="false" customHeight="false" outlineLevel="0" collapsed="false">
      <c r="A403" s="2" t="n">
        <v>1243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116</v>
      </c>
      <c r="I403" s="4" t="n">
        <v>1301</v>
      </c>
      <c r="J403" s="4" t="n">
        <v>33690</v>
      </c>
      <c r="K403" s="5" t="n">
        <v>25.8954650269024</v>
      </c>
    </row>
    <row r="404" customFormat="false" ht="13.5" hidden="false" customHeight="false" outlineLevel="0" collapsed="false">
      <c r="A404" s="2" t="n">
        <v>1244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22</v>
      </c>
      <c r="I404" s="4" t="n">
        <v>901</v>
      </c>
      <c r="J404" s="4" t="n">
        <v>13990</v>
      </c>
      <c r="K404" s="5" t="n">
        <v>15.527192008879</v>
      </c>
    </row>
    <row r="405" customFormat="false" ht="13.5" hidden="false" customHeight="false" outlineLevel="0" collapsed="false">
      <c r="A405" s="2" t="n">
        <v>1245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59</v>
      </c>
      <c r="I405" s="4" t="n">
        <v>901</v>
      </c>
      <c r="J405" s="4" t="n">
        <v>14490</v>
      </c>
      <c r="K405" s="5" t="n">
        <v>16.0821309655938</v>
      </c>
    </row>
    <row r="406" customFormat="false" ht="13.5" hidden="false" customHeight="false" outlineLevel="0" collapsed="false">
      <c r="A406" s="2" t="n">
        <v>1246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75</v>
      </c>
      <c r="I406" s="4" t="n">
        <v>901</v>
      </c>
      <c r="J406" s="4" t="n">
        <v>22690</v>
      </c>
      <c r="K406" s="5" t="n">
        <v>25.1831298557159</v>
      </c>
    </row>
    <row r="407" customFormat="false" ht="13.5" hidden="false" customHeight="false" outlineLevel="0" collapsed="false">
      <c r="A407" s="2" t="n">
        <v>1247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5</v>
      </c>
      <c r="I407" s="4" t="n">
        <v>2203</v>
      </c>
      <c r="J407" s="4" t="n">
        <v>54890</v>
      </c>
      <c r="K407" s="5" t="n">
        <v>24.9160236041761</v>
      </c>
    </row>
    <row r="408" customFormat="false" ht="13.5" hidden="false" customHeight="false" outlineLevel="0" collapsed="false">
      <c r="A408" s="2" t="n">
        <v>1248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106</v>
      </c>
      <c r="I408" s="4" t="n">
        <v>1902</v>
      </c>
      <c r="J408" s="4" t="n">
        <v>41890</v>
      </c>
      <c r="K408" s="5" t="n">
        <v>22.0241850683491</v>
      </c>
    </row>
    <row r="409" customFormat="false" ht="13.5" hidden="false" customHeight="false" outlineLevel="0" collapsed="false">
      <c r="A409" s="2" t="n">
        <v>1249</v>
      </c>
      <c r="B409" s="15" t="s">
        <v>20</v>
      </c>
      <c r="C409" s="15" t="s">
        <v>19</v>
      </c>
      <c r="D409" s="3" t="n">
        <v>0.590277777777778</v>
      </c>
      <c r="E409" s="3" t="n">
        <v>0.673611111111111</v>
      </c>
      <c r="G409" s="1" t="s">
        <v>202</v>
      </c>
      <c r="H409" s="15" t="s">
        <v>77</v>
      </c>
      <c r="I409" s="4" t="n">
        <v>1902</v>
      </c>
      <c r="J409" s="4" t="n">
        <v>25690</v>
      </c>
      <c r="K409" s="5" t="n">
        <v>13.5068349106204</v>
      </c>
    </row>
    <row r="410" customFormat="false" ht="13.5" hidden="false" customHeight="false" outlineLevel="0" collapsed="false">
      <c r="A410" s="2" t="n">
        <v>1250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12</v>
      </c>
      <c r="I410" s="4" t="n">
        <v>1602</v>
      </c>
      <c r="J410" s="4" t="n">
        <v>44490</v>
      </c>
      <c r="K410" s="5" t="n">
        <v>27.7715355805243</v>
      </c>
    </row>
    <row r="411" customFormat="false" ht="13.5" hidden="false" customHeight="false" outlineLevel="0" collapsed="false">
      <c r="A411" s="2" t="n">
        <v>1251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04</v>
      </c>
      <c r="I411" s="4" t="n">
        <v>1301</v>
      </c>
      <c r="J411" s="4" t="n">
        <v>30690</v>
      </c>
      <c r="K411" s="5" t="n">
        <v>23.5895465026902</v>
      </c>
    </row>
    <row r="412" customFormat="false" ht="13.5" hidden="false" customHeight="false" outlineLevel="0" collapsed="false">
      <c r="A412" s="2" t="n">
        <v>1252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74</v>
      </c>
      <c r="I412" s="4" t="n">
        <v>1301</v>
      </c>
      <c r="J412" s="4" t="n">
        <v>31690</v>
      </c>
      <c r="K412" s="5" t="n">
        <v>24.358186010761</v>
      </c>
    </row>
    <row r="413" customFormat="false" ht="13.5" hidden="false" customHeight="false" outlineLevel="0" collapsed="false">
      <c r="A413" s="2" t="n">
        <v>1253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116</v>
      </c>
      <c r="I413" s="4" t="n">
        <v>1301</v>
      </c>
      <c r="J413" s="4" t="n">
        <v>33690</v>
      </c>
      <c r="K413" s="5" t="n">
        <v>25.8954650269024</v>
      </c>
    </row>
    <row r="414" customFormat="false" ht="13.5" hidden="false" customHeight="false" outlineLevel="0" collapsed="false">
      <c r="A414" s="2" t="n">
        <v>1254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22</v>
      </c>
      <c r="I414" s="4" t="n">
        <v>901</v>
      </c>
      <c r="J414" s="4" t="n">
        <v>11190</v>
      </c>
      <c r="K414" s="5" t="n">
        <v>12.4195338512764</v>
      </c>
    </row>
    <row r="415" customFormat="false" ht="13.5" hidden="false" customHeight="false" outlineLevel="0" collapsed="false">
      <c r="A415" s="2" t="n">
        <v>1255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59</v>
      </c>
      <c r="I415" s="4" t="n">
        <v>901</v>
      </c>
      <c r="J415" s="4" t="n">
        <v>11290</v>
      </c>
      <c r="K415" s="5" t="n">
        <v>12.5305216426193</v>
      </c>
    </row>
    <row r="416" customFormat="false" ht="13.5" hidden="false" customHeight="false" outlineLevel="0" collapsed="false">
      <c r="A416" s="2" t="n">
        <v>1256</v>
      </c>
      <c r="B416" s="15" t="s">
        <v>20</v>
      </c>
      <c r="C416" s="15" t="s">
        <v>19</v>
      </c>
      <c r="D416" s="3" t="n">
        <v>0.642361111111111</v>
      </c>
      <c r="E416" s="3" t="n">
        <v>0.729166666666667</v>
      </c>
      <c r="G416" s="1" t="s">
        <v>203</v>
      </c>
      <c r="H416" s="15" t="s">
        <v>175</v>
      </c>
      <c r="I416" s="4" t="n">
        <v>901</v>
      </c>
      <c r="J416" s="4" t="n">
        <v>21390</v>
      </c>
      <c r="K416" s="5" t="n">
        <v>23.7402885682575</v>
      </c>
    </row>
    <row r="417" customFormat="false" ht="13.5" hidden="false" customHeight="false" outlineLevel="0" collapsed="false">
      <c r="A417" s="2" t="n">
        <v>1257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12</v>
      </c>
      <c r="I417" s="4" t="n">
        <v>1602</v>
      </c>
      <c r="J417" s="4" t="n">
        <v>44490</v>
      </c>
      <c r="K417" s="5" t="n">
        <v>27.7715355805243</v>
      </c>
    </row>
    <row r="418" customFormat="false" ht="13.5" hidden="false" customHeight="false" outlineLevel="0" collapsed="false">
      <c r="A418" s="2" t="n">
        <v>1258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04</v>
      </c>
      <c r="I418" s="4" t="n">
        <v>1301</v>
      </c>
      <c r="J418" s="4" t="n">
        <v>30690</v>
      </c>
      <c r="K418" s="5" t="n">
        <v>23.5895465026902</v>
      </c>
    </row>
    <row r="419" customFormat="false" ht="13.5" hidden="false" customHeight="false" outlineLevel="0" collapsed="false">
      <c r="A419" s="2" t="n">
        <v>1259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74</v>
      </c>
      <c r="I419" s="4" t="n">
        <v>1301</v>
      </c>
      <c r="J419" s="4" t="n">
        <v>31690</v>
      </c>
      <c r="K419" s="5" t="n">
        <v>24.358186010761</v>
      </c>
    </row>
    <row r="420" customFormat="false" ht="13.5" hidden="false" customHeight="false" outlineLevel="0" collapsed="false">
      <c r="A420" s="2" t="n">
        <v>1260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116</v>
      </c>
      <c r="I420" s="4" t="n">
        <v>1301</v>
      </c>
      <c r="J420" s="4" t="n">
        <v>33690</v>
      </c>
      <c r="K420" s="5" t="n">
        <v>25.8954650269024</v>
      </c>
    </row>
    <row r="421" customFormat="false" ht="13.5" hidden="false" customHeight="false" outlineLevel="0" collapsed="false">
      <c r="A421" s="2" t="n">
        <v>1261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22</v>
      </c>
      <c r="I421" s="4" t="n">
        <v>901</v>
      </c>
      <c r="J421" s="4" t="n">
        <v>13990</v>
      </c>
      <c r="K421" s="5" t="n">
        <v>15.527192008879</v>
      </c>
    </row>
    <row r="422" customFormat="false" ht="13.5" hidden="false" customHeight="false" outlineLevel="0" collapsed="false">
      <c r="A422" s="2" t="n">
        <v>1262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59</v>
      </c>
      <c r="I422" s="4" t="n">
        <v>901</v>
      </c>
      <c r="J422" s="4" t="n">
        <v>14490</v>
      </c>
      <c r="K422" s="5" t="n">
        <v>16.0821309655938</v>
      </c>
    </row>
    <row r="423" customFormat="false" ht="13.5" hidden="false" customHeight="false" outlineLevel="0" collapsed="false">
      <c r="A423" s="2" t="n">
        <v>1263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75</v>
      </c>
      <c r="I423" s="4" t="n">
        <v>901</v>
      </c>
      <c r="J423" s="4" t="n">
        <v>21390</v>
      </c>
      <c r="K423" s="5" t="n">
        <v>23.7402885682575</v>
      </c>
    </row>
    <row r="424" customFormat="false" ht="13.5" hidden="false" customHeight="false" outlineLevel="0" collapsed="false">
      <c r="A424" s="2" t="n">
        <v>1264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5</v>
      </c>
      <c r="I424" s="4" t="n">
        <v>2203</v>
      </c>
      <c r="J424" s="4" t="n">
        <v>54890</v>
      </c>
      <c r="K424" s="5" t="n">
        <v>24.9160236041761</v>
      </c>
    </row>
    <row r="425" customFormat="false" ht="13.5" hidden="false" customHeight="false" outlineLevel="0" collapsed="false">
      <c r="A425" s="2" t="n">
        <v>1265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106</v>
      </c>
      <c r="I425" s="4" t="n">
        <v>1902</v>
      </c>
      <c r="J425" s="4" t="n">
        <v>41890</v>
      </c>
      <c r="K425" s="5" t="n">
        <v>22.0241850683491</v>
      </c>
    </row>
    <row r="426" customFormat="false" ht="13.5" hidden="false" customHeight="false" outlineLevel="0" collapsed="false">
      <c r="A426" s="2" t="n">
        <v>1266</v>
      </c>
      <c r="B426" s="15" t="s">
        <v>20</v>
      </c>
      <c r="C426" s="15" t="s">
        <v>19</v>
      </c>
      <c r="D426" s="3" t="n">
        <v>0.694444444444445</v>
      </c>
      <c r="E426" s="3" t="n">
        <v>0.777777777777778</v>
      </c>
      <c r="G426" s="1" t="s">
        <v>238</v>
      </c>
      <c r="H426" s="15" t="s">
        <v>77</v>
      </c>
      <c r="I426" s="4" t="n">
        <v>1902</v>
      </c>
      <c r="J426" s="4" t="n">
        <v>25690</v>
      </c>
      <c r="K426" s="5" t="n">
        <v>13.5068349106204</v>
      </c>
    </row>
    <row r="427" customFormat="false" ht="13.5" hidden="false" customHeight="false" outlineLevel="0" collapsed="false">
      <c r="A427" s="2" t="n">
        <v>1267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12</v>
      </c>
      <c r="I427" s="4" t="n">
        <v>1602</v>
      </c>
      <c r="J427" s="4" t="n">
        <v>44490</v>
      </c>
      <c r="K427" s="5" t="n">
        <v>27.7715355805243</v>
      </c>
    </row>
    <row r="428" customFormat="false" ht="13.5" hidden="false" customHeight="false" outlineLevel="0" collapsed="false">
      <c r="A428" s="2" t="n">
        <v>1268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04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269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74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270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116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271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22</v>
      </c>
      <c r="I431" s="4" t="n">
        <v>901</v>
      </c>
      <c r="J431" s="4" t="n">
        <v>10690</v>
      </c>
      <c r="K431" s="5" t="n">
        <v>11.8645948945616</v>
      </c>
    </row>
    <row r="432" customFormat="false" ht="13.5" hidden="false" customHeight="false" outlineLevel="0" collapsed="false">
      <c r="A432" s="2" t="n">
        <v>1272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59</v>
      </c>
      <c r="I432" s="4" t="n">
        <v>901</v>
      </c>
      <c r="J432" s="4" t="n">
        <v>10790</v>
      </c>
      <c r="K432" s="5" t="n">
        <v>11.9755826859046</v>
      </c>
    </row>
    <row r="433" customFormat="false" ht="13.5" hidden="false" customHeight="false" outlineLevel="0" collapsed="false">
      <c r="A433" s="2" t="n">
        <v>1273</v>
      </c>
      <c r="B433" s="15" t="s">
        <v>20</v>
      </c>
      <c r="C433" s="15" t="s">
        <v>19</v>
      </c>
      <c r="D433" s="3" t="n">
        <v>0.746527777777778</v>
      </c>
      <c r="E433" s="3" t="n">
        <v>0.833333333333333</v>
      </c>
      <c r="G433" s="1" t="s">
        <v>205</v>
      </c>
      <c r="H433" s="15" t="s">
        <v>175</v>
      </c>
      <c r="I433" s="4" t="n">
        <v>901</v>
      </c>
      <c r="J433" s="4" t="n">
        <v>23790</v>
      </c>
      <c r="K433" s="5" t="n">
        <v>26.4039955604883</v>
      </c>
    </row>
    <row r="434" customFormat="false" ht="13.5" hidden="false" customHeight="false" outlineLevel="0" collapsed="false">
      <c r="A434" s="2" t="n">
        <v>1591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12</v>
      </c>
      <c r="I434" s="4" t="n">
        <v>1222</v>
      </c>
      <c r="J434" s="4" t="n">
        <v>36540</v>
      </c>
      <c r="K434" s="5" t="n">
        <v>29.9018003273322</v>
      </c>
    </row>
    <row r="435" customFormat="false" ht="13.5" hidden="false" customHeight="false" outlineLevel="0" collapsed="false">
      <c r="A435" s="2" t="n">
        <v>1592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74</v>
      </c>
      <c r="I435" s="4" t="n">
        <v>1016</v>
      </c>
      <c r="J435" s="4" t="n">
        <v>28040</v>
      </c>
      <c r="K435" s="5" t="n">
        <v>27.5984251968504</v>
      </c>
    </row>
    <row r="436" customFormat="false" ht="13.5" hidden="false" customHeight="false" outlineLevel="0" collapsed="false">
      <c r="A436" s="2" t="n">
        <v>1593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116</v>
      </c>
      <c r="I436" s="4" t="n">
        <v>1016</v>
      </c>
      <c r="J436" s="4" t="n">
        <v>34340</v>
      </c>
      <c r="K436" s="5" t="n">
        <v>33.7992125984252</v>
      </c>
    </row>
    <row r="437" customFormat="false" ht="13.5" hidden="false" customHeight="false" outlineLevel="0" collapsed="false">
      <c r="A437" s="2" t="n">
        <v>1594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22</v>
      </c>
      <c r="I437" s="4" t="n">
        <v>616</v>
      </c>
      <c r="J437" s="4" t="n">
        <v>18240</v>
      </c>
      <c r="K437" s="5" t="n">
        <v>29.6103896103896</v>
      </c>
    </row>
    <row r="438" customFormat="false" ht="13.5" hidden="false" customHeight="false" outlineLevel="0" collapsed="false">
      <c r="A438" s="2" t="n">
        <v>1595</v>
      </c>
      <c r="B438" s="15" t="s">
        <v>110</v>
      </c>
      <c r="C438" s="15" t="s">
        <v>19</v>
      </c>
      <c r="D438" s="3" t="n">
        <v>0.333333333333333</v>
      </c>
      <c r="E438" s="3" t="n">
        <v>0.402777777777778</v>
      </c>
      <c r="G438" s="1" t="s">
        <v>207</v>
      </c>
      <c r="H438" s="15" t="s">
        <v>59</v>
      </c>
      <c r="I438" s="4" t="n">
        <v>616</v>
      </c>
      <c r="J438" s="4" t="n">
        <v>22440</v>
      </c>
      <c r="K438" s="5" t="n">
        <v>36.4285714285714</v>
      </c>
    </row>
    <row r="439" customFormat="false" ht="13.5" hidden="false" customHeight="false" outlineLevel="0" collapsed="false">
      <c r="A439" s="2" t="n">
        <v>1596</v>
      </c>
      <c r="B439" s="15" t="s">
        <v>110</v>
      </c>
      <c r="C439" s="15" t="s">
        <v>19</v>
      </c>
      <c r="D439" s="3" t="n">
        <v>0.333333333333333</v>
      </c>
      <c r="E439" s="3" t="n">
        <v>0.402777777777778</v>
      </c>
      <c r="G439" s="1" t="s">
        <v>207</v>
      </c>
      <c r="H439" s="15" t="s">
        <v>175</v>
      </c>
      <c r="I439" s="4" t="n">
        <v>616</v>
      </c>
      <c r="J439" s="4" t="n">
        <v>24140</v>
      </c>
      <c r="K439" s="5" t="n">
        <v>39.1883116883117</v>
      </c>
    </row>
    <row r="440" customFormat="false" ht="13.5" hidden="false" customHeight="false" outlineLevel="0" collapsed="false">
      <c r="A440" s="2" t="n">
        <v>1597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12</v>
      </c>
      <c r="I440" s="4" t="n">
        <v>1222</v>
      </c>
      <c r="J440" s="4" t="n">
        <v>36540</v>
      </c>
      <c r="K440" s="5" t="n">
        <v>29.9018003273322</v>
      </c>
    </row>
    <row r="441" customFormat="false" ht="13.5" hidden="false" customHeight="false" outlineLevel="0" collapsed="false">
      <c r="A441" s="2" t="n">
        <v>1598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174</v>
      </c>
      <c r="I441" s="4" t="n">
        <v>1016</v>
      </c>
      <c r="J441" s="4" t="n">
        <v>28040</v>
      </c>
      <c r="K441" s="5" t="n">
        <v>27.5984251968504</v>
      </c>
    </row>
    <row r="442" customFormat="false" ht="13.5" hidden="false" customHeight="false" outlineLevel="0" collapsed="false">
      <c r="A442" s="2" t="n">
        <v>1599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116</v>
      </c>
      <c r="I442" s="4" t="n">
        <v>1016</v>
      </c>
      <c r="J442" s="4" t="n">
        <v>34340</v>
      </c>
      <c r="K442" s="5" t="n">
        <v>33.7992125984252</v>
      </c>
    </row>
    <row r="443" customFormat="false" ht="13.5" hidden="false" customHeight="false" outlineLevel="0" collapsed="false">
      <c r="A443" s="2" t="n">
        <v>1600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22</v>
      </c>
      <c r="I443" s="4" t="n">
        <v>616</v>
      </c>
      <c r="J443" s="4" t="n">
        <v>18640</v>
      </c>
      <c r="K443" s="5" t="n">
        <v>30.2597402597403</v>
      </c>
    </row>
    <row r="444" customFormat="false" ht="13.5" hidden="false" customHeight="false" outlineLevel="0" collapsed="false">
      <c r="A444" s="2" t="n">
        <v>1601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59</v>
      </c>
      <c r="I444" s="4" t="n">
        <v>616</v>
      </c>
      <c r="J444" s="4" t="n">
        <v>22640</v>
      </c>
      <c r="K444" s="5" t="n">
        <v>36.7532467532468</v>
      </c>
    </row>
    <row r="445" customFormat="false" ht="13.5" hidden="false" customHeight="false" outlineLevel="0" collapsed="false">
      <c r="A445" s="2" t="n">
        <v>1602</v>
      </c>
      <c r="B445" s="15" t="s">
        <v>110</v>
      </c>
      <c r="C445" s="15" t="s">
        <v>19</v>
      </c>
      <c r="D445" s="3" t="n">
        <v>0.614583333333333</v>
      </c>
      <c r="E445" s="3" t="n">
        <v>0.677083333333333</v>
      </c>
      <c r="G445" s="1" t="s">
        <v>208</v>
      </c>
      <c r="H445" s="15" t="s">
        <v>175</v>
      </c>
      <c r="I445" s="4" t="n">
        <v>616</v>
      </c>
      <c r="J445" s="4" t="n">
        <v>24340</v>
      </c>
      <c r="K445" s="5" t="n">
        <v>39.512987012987</v>
      </c>
    </row>
    <row r="446" customFormat="false" ht="13.5" hidden="false" customHeight="false" outlineLevel="0" collapsed="false">
      <c r="A446" s="2" t="n">
        <v>1603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12</v>
      </c>
      <c r="I446" s="4" t="n">
        <v>1222</v>
      </c>
      <c r="J446" s="4" t="n">
        <v>36540</v>
      </c>
      <c r="K446" s="5" t="n">
        <v>29.9018003273322</v>
      </c>
    </row>
    <row r="447" customFormat="false" ht="13.5" hidden="false" customHeight="false" outlineLevel="0" collapsed="false">
      <c r="A447" s="2" t="n">
        <v>1604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174</v>
      </c>
      <c r="I447" s="4" t="n">
        <v>1016</v>
      </c>
      <c r="J447" s="4" t="n">
        <v>28040</v>
      </c>
      <c r="K447" s="5" t="n">
        <v>27.5984251968504</v>
      </c>
    </row>
    <row r="448" customFormat="false" ht="13.5" hidden="false" customHeight="false" outlineLevel="0" collapsed="false">
      <c r="A448" s="2" t="n">
        <v>1605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116</v>
      </c>
      <c r="I448" s="4" t="n">
        <v>1016</v>
      </c>
      <c r="J448" s="4" t="n">
        <v>34340</v>
      </c>
      <c r="K448" s="5" t="n">
        <v>33.7992125984252</v>
      </c>
    </row>
    <row r="449" customFormat="false" ht="13.5" hidden="false" customHeight="false" outlineLevel="0" collapsed="false">
      <c r="A449" s="2" t="n">
        <v>1606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22</v>
      </c>
      <c r="I449" s="4" t="n">
        <v>616</v>
      </c>
      <c r="J449" s="4" t="n">
        <v>18240</v>
      </c>
      <c r="K449" s="5" t="n">
        <v>29.6103896103896</v>
      </c>
    </row>
    <row r="450" customFormat="false" ht="13.5" hidden="false" customHeight="false" outlineLevel="0" collapsed="false">
      <c r="A450" s="2" t="n">
        <v>1607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59</v>
      </c>
      <c r="I450" s="4" t="n">
        <v>616</v>
      </c>
      <c r="J450" s="4" t="n">
        <v>22440</v>
      </c>
      <c r="K450" s="5" t="n">
        <v>36.4285714285714</v>
      </c>
    </row>
    <row r="451" customFormat="false" ht="13.5" hidden="false" customHeight="false" outlineLevel="0" collapsed="false">
      <c r="A451" s="2" t="n">
        <v>1608</v>
      </c>
      <c r="B451" s="15" t="s">
        <v>110</v>
      </c>
      <c r="C451" s="15" t="s">
        <v>19</v>
      </c>
      <c r="D451" s="3" t="n">
        <v>0.822916666666667</v>
      </c>
      <c r="E451" s="3" t="n">
        <v>0.888888888888889</v>
      </c>
      <c r="G451" s="1" t="s">
        <v>209</v>
      </c>
      <c r="H451" s="15" t="s">
        <v>175</v>
      </c>
      <c r="I451" s="4" t="n">
        <v>616</v>
      </c>
      <c r="J451" s="4" t="n">
        <v>24140</v>
      </c>
      <c r="K451" s="5" t="n">
        <v>39.1883116883117</v>
      </c>
    </row>
    <row r="452" customFormat="false" ht="13.5" hidden="false" customHeight="false" outlineLevel="0" collapsed="false">
      <c r="A452" s="2" t="n">
        <v>1919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112</v>
      </c>
      <c r="I452" s="4" t="n">
        <v>1058</v>
      </c>
      <c r="J452" s="4" t="n">
        <v>30760</v>
      </c>
      <c r="K452" s="5" t="n">
        <v>29.0737240075614</v>
      </c>
    </row>
    <row r="453" customFormat="false" ht="13.5" hidden="false" customHeight="false" outlineLevel="0" collapsed="false">
      <c r="A453" s="2" t="n">
        <v>1920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116</v>
      </c>
      <c r="I453" s="4" t="n">
        <v>893</v>
      </c>
      <c r="J453" s="4" t="n">
        <v>19160</v>
      </c>
      <c r="K453" s="5" t="n">
        <v>21.4557670772676</v>
      </c>
    </row>
    <row r="454" customFormat="false" ht="13.5" hidden="false" customHeight="false" outlineLevel="0" collapsed="false">
      <c r="A454" s="2" t="n">
        <v>1921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22</v>
      </c>
      <c r="I454" s="4" t="n">
        <v>493</v>
      </c>
      <c r="J454" s="4" t="n">
        <v>12460</v>
      </c>
      <c r="K454" s="5" t="n">
        <v>25.2738336713996</v>
      </c>
    </row>
    <row r="455" customFormat="false" ht="13.5" hidden="false" customHeight="false" outlineLevel="0" collapsed="false">
      <c r="A455" s="2" t="n">
        <v>1922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5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1923</v>
      </c>
      <c r="B456" s="15" t="s">
        <v>87</v>
      </c>
      <c r="C456" s="15" t="s">
        <v>19</v>
      </c>
      <c r="D456" s="3" t="n">
        <v>0.295138888888889</v>
      </c>
      <c r="E456" s="3" t="n">
        <v>0.354166666666667</v>
      </c>
      <c r="G456" s="1" t="s">
        <v>210</v>
      </c>
      <c r="H456" s="15" t="s">
        <v>175</v>
      </c>
      <c r="I456" s="4" t="n">
        <v>493</v>
      </c>
      <c r="J456" s="4" t="n">
        <v>15360</v>
      </c>
      <c r="K456" s="5" t="n">
        <v>31.1561866125761</v>
      </c>
    </row>
    <row r="457" customFormat="false" ht="13.5" hidden="false" customHeight="false" outlineLevel="0" collapsed="false">
      <c r="A457" s="2" t="n">
        <v>1924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12</v>
      </c>
      <c r="I457" s="4" t="n">
        <v>1058</v>
      </c>
      <c r="J457" s="4" t="n">
        <v>30760</v>
      </c>
      <c r="K457" s="5" t="n">
        <v>29.0737240075614</v>
      </c>
    </row>
    <row r="458" customFormat="false" ht="13.5" hidden="false" customHeight="false" outlineLevel="0" collapsed="false">
      <c r="A458" s="2" t="n">
        <v>1925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116</v>
      </c>
      <c r="I458" s="4" t="n">
        <v>893</v>
      </c>
      <c r="J458" s="4" t="n">
        <v>19160</v>
      </c>
      <c r="K458" s="5" t="n">
        <v>21.4557670772676</v>
      </c>
    </row>
    <row r="459" customFormat="false" ht="13.5" hidden="false" customHeight="false" outlineLevel="0" collapsed="false">
      <c r="A459" s="2" t="n">
        <v>1926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22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1927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59</v>
      </c>
      <c r="I460" s="4" t="n">
        <v>493</v>
      </c>
      <c r="J460" s="4" t="n">
        <v>14260</v>
      </c>
      <c r="K460" s="5" t="n">
        <v>28.9249492900609</v>
      </c>
    </row>
    <row r="461" customFormat="false" ht="13.5" hidden="false" customHeight="false" outlineLevel="0" collapsed="false">
      <c r="A461" s="2" t="n">
        <v>1928</v>
      </c>
      <c r="B461" s="15" t="s">
        <v>87</v>
      </c>
      <c r="C461" s="15" t="s">
        <v>19</v>
      </c>
      <c r="D461" s="3" t="n">
        <v>0.416666666666667</v>
      </c>
      <c r="E461" s="3" t="n">
        <v>0.475694444444444</v>
      </c>
      <c r="G461" s="1" t="s">
        <v>211</v>
      </c>
      <c r="H461" s="15" t="s">
        <v>175</v>
      </c>
      <c r="I461" s="4" t="n">
        <v>493</v>
      </c>
      <c r="J461" s="4" t="n">
        <v>16060</v>
      </c>
      <c r="K461" s="5" t="n">
        <v>32.5760649087221</v>
      </c>
    </row>
    <row r="462" customFormat="false" ht="13.5" hidden="false" customHeight="false" outlineLevel="0" collapsed="false">
      <c r="A462" s="2" t="n">
        <v>1929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12</v>
      </c>
      <c r="I462" s="4" t="n">
        <v>1058</v>
      </c>
      <c r="J462" s="4" t="n">
        <v>30760</v>
      </c>
      <c r="K462" s="5" t="n">
        <v>29.0737240075614</v>
      </c>
    </row>
    <row r="463" customFormat="false" ht="13.5" hidden="false" customHeight="false" outlineLevel="0" collapsed="false">
      <c r="A463" s="2" t="n">
        <v>1930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116</v>
      </c>
      <c r="I463" s="4" t="n">
        <v>893</v>
      </c>
      <c r="J463" s="4" t="n">
        <v>19160</v>
      </c>
      <c r="K463" s="5" t="n">
        <v>21.4557670772676</v>
      </c>
    </row>
    <row r="464" customFormat="false" ht="13.5" hidden="false" customHeight="false" outlineLevel="0" collapsed="false">
      <c r="A464" s="2" t="n">
        <v>1931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22</v>
      </c>
      <c r="I464" s="4" t="n">
        <v>493</v>
      </c>
      <c r="J464" s="4" t="n">
        <v>13660</v>
      </c>
      <c r="K464" s="5" t="n">
        <v>27.7079107505071</v>
      </c>
    </row>
    <row r="465" customFormat="false" ht="13.5" hidden="false" customHeight="false" outlineLevel="0" collapsed="false">
      <c r="A465" s="2" t="n">
        <v>1932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59</v>
      </c>
      <c r="I465" s="4" t="n">
        <v>493</v>
      </c>
      <c r="J465" s="4" t="n">
        <v>14260</v>
      </c>
      <c r="K465" s="5" t="n">
        <v>28.9249492900609</v>
      </c>
    </row>
    <row r="466" customFormat="false" ht="13.5" hidden="false" customHeight="false" outlineLevel="0" collapsed="false">
      <c r="A466" s="2" t="n">
        <v>1933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75</v>
      </c>
      <c r="I466" s="4" t="n">
        <v>493</v>
      </c>
      <c r="J466" s="4" t="n">
        <v>16060</v>
      </c>
      <c r="K466" s="5" t="n">
        <v>32.5760649087221</v>
      </c>
    </row>
    <row r="467" customFormat="false" ht="13.5" hidden="false" customHeight="false" outlineLevel="0" collapsed="false">
      <c r="A467" s="2" t="n">
        <v>1934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105</v>
      </c>
      <c r="I467" s="4" t="n">
        <v>1387</v>
      </c>
      <c r="J467" s="4" t="n">
        <v>35860</v>
      </c>
      <c r="K467" s="5" t="n">
        <v>25.8543619322278</v>
      </c>
    </row>
    <row r="468" customFormat="false" ht="13.5" hidden="false" customHeight="false" outlineLevel="0" collapsed="false">
      <c r="A468" s="2" t="n">
        <v>1935</v>
      </c>
      <c r="B468" s="15" t="s">
        <v>87</v>
      </c>
      <c r="C468" s="15" t="s">
        <v>19</v>
      </c>
      <c r="D468" s="3" t="n">
        <v>0.524305555555556</v>
      </c>
      <c r="E468" s="3" t="n">
        <v>0.576388888888889</v>
      </c>
      <c r="G468" s="1" t="s">
        <v>212</v>
      </c>
      <c r="H468" s="15" t="s">
        <v>106</v>
      </c>
      <c r="I468" s="4" t="n">
        <v>1222</v>
      </c>
      <c r="J468" s="4" t="n">
        <v>24060</v>
      </c>
      <c r="K468" s="5" t="n">
        <v>19.6890343698854</v>
      </c>
    </row>
    <row r="469" customFormat="false" ht="13.5" hidden="false" customHeight="false" outlineLevel="0" collapsed="false">
      <c r="A469" s="2" t="n">
        <v>1936</v>
      </c>
      <c r="B469" s="15" t="s">
        <v>87</v>
      </c>
      <c r="C469" s="15" t="s">
        <v>19</v>
      </c>
      <c r="D469" s="3" t="n">
        <v>0.524305555555556</v>
      </c>
      <c r="E469" s="3" t="n">
        <v>0.576388888888889</v>
      </c>
      <c r="G469" s="1" t="s">
        <v>212</v>
      </c>
      <c r="H469" s="15" t="s">
        <v>77</v>
      </c>
      <c r="I469" s="4" t="n">
        <v>1222</v>
      </c>
      <c r="J469" s="4" t="n">
        <v>19560</v>
      </c>
      <c r="K469" s="5" t="n">
        <v>16.0065466448445</v>
      </c>
    </row>
    <row r="470" customFormat="false" ht="13.5" hidden="false" customHeight="false" outlineLevel="0" collapsed="false">
      <c r="A470" s="2" t="n">
        <v>1937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2</v>
      </c>
      <c r="I470" s="4" t="n">
        <v>1058</v>
      </c>
      <c r="J470" s="4" t="n">
        <v>30760</v>
      </c>
      <c r="K470" s="5" t="n">
        <v>29.0737240075614</v>
      </c>
    </row>
    <row r="471" customFormat="false" ht="13.5" hidden="false" customHeight="false" outlineLevel="0" collapsed="false">
      <c r="A471" s="2" t="n">
        <v>1938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116</v>
      </c>
      <c r="I471" s="4" t="n">
        <v>893</v>
      </c>
      <c r="J471" s="4" t="n">
        <v>19160</v>
      </c>
      <c r="K471" s="5" t="n">
        <v>21.4557670772676</v>
      </c>
    </row>
    <row r="472" customFormat="false" ht="13.5" hidden="false" customHeight="false" outlineLevel="0" collapsed="false">
      <c r="A472" s="2" t="n">
        <v>1939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22</v>
      </c>
      <c r="I472" s="4" t="n">
        <v>493</v>
      </c>
      <c r="J472" s="4" t="n">
        <v>12460</v>
      </c>
      <c r="K472" s="5" t="n">
        <v>25.2738336713996</v>
      </c>
    </row>
    <row r="473" customFormat="false" ht="13.5" hidden="false" customHeight="false" outlineLevel="0" collapsed="false">
      <c r="A473" s="2" t="n">
        <v>1940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59</v>
      </c>
      <c r="I473" s="4" t="n">
        <v>493</v>
      </c>
      <c r="J473" s="4" t="n">
        <v>12960</v>
      </c>
      <c r="K473" s="5" t="n">
        <v>26.2880324543611</v>
      </c>
    </row>
    <row r="474" customFormat="false" ht="13.5" hidden="false" customHeight="false" outlineLevel="0" collapsed="false">
      <c r="A474" s="2" t="n">
        <v>1941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75</v>
      </c>
      <c r="I474" s="4" t="n">
        <v>493</v>
      </c>
      <c r="J474" s="4" t="n">
        <v>16060</v>
      </c>
      <c r="K474" s="5" t="n">
        <v>32.5760649087221</v>
      </c>
    </row>
    <row r="475" customFormat="false" ht="13.5" hidden="false" customHeight="false" outlineLevel="0" collapsed="false">
      <c r="A475" s="2" t="n">
        <v>1942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105</v>
      </c>
      <c r="I475" s="4" t="n">
        <v>1387</v>
      </c>
      <c r="J475" s="4" t="n">
        <v>35860</v>
      </c>
      <c r="K475" s="5" t="n">
        <v>25.8543619322278</v>
      </c>
    </row>
    <row r="476" customFormat="false" ht="13.5" hidden="false" customHeight="false" outlineLevel="0" collapsed="false">
      <c r="A476" s="2" t="n">
        <v>1943</v>
      </c>
      <c r="B476" s="15" t="s">
        <v>87</v>
      </c>
      <c r="C476" s="15" t="s">
        <v>19</v>
      </c>
      <c r="D476" s="3" t="n">
        <v>0.625</v>
      </c>
      <c r="E476" s="3" t="n">
        <v>0.677083333333333</v>
      </c>
      <c r="G476" s="1" t="s">
        <v>213</v>
      </c>
      <c r="H476" s="15" t="s">
        <v>106</v>
      </c>
      <c r="I476" s="4" t="n">
        <v>1222</v>
      </c>
      <c r="J476" s="4" t="n">
        <v>23260</v>
      </c>
      <c r="K476" s="5" t="n">
        <v>19.0343698854337</v>
      </c>
    </row>
    <row r="477" customFormat="false" ht="13.5" hidden="false" customHeight="false" outlineLevel="0" collapsed="false">
      <c r="A477" s="2" t="n">
        <v>1944</v>
      </c>
      <c r="B477" s="15" t="s">
        <v>87</v>
      </c>
      <c r="C477" s="15" t="s">
        <v>19</v>
      </c>
      <c r="D477" s="3" t="n">
        <v>0.625</v>
      </c>
      <c r="E477" s="3" t="n">
        <v>0.677083333333333</v>
      </c>
      <c r="G477" s="1" t="s">
        <v>213</v>
      </c>
      <c r="H477" s="15" t="s">
        <v>77</v>
      </c>
      <c r="I477" s="4" t="n">
        <v>1222</v>
      </c>
      <c r="J477" s="4" t="n">
        <v>18060</v>
      </c>
      <c r="K477" s="5" t="n">
        <v>14.7790507364975</v>
      </c>
    </row>
    <row r="478" customFormat="false" ht="13.5" hidden="false" customHeight="false" outlineLevel="0" collapsed="false">
      <c r="A478" s="2" t="n">
        <v>1945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12</v>
      </c>
      <c r="I478" s="4" t="n">
        <v>1058</v>
      </c>
      <c r="J478" s="4" t="n">
        <v>30760</v>
      </c>
      <c r="K478" s="5" t="n">
        <v>29.0737240075614</v>
      </c>
    </row>
    <row r="479" customFormat="false" ht="13.5" hidden="false" customHeight="false" outlineLevel="0" collapsed="false">
      <c r="A479" s="2" t="n">
        <v>1946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116</v>
      </c>
      <c r="I479" s="4" t="n">
        <v>893</v>
      </c>
      <c r="J479" s="4" t="n">
        <v>19160</v>
      </c>
      <c r="K479" s="5" t="n">
        <v>21.4557670772676</v>
      </c>
    </row>
    <row r="480" customFormat="false" ht="13.5" hidden="false" customHeight="false" outlineLevel="0" collapsed="false">
      <c r="A480" s="2" t="n">
        <v>1947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22</v>
      </c>
      <c r="I480" s="4" t="n">
        <v>493</v>
      </c>
      <c r="J480" s="4" t="n">
        <v>12460</v>
      </c>
      <c r="K480" s="5" t="n">
        <v>25.2738336713996</v>
      </c>
    </row>
    <row r="481" customFormat="false" ht="13.5" hidden="false" customHeight="false" outlineLevel="0" collapsed="false">
      <c r="A481" s="2" t="n">
        <v>1948</v>
      </c>
      <c r="B481" s="15" t="s">
        <v>87</v>
      </c>
      <c r="C481" s="15" t="s">
        <v>19</v>
      </c>
      <c r="D481" s="3" t="n">
        <v>0.715277777777778</v>
      </c>
      <c r="E481" s="3" t="n">
        <v>0.770833333333333</v>
      </c>
      <c r="G481" s="1" t="s">
        <v>214</v>
      </c>
      <c r="H481" s="15" t="s">
        <v>59</v>
      </c>
      <c r="I481" s="4" t="n">
        <v>493</v>
      </c>
      <c r="J481" s="4" t="n">
        <v>12960</v>
      </c>
      <c r="K481" s="5" t="n">
        <v>26.2880324543611</v>
      </c>
    </row>
    <row r="482" customFormat="false" ht="13.5" hidden="false" customHeight="false" outlineLevel="0" collapsed="false">
      <c r="A482" s="2" t="n">
        <v>1949</v>
      </c>
      <c r="B482" s="15" t="s">
        <v>87</v>
      </c>
      <c r="C482" s="15" t="s">
        <v>19</v>
      </c>
      <c r="D482" s="3" t="n">
        <v>0.715277777777778</v>
      </c>
      <c r="E482" s="3" t="n">
        <v>0.770833333333333</v>
      </c>
      <c r="G482" s="1" t="s">
        <v>214</v>
      </c>
      <c r="H482" s="15" t="s">
        <v>175</v>
      </c>
      <c r="I482" s="4" t="n">
        <v>493</v>
      </c>
      <c r="J482" s="4" t="n">
        <v>15260</v>
      </c>
      <c r="K482" s="5" t="n">
        <v>30.9533468559838</v>
      </c>
    </row>
    <row r="483" customFormat="false" ht="13.5" hidden="false" customHeight="false" outlineLevel="0" collapsed="false">
      <c r="A483" s="2" t="n">
        <v>1950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12</v>
      </c>
      <c r="I483" s="4" t="n">
        <v>1058</v>
      </c>
      <c r="J483" s="4" t="n">
        <v>30760</v>
      </c>
      <c r="K483" s="5" t="n">
        <v>29.0737240075614</v>
      </c>
    </row>
    <row r="484" customFormat="false" ht="13.5" hidden="false" customHeight="false" outlineLevel="0" collapsed="false">
      <c r="A484" s="2" t="n">
        <v>1951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116</v>
      </c>
      <c r="I484" s="4" t="n">
        <v>893</v>
      </c>
      <c r="J484" s="4" t="n">
        <v>19160</v>
      </c>
      <c r="K484" s="5" t="n">
        <v>21.4557670772676</v>
      </c>
    </row>
    <row r="485" customFormat="false" ht="13.5" hidden="false" customHeight="false" outlineLevel="0" collapsed="false">
      <c r="A485" s="2" t="n">
        <v>1952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22</v>
      </c>
      <c r="I485" s="4" t="n">
        <v>493</v>
      </c>
      <c r="J485" s="4" t="n">
        <v>12460</v>
      </c>
      <c r="K485" s="5" t="n">
        <v>25.2738336713996</v>
      </c>
    </row>
    <row r="486" customFormat="false" ht="13.5" hidden="false" customHeight="false" outlineLevel="0" collapsed="false">
      <c r="A486" s="2" t="n">
        <v>1953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59</v>
      </c>
      <c r="I486" s="4" t="n">
        <v>493</v>
      </c>
      <c r="J486" s="4" t="n">
        <v>12960</v>
      </c>
      <c r="K486" s="5" t="n">
        <v>26.2880324543611</v>
      </c>
    </row>
    <row r="487" customFormat="false" ht="13.5" hidden="false" customHeight="false" outlineLevel="0" collapsed="false">
      <c r="A487" s="2" t="n">
        <v>1954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75</v>
      </c>
      <c r="I487" s="4" t="n">
        <v>493</v>
      </c>
      <c r="J487" s="4" t="n">
        <v>16060</v>
      </c>
      <c r="K487" s="5" t="n">
        <v>32.5760649087221</v>
      </c>
    </row>
    <row r="488" customFormat="false" ht="13.5" hidden="false" customHeight="false" outlineLevel="0" collapsed="false">
      <c r="A488" s="2" t="n">
        <v>1955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05</v>
      </c>
      <c r="I488" s="4" t="n">
        <v>1387</v>
      </c>
      <c r="J488" s="4" t="n">
        <v>35860</v>
      </c>
      <c r="K488" s="5" t="n">
        <v>25.8543619322278</v>
      </c>
    </row>
    <row r="489" customFormat="false" ht="13.5" hidden="false" customHeight="false" outlineLevel="0" collapsed="false">
      <c r="A489" s="2" t="n">
        <v>1956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106</v>
      </c>
      <c r="I489" s="4" t="n">
        <v>1222</v>
      </c>
      <c r="J489" s="4" t="n">
        <v>23260</v>
      </c>
      <c r="K489" s="5" t="n">
        <v>19.0343698854337</v>
      </c>
    </row>
    <row r="490" customFormat="false" ht="13.5" hidden="false" customHeight="false" outlineLevel="0" collapsed="false">
      <c r="A490" s="2" t="n">
        <v>1957</v>
      </c>
      <c r="B490" s="15" t="s">
        <v>87</v>
      </c>
      <c r="C490" s="15" t="s">
        <v>19</v>
      </c>
      <c r="D490" s="3" t="n">
        <v>0.829861111111111</v>
      </c>
      <c r="E490" s="3" t="n">
        <v>0.881944444444445</v>
      </c>
      <c r="G490" s="1" t="s">
        <v>215</v>
      </c>
      <c r="H490" s="15" t="s">
        <v>77</v>
      </c>
      <c r="I490" s="4" t="n">
        <v>1222</v>
      </c>
      <c r="J490" s="4" t="n">
        <v>18060</v>
      </c>
      <c r="K490" s="5" t="n">
        <v>14.7790507364975</v>
      </c>
    </row>
    <row r="491" customFormat="false" ht="13.5" hidden="false" customHeight="false" outlineLevel="0" collapsed="false">
      <c r="A491" s="2" t="n">
        <v>3094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12</v>
      </c>
      <c r="I491" s="4" t="n">
        <v>1258</v>
      </c>
      <c r="J491" s="4" t="n">
        <v>29220</v>
      </c>
      <c r="K491" s="5" t="n">
        <v>23.2273449920509</v>
      </c>
    </row>
    <row r="492" customFormat="false" ht="13.5" hidden="false" customHeight="false" outlineLevel="0" collapsed="false">
      <c r="A492" s="2" t="n">
        <v>3095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74</v>
      </c>
      <c r="I492" s="4" t="n">
        <v>1043</v>
      </c>
      <c r="J492" s="4" t="n">
        <v>25520</v>
      </c>
      <c r="K492" s="5" t="n">
        <v>24.4678811121764</v>
      </c>
    </row>
    <row r="493" customFormat="false" ht="13.5" hidden="false" customHeight="false" outlineLevel="0" collapsed="false">
      <c r="A493" s="2" t="n">
        <v>3096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116</v>
      </c>
      <c r="I493" s="4" t="n">
        <v>1043</v>
      </c>
      <c r="J493" s="4" t="n">
        <v>27320</v>
      </c>
      <c r="K493" s="5" t="n">
        <v>26.1936720997124</v>
      </c>
    </row>
    <row r="494" customFormat="false" ht="13.5" hidden="false" customHeight="false" outlineLevel="0" collapsed="false">
      <c r="A494" s="2" t="n">
        <v>3097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22</v>
      </c>
      <c r="I494" s="4" t="n">
        <v>643</v>
      </c>
      <c r="J494" s="4" t="n">
        <v>18020</v>
      </c>
      <c r="K494" s="5" t="n">
        <v>28.0248833592535</v>
      </c>
    </row>
    <row r="495" customFormat="false" ht="13.5" hidden="false" customHeight="false" outlineLevel="0" collapsed="false">
      <c r="A495" s="2" t="n">
        <v>3098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59</v>
      </c>
      <c r="I495" s="4" t="n">
        <v>643</v>
      </c>
      <c r="J495" s="4" t="n">
        <v>20920</v>
      </c>
      <c r="K495" s="5" t="n">
        <v>32.5349922239502</v>
      </c>
    </row>
    <row r="496" customFormat="false" ht="13.5" hidden="false" customHeight="false" outlineLevel="0" collapsed="false">
      <c r="A496" s="2" t="n">
        <v>3099</v>
      </c>
      <c r="B496" s="15" t="s">
        <v>123</v>
      </c>
      <c r="C496" s="15" t="s">
        <v>19</v>
      </c>
      <c r="D496" s="3" t="n">
        <v>0.34375</v>
      </c>
      <c r="E496" s="3" t="n">
        <v>0.399305555555556</v>
      </c>
      <c r="G496" s="1" t="s">
        <v>216</v>
      </c>
      <c r="H496" s="15" t="s">
        <v>175</v>
      </c>
      <c r="I496" s="4" t="n">
        <v>643</v>
      </c>
      <c r="J496" s="4" t="n">
        <v>22120</v>
      </c>
      <c r="K496" s="5" t="n">
        <v>34.4012441679627</v>
      </c>
    </row>
    <row r="497" customFormat="false" ht="13.5" hidden="false" customHeight="false" outlineLevel="0" collapsed="false">
      <c r="A497" s="2" t="n">
        <v>3100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12</v>
      </c>
      <c r="I497" s="4" t="n">
        <v>1258</v>
      </c>
      <c r="J497" s="4" t="n">
        <v>29220</v>
      </c>
      <c r="K497" s="5" t="n">
        <v>23.2273449920509</v>
      </c>
    </row>
    <row r="498" customFormat="false" ht="13.5" hidden="false" customHeight="false" outlineLevel="0" collapsed="false">
      <c r="A498" s="2" t="n">
        <v>3101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74</v>
      </c>
      <c r="I498" s="4" t="n">
        <v>1043</v>
      </c>
      <c r="J498" s="4" t="n">
        <v>25520</v>
      </c>
      <c r="K498" s="5" t="n">
        <v>24.4678811121764</v>
      </c>
    </row>
    <row r="499" customFormat="false" ht="13.5" hidden="false" customHeight="false" outlineLevel="0" collapsed="false">
      <c r="A499" s="2" t="n">
        <v>3102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116</v>
      </c>
      <c r="I499" s="4" t="n">
        <v>1043</v>
      </c>
      <c r="J499" s="4" t="n">
        <v>27320</v>
      </c>
      <c r="K499" s="5" t="n">
        <v>26.1936720997124</v>
      </c>
    </row>
    <row r="500" customFormat="false" ht="13.5" hidden="false" customHeight="false" outlineLevel="0" collapsed="false">
      <c r="A500" s="2" t="n">
        <v>3103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22</v>
      </c>
      <c r="I500" s="4" t="n">
        <v>643</v>
      </c>
      <c r="J500" s="4" t="n">
        <v>19420</v>
      </c>
      <c r="K500" s="5" t="n">
        <v>30.2021772939347</v>
      </c>
    </row>
    <row r="501" customFormat="false" ht="13.5" hidden="false" customHeight="false" outlineLevel="0" collapsed="false">
      <c r="A501" s="2" t="n">
        <v>3104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59</v>
      </c>
      <c r="I501" s="4" t="n">
        <v>643</v>
      </c>
      <c r="J501" s="4" t="n">
        <v>22020</v>
      </c>
      <c r="K501" s="5" t="n">
        <v>34.2457231726283</v>
      </c>
    </row>
    <row r="502" customFormat="false" ht="13.5" hidden="false" customHeight="false" outlineLevel="0" collapsed="false">
      <c r="A502" s="2" t="n">
        <v>3105</v>
      </c>
      <c r="B502" s="15" t="s">
        <v>123</v>
      </c>
      <c r="C502" s="15" t="s">
        <v>19</v>
      </c>
      <c r="D502" s="3" t="n">
        <v>0.75</v>
      </c>
      <c r="E502" s="3" t="n">
        <v>0.805555555555555</v>
      </c>
      <c r="G502" s="1" t="s">
        <v>217</v>
      </c>
      <c r="H502" s="15" t="s">
        <v>175</v>
      </c>
      <c r="I502" s="4" t="n">
        <v>643</v>
      </c>
      <c r="J502" s="4" t="n">
        <v>23120</v>
      </c>
      <c r="K502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467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2665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1190</v>
      </c>
      <c r="K4" s="5" t="n">
        <v>12.4195338512764</v>
      </c>
    </row>
    <row r="5" customFormat="false" ht="13.5" hidden="false" customHeight="false" outlineLevel="0" collapsed="false">
      <c r="A5" s="2" t="n">
        <v>2670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2675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2682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2490</v>
      </c>
      <c r="K7" s="5" t="n">
        <v>13.8623751387347</v>
      </c>
    </row>
    <row r="8" customFormat="false" ht="13.5" hidden="false" customHeight="false" outlineLevel="0" collapsed="false">
      <c r="A8" s="2" t="n">
        <v>2687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2692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2697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2702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2709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3990</v>
      </c>
      <c r="K12" s="5" t="n">
        <v>15.527192008879</v>
      </c>
    </row>
    <row r="13" customFormat="false" ht="13.5" hidden="false" customHeight="false" outlineLevel="0" collapsed="false">
      <c r="A13" s="2" t="n">
        <v>2714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2719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3990</v>
      </c>
      <c r="K14" s="5" t="n">
        <v>15.527192008879</v>
      </c>
    </row>
    <row r="15" customFormat="false" ht="13.5" hidden="false" customHeight="false" outlineLevel="0" collapsed="false">
      <c r="A15" s="2" t="n">
        <v>2724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2729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1690</v>
      </c>
      <c r="K16" s="5" t="n">
        <v>12.9744728079911</v>
      </c>
    </row>
    <row r="17" customFormat="false" ht="13.5" hidden="false" customHeight="false" outlineLevel="0" collapsed="false">
      <c r="A17" s="2" t="n">
        <v>2733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39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45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51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57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759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64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69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75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777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83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19560</v>
      </c>
      <c r="K27" s="5" t="n">
        <v>16.0065466448445</v>
      </c>
    </row>
    <row r="28" customFormat="false" ht="13.5" hidden="false" customHeight="false" outlineLevel="0" collapsed="false">
      <c r="A28" s="2" t="n">
        <v>2785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89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95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206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10690</v>
      </c>
      <c r="K32" s="5" t="n">
        <v>11.8645948945616</v>
      </c>
    </row>
    <row r="33" customFormat="false" ht="13.5" hidden="false" customHeight="false" outlineLevel="0" collapsed="false">
      <c r="A33" s="2" t="n">
        <v>1211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7890</v>
      </c>
      <c r="K33" s="5" t="n">
        <v>14.6635120925342</v>
      </c>
    </row>
    <row r="34" customFormat="false" ht="13.5" hidden="false" customHeight="false" outlineLevel="0" collapsed="false">
      <c r="A34" s="2" t="n">
        <v>1216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23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5090</v>
      </c>
      <c r="K35" s="5" t="n">
        <v>16.7480577136515</v>
      </c>
    </row>
    <row r="36" customFormat="false" ht="13.5" hidden="false" customHeight="false" outlineLevel="0" collapsed="false">
      <c r="A36" s="2" t="n">
        <v>1227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232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3990</v>
      </c>
      <c r="K37" s="5" t="n">
        <v>15.527192008879</v>
      </c>
    </row>
    <row r="38" customFormat="false" ht="13.5" hidden="false" customHeight="false" outlineLevel="0" collapsed="false">
      <c r="A38" s="2" t="n">
        <v>1237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242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1190</v>
      </c>
      <c r="K39" s="5" t="n">
        <v>12.4195338512764</v>
      </c>
    </row>
    <row r="40" customFormat="false" ht="13.5" hidden="false" customHeight="false" outlineLevel="0" collapsed="false">
      <c r="A40" s="2" t="n">
        <v>1249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3990</v>
      </c>
      <c r="K40" s="5" t="n">
        <v>15.527192008879</v>
      </c>
    </row>
    <row r="41" customFormat="false" ht="13.5" hidden="false" customHeight="false" outlineLevel="0" collapsed="false">
      <c r="A41" s="2" t="n">
        <v>1254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259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266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3990</v>
      </c>
      <c r="K43" s="5" t="n">
        <v>15.527192008879</v>
      </c>
    </row>
    <row r="44" customFormat="false" ht="13.5" hidden="false" customHeight="false" outlineLevel="0" collapsed="false">
      <c r="A44" s="2" t="n">
        <v>1271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276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94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600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606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928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33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38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44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1946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52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954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59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65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111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117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58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9990</v>
      </c>
      <c r="K62" s="24" t="n">
        <v>11.0876803551609</v>
      </c>
      <c r="L62" s="23"/>
      <c r="M62" s="23"/>
      <c r="N62" s="24"/>
    </row>
    <row r="63" customFormat="false" ht="13.5" hidden="false" customHeight="false" outlineLevel="0" collapsed="false">
      <c r="A63" s="2" t="n">
        <v>1232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3990</v>
      </c>
      <c r="K63" s="5" t="n">
        <v>15.527192008879</v>
      </c>
      <c r="L63" s="4" t="n">
        <f aca="false">I62+I63</f>
        <v>1802</v>
      </c>
      <c r="M63" s="4" t="n">
        <f aca="false">J62+J63</f>
        <v>23980</v>
      </c>
      <c r="N63" s="5" t="n">
        <f aca="false">M63/L63</f>
        <v>13.30743618202</v>
      </c>
    </row>
    <row r="64" customFormat="false" ht="13.5" hidden="false" customHeight="false" outlineLevel="0" collapsed="false">
      <c r="A64" s="2" t="n">
        <v>1237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5680</v>
      </c>
      <c r="N64" s="5" t="n">
        <f aca="false">M64/L64</f>
        <v>12.7292186942562</v>
      </c>
    </row>
    <row r="65" customFormat="false" ht="13.5" hidden="false" customHeight="false" outlineLevel="0" collapsed="false">
      <c r="A65" s="2" t="n">
        <v>1242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1190</v>
      </c>
      <c r="K65" s="5" t="n">
        <v>12.4195338512764</v>
      </c>
      <c r="L65" s="4" t="n">
        <f aca="false">I62+I65</f>
        <v>1802</v>
      </c>
      <c r="M65" s="4" t="n">
        <f aca="false">J62+J65</f>
        <v>21180</v>
      </c>
      <c r="N65" s="5" t="n">
        <f aca="false">M65/L65</f>
        <v>11.7536071032186</v>
      </c>
    </row>
    <row r="66" customFormat="false" ht="13.5" hidden="false" customHeight="false" outlineLevel="0" collapsed="false">
      <c r="A66" s="2" t="n">
        <v>1249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3990</v>
      </c>
      <c r="K66" s="5" t="n">
        <v>15.527192008879</v>
      </c>
      <c r="L66" s="4" t="n">
        <f aca="false">I62+I66</f>
        <v>1802</v>
      </c>
      <c r="M66" s="4" t="n">
        <f aca="false">J62+J66</f>
        <v>23980</v>
      </c>
      <c r="N66" s="5" t="n">
        <f aca="false">M66/L66</f>
        <v>13.30743618202</v>
      </c>
    </row>
    <row r="67" customFormat="false" ht="13.5" hidden="false" customHeight="false" outlineLevel="0" collapsed="false">
      <c r="A67" s="2" t="n">
        <v>1254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5680</v>
      </c>
      <c r="N67" s="5" t="n">
        <f aca="false">M67/L67</f>
        <v>12.7292186942562</v>
      </c>
    </row>
    <row r="68" customFormat="false" ht="13.5" hidden="false" customHeight="false" outlineLevel="0" collapsed="false">
      <c r="A68" s="2" t="n">
        <v>1259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190</v>
      </c>
      <c r="K68" s="5" t="n">
        <v>12.4195338512764</v>
      </c>
      <c r="L68" s="4" t="n">
        <f aca="false">I62+I68</f>
        <v>1802</v>
      </c>
      <c r="M68" s="4" t="n">
        <f aca="false">J62+J68</f>
        <v>21180</v>
      </c>
      <c r="N68" s="5" t="n">
        <f aca="false">M68/L68</f>
        <v>11.7536071032186</v>
      </c>
    </row>
    <row r="69" customFormat="false" ht="13.5" hidden="false" customHeight="false" outlineLevel="0" collapsed="false">
      <c r="A69" s="2" t="n">
        <v>1266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3990</v>
      </c>
      <c r="K69" s="5" t="n">
        <v>15.527192008879</v>
      </c>
      <c r="L69" s="4" t="n">
        <f aca="false">I62+I69</f>
        <v>1802</v>
      </c>
      <c r="M69" s="4" t="n">
        <f aca="false">J62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71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5680</v>
      </c>
      <c r="N70" s="5" t="n">
        <f aca="false">M70/L70</f>
        <v>12.7292186942562</v>
      </c>
    </row>
    <row r="71" customFormat="false" ht="13.5" hidden="false" customHeight="false" outlineLevel="0" collapsed="false">
      <c r="A71" s="2" t="n">
        <v>1276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0680</v>
      </c>
      <c r="N71" s="5" t="n">
        <f aca="false">M71/L71</f>
        <v>11.4761376248613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65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1190</v>
      </c>
      <c r="K73" s="24" t="n">
        <v>12.4195338512764</v>
      </c>
      <c r="L73" s="23"/>
      <c r="M73" s="23"/>
      <c r="N73" s="24"/>
    </row>
    <row r="74" customFormat="false" ht="13.5" hidden="false" customHeight="false" outlineLevel="0" collapsed="false">
      <c r="A74" s="2" t="n">
        <v>1232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3990</v>
      </c>
      <c r="K74" s="5" t="n">
        <v>15.527192008879</v>
      </c>
      <c r="L74" s="4" t="n">
        <f aca="false">I73+I74</f>
        <v>1802</v>
      </c>
      <c r="M74" s="4" t="n">
        <f aca="false">J73+J74</f>
        <v>25180</v>
      </c>
      <c r="N74" s="5" t="n">
        <f aca="false">M74/L74</f>
        <v>13.9733629300777</v>
      </c>
    </row>
    <row r="75" customFormat="false" ht="13.5" hidden="false" customHeight="false" outlineLevel="0" collapsed="false">
      <c r="A75" s="2" t="n">
        <v>1237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6880</v>
      </c>
      <c r="N75" s="5" t="n">
        <f aca="false">M75/L75</f>
        <v>13.1573314306101</v>
      </c>
    </row>
    <row r="76" customFormat="false" ht="13.5" hidden="false" customHeight="false" outlineLevel="0" collapsed="false">
      <c r="A76" s="2" t="n">
        <v>1242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1190</v>
      </c>
      <c r="K76" s="5" t="n">
        <v>12.4195338512764</v>
      </c>
      <c r="L76" s="4" t="n">
        <f aca="false">I73+I76</f>
        <v>1802</v>
      </c>
      <c r="M76" s="4" t="n">
        <f aca="false">J73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249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3990</v>
      </c>
      <c r="K77" s="5" t="n">
        <v>15.527192008879</v>
      </c>
      <c r="L77" s="4" t="n">
        <f aca="false">I73+I77</f>
        <v>1802</v>
      </c>
      <c r="M77" s="4" t="n">
        <f aca="false">J73+J77</f>
        <v>25180</v>
      </c>
      <c r="N77" s="5" t="n">
        <f aca="false">M77/L77</f>
        <v>13.9733629300777</v>
      </c>
    </row>
    <row r="78" customFormat="false" ht="13.5" hidden="false" customHeight="false" outlineLevel="0" collapsed="false">
      <c r="A78" s="2" t="n">
        <v>1254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6880</v>
      </c>
      <c r="N78" s="5" t="n">
        <f aca="false">M78/L78</f>
        <v>13.1573314306101</v>
      </c>
    </row>
    <row r="79" customFormat="false" ht="13.5" hidden="false" customHeight="false" outlineLevel="0" collapsed="false">
      <c r="A79" s="2" t="n">
        <v>1259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3+I79</f>
        <v>1802</v>
      </c>
      <c r="M79" s="4" t="n">
        <f aca="false">J73+J79</f>
        <v>22380</v>
      </c>
      <c r="N79" s="5" t="n">
        <f aca="false">M79/L79</f>
        <v>12.4195338512764</v>
      </c>
    </row>
    <row r="80" customFormat="false" ht="13.5" hidden="false" customHeight="false" outlineLevel="0" collapsed="false">
      <c r="A80" s="2" t="n">
        <v>1266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3990</v>
      </c>
      <c r="K80" s="5" t="n">
        <v>15.527192008879</v>
      </c>
      <c r="L80" s="4" t="n">
        <f aca="false">I73+I80</f>
        <v>1802</v>
      </c>
      <c r="M80" s="4" t="n">
        <f aca="false">J73+J80</f>
        <v>25180</v>
      </c>
      <c r="N80" s="5" t="n">
        <f aca="false">M80/L80</f>
        <v>13.9733629300777</v>
      </c>
    </row>
    <row r="81" customFormat="false" ht="13.5" hidden="false" customHeight="false" outlineLevel="0" collapsed="false">
      <c r="A81" s="2" t="n">
        <v>1271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6880</v>
      </c>
      <c r="N81" s="5" t="n">
        <f aca="false">M81/L81</f>
        <v>13.1573314306101</v>
      </c>
    </row>
    <row r="82" customFormat="false" ht="13.5" hidden="false" customHeight="false" outlineLevel="0" collapsed="false">
      <c r="A82" s="2" t="n">
        <v>1276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1802</v>
      </c>
      <c r="M82" s="4" t="n">
        <f aca="false">J73+J82</f>
        <v>21880</v>
      </c>
      <c r="N82" s="5" t="n">
        <f aca="false">M82/L82</f>
        <v>12.142064372919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70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232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3990</v>
      </c>
      <c r="K85" s="5" t="n">
        <v>15.527192008879</v>
      </c>
      <c r="L85" s="4" t="n">
        <f aca="false">I84+I85</f>
        <v>2803</v>
      </c>
      <c r="M85" s="4" t="n">
        <f aca="false">J84+J85</f>
        <v>39680</v>
      </c>
      <c r="N85" s="5" t="n">
        <f aca="false">M85/L85</f>
        <v>14.1562611487692</v>
      </c>
    </row>
    <row r="86" customFormat="false" ht="13.5" hidden="false" customHeight="false" outlineLevel="0" collapsed="false">
      <c r="A86" s="2" t="n">
        <v>1237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242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1190</v>
      </c>
      <c r="K87" s="5" t="n">
        <v>12.4195338512764</v>
      </c>
      <c r="L87" s="4" t="n">
        <f aca="false">I84+I87</f>
        <v>2803</v>
      </c>
      <c r="M87" s="4" t="n">
        <f aca="false">J84+J87</f>
        <v>36880</v>
      </c>
      <c r="N87" s="5" t="n">
        <f aca="false">M87/L87</f>
        <v>13.1573314306101</v>
      </c>
    </row>
    <row r="88" customFormat="false" ht="13.5" hidden="false" customHeight="false" outlineLevel="0" collapsed="false">
      <c r="A88" s="2" t="n">
        <v>1249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3990</v>
      </c>
      <c r="K88" s="5" t="n">
        <v>15.527192008879</v>
      </c>
      <c r="L88" s="4" t="n">
        <f aca="false">I84+I88</f>
        <v>2803</v>
      </c>
      <c r="M88" s="4" t="n">
        <f aca="false">J84+J88</f>
        <v>39680</v>
      </c>
      <c r="N88" s="5" t="n">
        <f aca="false">M88/L88</f>
        <v>14.1562611487692</v>
      </c>
    </row>
    <row r="89" customFormat="false" ht="13.5" hidden="false" customHeight="false" outlineLevel="0" collapsed="false">
      <c r="A89" s="2" t="n">
        <v>1254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259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190</v>
      </c>
      <c r="K90" s="5" t="n">
        <v>12.4195338512764</v>
      </c>
      <c r="L90" s="4" t="n">
        <f aca="false">I84+I90</f>
        <v>2803</v>
      </c>
      <c r="M90" s="4" t="n">
        <f aca="false">J84+J90</f>
        <v>36880</v>
      </c>
      <c r="N90" s="5" t="n">
        <f aca="false">M90/L90</f>
        <v>13.1573314306101</v>
      </c>
    </row>
    <row r="91" customFormat="false" ht="13.5" hidden="false" customHeight="false" outlineLevel="0" collapsed="false">
      <c r="A91" s="2" t="n">
        <v>1266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3990</v>
      </c>
      <c r="K91" s="5" t="n">
        <v>15.527192008879</v>
      </c>
      <c r="L91" s="4" t="n">
        <f aca="false">I84+I91</f>
        <v>2803</v>
      </c>
      <c r="M91" s="4" t="n">
        <f aca="false">J84+J91</f>
        <v>39680</v>
      </c>
      <c r="N91" s="5" t="n">
        <f aca="false">M91/L91</f>
        <v>14.1562611487692</v>
      </c>
    </row>
    <row r="92" customFormat="false" ht="13.5" hidden="false" customHeight="false" outlineLevel="0" collapsed="false">
      <c r="A92" s="2" t="n">
        <v>1271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276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36380</v>
      </c>
      <c r="N93" s="5" t="n">
        <f aca="false">M93/L93</f>
        <v>12.9789511237959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75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1190</v>
      </c>
      <c r="K95" s="24" t="n">
        <v>12.4195338512764</v>
      </c>
      <c r="L95" s="23"/>
      <c r="M95" s="23"/>
      <c r="N95" s="24"/>
    </row>
    <row r="96" customFormat="false" ht="13.5" hidden="false" customHeight="false" outlineLevel="0" collapsed="false">
      <c r="A96" s="2" t="n">
        <v>1242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1190</v>
      </c>
      <c r="K96" s="5" t="n">
        <v>12.4195338512764</v>
      </c>
      <c r="L96" s="4" t="n">
        <f aca="false">I95+I96</f>
        <v>1802</v>
      </c>
      <c r="M96" s="4" t="n">
        <f aca="false">J95+J96</f>
        <v>22380</v>
      </c>
      <c r="N96" s="5" t="n">
        <f aca="false">M96/L96</f>
        <v>12.4195338512764</v>
      </c>
    </row>
    <row r="97" customFormat="false" ht="13.5" hidden="false" customHeight="false" outlineLevel="0" collapsed="false">
      <c r="A97" s="2" t="n">
        <v>1249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3990</v>
      </c>
      <c r="K97" s="5" t="n">
        <v>15.527192008879</v>
      </c>
      <c r="L97" s="4" t="n">
        <f aca="false">I95+I97</f>
        <v>1802</v>
      </c>
      <c r="M97" s="4" t="n">
        <f aca="false">J95+J97</f>
        <v>25180</v>
      </c>
      <c r="N97" s="5" t="n">
        <f aca="false">M97/L97</f>
        <v>13.9733629300777</v>
      </c>
    </row>
    <row r="98" customFormat="false" ht="13.5" hidden="false" customHeight="false" outlineLevel="0" collapsed="false">
      <c r="A98" s="2" t="n">
        <v>1254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6880</v>
      </c>
      <c r="N98" s="5" t="n">
        <f aca="false">M98/L98</f>
        <v>13.1573314306101</v>
      </c>
    </row>
    <row r="99" customFormat="false" ht="13.5" hidden="false" customHeight="false" outlineLevel="0" collapsed="false">
      <c r="A99" s="2" t="n">
        <v>1259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190</v>
      </c>
      <c r="K99" s="5" t="n">
        <v>12.4195338512764</v>
      </c>
      <c r="L99" s="4" t="n">
        <f aca="false">I95+I99</f>
        <v>1802</v>
      </c>
      <c r="M99" s="4" t="n">
        <f aca="false">J95+J99</f>
        <v>22380</v>
      </c>
      <c r="N99" s="5" t="n">
        <f aca="false">M99/L99</f>
        <v>12.4195338512764</v>
      </c>
    </row>
    <row r="100" customFormat="false" ht="13.5" hidden="false" customHeight="false" outlineLevel="0" collapsed="false">
      <c r="A100" s="2" t="n">
        <v>1266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3990</v>
      </c>
      <c r="K100" s="5" t="n">
        <v>15.527192008879</v>
      </c>
      <c r="L100" s="4" t="n">
        <f aca="false">I95+I100</f>
        <v>1802</v>
      </c>
      <c r="M100" s="4" t="n">
        <f aca="false">J95+J100</f>
        <v>25180</v>
      </c>
      <c r="N100" s="5" t="n">
        <f aca="false">M100/L100</f>
        <v>13.9733629300777</v>
      </c>
    </row>
    <row r="101" customFormat="false" ht="13.5" hidden="false" customHeight="false" outlineLevel="0" collapsed="false">
      <c r="A101" s="2" t="n">
        <v>1271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6880</v>
      </c>
      <c r="N101" s="5" t="n">
        <f aca="false">M101/L101</f>
        <v>13.1573314306101</v>
      </c>
    </row>
    <row r="102" customFormat="false" ht="13.5" hidden="false" customHeight="false" outlineLevel="0" collapsed="false">
      <c r="A102" s="2" t="n">
        <v>1276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1880</v>
      </c>
      <c r="N102" s="5" t="n">
        <f aca="false">M102/L102</f>
        <v>12.142064372919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82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2490</v>
      </c>
      <c r="K104" s="24" t="n">
        <v>13.8623751387347</v>
      </c>
      <c r="L104" s="23"/>
      <c r="M104" s="23"/>
      <c r="N104" s="24"/>
    </row>
    <row r="105" customFormat="false" ht="13.5" hidden="false" customHeight="false" outlineLevel="0" collapsed="false">
      <c r="A105" s="2" t="n">
        <v>1249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3990</v>
      </c>
      <c r="K105" s="5" t="n">
        <v>15.527192008879</v>
      </c>
      <c r="L105" s="4" t="n">
        <f aca="false">I104+I105</f>
        <v>1802</v>
      </c>
      <c r="M105" s="4" t="n">
        <f aca="false">J104+J105</f>
        <v>26480</v>
      </c>
      <c r="N105" s="5" t="n">
        <f aca="false">M105/L105</f>
        <v>14.6947835738069</v>
      </c>
    </row>
    <row r="106" customFormat="false" ht="13.5" hidden="false" customHeight="false" outlineLevel="0" collapsed="false">
      <c r="A106" s="2" t="n">
        <v>1254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8180</v>
      </c>
      <c r="N106" s="5" t="n">
        <f aca="false">M106/L106</f>
        <v>13.6211202283268</v>
      </c>
    </row>
    <row r="107" customFormat="false" ht="13.5" hidden="false" customHeight="false" outlineLevel="0" collapsed="false">
      <c r="A107" s="2" t="n">
        <v>1259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104+I107</f>
        <v>1802</v>
      </c>
      <c r="M107" s="4" t="n">
        <f aca="false">J104+J107</f>
        <v>23680</v>
      </c>
      <c r="N107" s="5" t="n">
        <f aca="false">M107/L107</f>
        <v>13.1409544950056</v>
      </c>
    </row>
    <row r="108" customFormat="false" ht="13.5" hidden="false" customHeight="false" outlineLevel="0" collapsed="false">
      <c r="A108" s="2" t="n">
        <v>1266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3990</v>
      </c>
      <c r="K108" s="5" t="n">
        <v>15.527192008879</v>
      </c>
      <c r="L108" s="4" t="n">
        <f aca="false">I104+I108</f>
        <v>1802</v>
      </c>
      <c r="M108" s="4" t="n">
        <f aca="false">J104+J108</f>
        <v>26480</v>
      </c>
      <c r="N108" s="5" t="n">
        <f aca="false">M108/L108</f>
        <v>14.6947835738069</v>
      </c>
    </row>
    <row r="109" customFormat="false" ht="13.5" hidden="false" customHeight="false" outlineLevel="0" collapsed="false">
      <c r="A109" s="2" t="n">
        <v>1271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8180</v>
      </c>
      <c r="N109" s="5" t="n">
        <f aca="false">M109/L109</f>
        <v>13.6211202283268</v>
      </c>
    </row>
    <row r="110" customFormat="false" ht="13.5" hidden="false" customHeight="false" outlineLevel="0" collapsed="false">
      <c r="A110" s="2" t="n">
        <v>1276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87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249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3990</v>
      </c>
      <c r="K113" s="5" t="n">
        <v>15.527192008879</v>
      </c>
      <c r="L113" s="4" t="n">
        <f aca="false">I112+I113</f>
        <v>2803</v>
      </c>
      <c r="M113" s="4" t="n">
        <f aca="false">J112+J113</f>
        <v>39680</v>
      </c>
      <c r="N113" s="5" t="n">
        <f aca="false">M113/L113</f>
        <v>14.1562611487692</v>
      </c>
    </row>
    <row r="114" customFormat="false" ht="13.5" hidden="false" customHeight="false" outlineLevel="0" collapsed="false">
      <c r="A114" s="2" t="n">
        <v>1254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259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2803</v>
      </c>
      <c r="M115" s="4" t="n">
        <f aca="false">J112+J115</f>
        <v>36880</v>
      </c>
      <c r="N115" s="5" t="n">
        <f aca="false">M115/L115</f>
        <v>13.1573314306101</v>
      </c>
    </row>
    <row r="116" customFormat="false" ht="13.5" hidden="false" customHeight="false" outlineLevel="0" collapsed="false">
      <c r="A116" s="2" t="n">
        <v>1266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3990</v>
      </c>
      <c r="K116" s="5" t="n">
        <v>15.527192008879</v>
      </c>
      <c r="L116" s="4" t="n">
        <f aca="false">I112+I116</f>
        <v>2803</v>
      </c>
      <c r="M116" s="4" t="n">
        <f aca="false">J112+J116</f>
        <v>39680</v>
      </c>
      <c r="N116" s="5" t="n">
        <f aca="false">M116/L116</f>
        <v>14.1562611487692</v>
      </c>
    </row>
    <row r="117" customFormat="false" ht="13.5" hidden="false" customHeight="false" outlineLevel="0" collapsed="false">
      <c r="A117" s="2" t="n">
        <v>1271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276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36380</v>
      </c>
      <c r="N118" s="5" t="n">
        <f aca="false">M118/L118</f>
        <v>12.9789511237959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92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3990</v>
      </c>
      <c r="K120" s="24" t="n">
        <v>15.527192008879</v>
      </c>
      <c r="L120" s="23"/>
      <c r="M120" s="23"/>
      <c r="N120" s="24"/>
    </row>
    <row r="121" customFormat="false" ht="13.5" hidden="false" customHeight="false" outlineLevel="0" collapsed="false">
      <c r="A121" s="2" t="n">
        <v>1276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4680</v>
      </c>
      <c r="N121" s="5" t="n">
        <f aca="false">M121/L121</f>
        <v>13.6958934517203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97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276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36380</v>
      </c>
      <c r="N124" s="5" t="n">
        <f aca="false">M124/L124</f>
        <v>12.978951123795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702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1390</v>
      </c>
      <c r="K126" s="24" t="n">
        <v>12.641509433962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709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3990</v>
      </c>
      <c r="K128" s="24" t="n">
        <v>15.52719200887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714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719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3990</v>
      </c>
      <c r="K132" s="24" t="n">
        <v>15.527192008879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724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729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1690</v>
      </c>
      <c r="K136" s="24" t="n">
        <v>12.9744728079911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733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600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606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39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606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45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51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33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38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44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1946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52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954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59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65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57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933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1938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944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1946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952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1954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959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965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59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38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44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1946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52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1954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59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65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64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46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52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954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59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65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69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54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59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65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75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954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959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965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77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59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65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83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19560</v>
      </c>
      <c r="K197" s="30" t="n">
        <v>16.0065466448445</v>
      </c>
      <c r="L197" s="29"/>
      <c r="M197" s="29"/>
      <c r="N197" s="30"/>
    </row>
    <row r="198" customFormat="false" ht="13.5" hidden="false" customHeight="false" outlineLevel="0" collapsed="false">
      <c r="A198" s="2" t="n">
        <v>1959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1965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7620</v>
      </c>
      <c r="N199" s="5" t="n">
        <f aca="false">M199/L199</f>
        <v>15.392798690671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85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89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117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95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54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55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56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57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58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9990</v>
      </c>
      <c r="K212" s="5" t="n">
        <v>11.0876803551609</v>
      </c>
    </row>
    <row r="213" customFormat="false" ht="13.5" hidden="false" customHeight="false" outlineLevel="0" collapsed="false">
      <c r="A213" s="2" t="n">
        <v>2659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090</v>
      </c>
      <c r="K213" s="5" t="n">
        <v>11.1986681465039</v>
      </c>
    </row>
    <row r="214" customFormat="false" ht="13.5" hidden="false" customHeight="false" outlineLevel="0" collapsed="false">
      <c r="A214" s="2" t="n">
        <v>2660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0690</v>
      </c>
      <c r="K214" s="5" t="n">
        <v>22.9633740288568</v>
      </c>
    </row>
    <row r="215" customFormat="false" ht="13.5" hidden="false" customHeight="false" outlineLevel="0" collapsed="false">
      <c r="A215" s="2" t="n">
        <v>2661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62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63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64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65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1190</v>
      </c>
      <c r="K219" s="5" t="n">
        <v>12.4195338512764</v>
      </c>
    </row>
    <row r="220" customFormat="false" ht="13.5" hidden="false" customHeight="false" outlineLevel="0" collapsed="false">
      <c r="A220" s="2" t="n">
        <v>2666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1290</v>
      </c>
      <c r="K220" s="5" t="n">
        <v>12.5305216426193</v>
      </c>
    </row>
    <row r="221" customFormat="false" ht="13.5" hidden="false" customHeight="false" outlineLevel="0" collapsed="false">
      <c r="A221" s="2" t="n">
        <v>2667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1190</v>
      </c>
      <c r="K221" s="5" t="n">
        <v>23.5183129855716</v>
      </c>
    </row>
    <row r="222" customFormat="false" ht="13.5" hidden="false" customHeight="false" outlineLevel="0" collapsed="false">
      <c r="A222" s="2" t="n">
        <v>2668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69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70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5690</v>
      </c>
      <c r="K224" s="5" t="n">
        <v>13.5068349106204</v>
      </c>
    </row>
    <row r="225" customFormat="false" ht="13.5" hidden="false" customHeight="false" outlineLevel="0" collapsed="false">
      <c r="A225" s="2" t="n">
        <v>2671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72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73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74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75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1190</v>
      </c>
      <c r="K229" s="5" t="n">
        <v>12.4195338512764</v>
      </c>
    </row>
    <row r="230" customFormat="false" ht="13.5" hidden="false" customHeight="false" outlineLevel="0" collapsed="false">
      <c r="A230" s="2" t="n">
        <v>2676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1290</v>
      </c>
      <c r="K230" s="5" t="n">
        <v>12.5305216426193</v>
      </c>
    </row>
    <row r="231" customFormat="false" ht="13.5" hidden="false" customHeight="false" outlineLevel="0" collapsed="false">
      <c r="A231" s="2" t="n">
        <v>2677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2490</v>
      </c>
      <c r="K231" s="5" t="n">
        <v>24.96115427303</v>
      </c>
    </row>
    <row r="232" customFormat="false" ht="13.5" hidden="false" customHeight="false" outlineLevel="0" collapsed="false">
      <c r="A232" s="2" t="n">
        <v>2678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79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80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81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82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2490</v>
      </c>
      <c r="K236" s="5" t="n">
        <v>13.8623751387347</v>
      </c>
    </row>
    <row r="237" customFormat="false" ht="13.5" hidden="false" customHeight="false" outlineLevel="0" collapsed="false">
      <c r="A237" s="2" t="n">
        <v>2683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2590</v>
      </c>
      <c r="K237" s="5" t="n">
        <v>13.9733629300777</v>
      </c>
    </row>
    <row r="238" customFormat="false" ht="13.5" hidden="false" customHeight="false" outlineLevel="0" collapsed="false">
      <c r="A238" s="2" t="n">
        <v>2684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2490</v>
      </c>
      <c r="K238" s="5" t="n">
        <v>24.96115427303</v>
      </c>
    </row>
    <row r="239" customFormat="false" ht="13.5" hidden="false" customHeight="false" outlineLevel="0" collapsed="false">
      <c r="A239" s="2" t="n">
        <v>2685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86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1890</v>
      </c>
      <c r="K240" s="5" t="n">
        <v>22.0241850683491</v>
      </c>
    </row>
    <row r="241" customFormat="false" ht="13.5" hidden="false" customHeight="false" outlineLevel="0" collapsed="false">
      <c r="A241" s="2" t="n">
        <v>2687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77</v>
      </c>
      <c r="I241" s="4" t="n">
        <v>1902</v>
      </c>
      <c r="J241" s="4" t="n">
        <v>25690</v>
      </c>
      <c r="K241" s="5" t="n">
        <v>13.5068349106204</v>
      </c>
    </row>
    <row r="242" customFormat="false" ht="13.5" hidden="false" customHeight="false" outlineLevel="0" collapsed="false">
      <c r="A242" s="2" t="n">
        <v>2688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12</v>
      </c>
      <c r="I242" s="4" t="n">
        <v>1602</v>
      </c>
      <c r="J242" s="4" t="n">
        <v>44490</v>
      </c>
      <c r="K242" s="5" t="n">
        <v>27.7715355805243</v>
      </c>
    </row>
    <row r="243" customFormat="false" ht="13.5" hidden="false" customHeight="false" outlineLevel="0" collapsed="false">
      <c r="A243" s="2" t="n">
        <v>2689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04</v>
      </c>
      <c r="I243" s="4" t="n">
        <v>1301</v>
      </c>
      <c r="J243" s="4" t="n">
        <v>30690</v>
      </c>
      <c r="K243" s="5" t="n">
        <v>23.5895465026902</v>
      </c>
    </row>
    <row r="244" customFormat="false" ht="13.5" hidden="false" customHeight="false" outlineLevel="0" collapsed="false">
      <c r="A244" s="2" t="n">
        <v>2690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74</v>
      </c>
      <c r="I244" s="4" t="n">
        <v>1301</v>
      </c>
      <c r="J244" s="4" t="n">
        <v>31690</v>
      </c>
      <c r="K244" s="5" t="n">
        <v>24.358186010761</v>
      </c>
    </row>
    <row r="245" customFormat="false" ht="13.5" hidden="false" customHeight="false" outlineLevel="0" collapsed="false">
      <c r="A245" s="2" t="n">
        <v>2691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16</v>
      </c>
      <c r="I245" s="4" t="n">
        <v>1301</v>
      </c>
      <c r="J245" s="4" t="n">
        <v>33690</v>
      </c>
      <c r="K245" s="5" t="n">
        <v>25.8954650269024</v>
      </c>
    </row>
    <row r="246" customFormat="false" ht="13.5" hidden="false" customHeight="false" outlineLevel="0" collapsed="false">
      <c r="A246" s="2" t="n">
        <v>2692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22</v>
      </c>
      <c r="I246" s="4" t="n">
        <v>901</v>
      </c>
      <c r="J246" s="4" t="n">
        <v>13990</v>
      </c>
      <c r="K246" s="5" t="n">
        <v>15.527192008879</v>
      </c>
    </row>
    <row r="247" customFormat="false" ht="13.5" hidden="false" customHeight="false" outlineLevel="0" collapsed="false">
      <c r="A247" s="2" t="n">
        <v>2693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59</v>
      </c>
      <c r="I247" s="4" t="n">
        <v>901</v>
      </c>
      <c r="J247" s="4" t="n">
        <v>14490</v>
      </c>
      <c r="K247" s="5" t="n">
        <v>16.0821309655938</v>
      </c>
    </row>
    <row r="248" customFormat="false" ht="13.5" hidden="false" customHeight="false" outlineLevel="0" collapsed="false">
      <c r="A248" s="2" t="n">
        <v>2694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5</v>
      </c>
      <c r="I248" s="4" t="n">
        <v>901</v>
      </c>
      <c r="J248" s="4" t="n">
        <v>20890</v>
      </c>
      <c r="K248" s="5" t="n">
        <v>23.1853496115427</v>
      </c>
    </row>
    <row r="249" customFormat="false" ht="13.5" hidden="false" customHeight="false" outlineLevel="0" collapsed="false">
      <c r="A249" s="2" t="n">
        <v>2695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5</v>
      </c>
      <c r="I249" s="4" t="n">
        <v>2203</v>
      </c>
      <c r="J249" s="4" t="n">
        <v>54890</v>
      </c>
      <c r="K249" s="5" t="n">
        <v>24.9160236041761</v>
      </c>
    </row>
    <row r="250" customFormat="false" ht="13.5" hidden="false" customHeight="false" outlineLevel="0" collapsed="false">
      <c r="A250" s="2" t="n">
        <v>2696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106</v>
      </c>
      <c r="I250" s="4" t="n">
        <v>1902</v>
      </c>
      <c r="J250" s="4" t="n">
        <v>41890</v>
      </c>
      <c r="K250" s="5" t="n">
        <v>22.0241850683491</v>
      </c>
    </row>
    <row r="251" customFormat="false" ht="13.5" hidden="false" customHeight="false" outlineLevel="0" collapsed="false">
      <c r="A251" s="2" t="n">
        <v>2697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77</v>
      </c>
      <c r="I251" s="4" t="n">
        <v>1902</v>
      </c>
      <c r="J251" s="4" t="n">
        <v>25690</v>
      </c>
      <c r="K251" s="5" t="n">
        <v>13.5068349106204</v>
      </c>
    </row>
    <row r="252" customFormat="false" ht="13.5" hidden="false" customHeight="false" outlineLevel="0" collapsed="false">
      <c r="A252" s="2" t="n">
        <v>2698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12</v>
      </c>
      <c r="I252" s="4" t="n">
        <v>1602</v>
      </c>
      <c r="J252" s="4" t="n">
        <v>44490</v>
      </c>
      <c r="K252" s="5" t="n">
        <v>27.7715355805243</v>
      </c>
    </row>
    <row r="253" customFormat="false" ht="13.5" hidden="false" customHeight="false" outlineLevel="0" collapsed="false">
      <c r="A253" s="2" t="n">
        <v>2699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04</v>
      </c>
      <c r="I253" s="4" t="n">
        <v>1301</v>
      </c>
      <c r="J253" s="4" t="n">
        <v>31690</v>
      </c>
      <c r="K253" s="5" t="n">
        <v>24.358186010761</v>
      </c>
    </row>
    <row r="254" customFormat="false" ht="13.5" hidden="false" customHeight="false" outlineLevel="0" collapsed="false">
      <c r="A254" s="2" t="n">
        <v>2700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74</v>
      </c>
      <c r="I254" s="4" t="n">
        <v>1301</v>
      </c>
      <c r="J254" s="4" t="n">
        <v>32490</v>
      </c>
      <c r="K254" s="5" t="n">
        <v>24.9730976172175</v>
      </c>
    </row>
    <row r="255" customFormat="false" ht="13.5" hidden="false" customHeight="false" outlineLevel="0" collapsed="false">
      <c r="A255" s="2" t="n">
        <v>2701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116</v>
      </c>
      <c r="I255" s="4" t="n">
        <v>1301</v>
      </c>
      <c r="J255" s="4" t="n">
        <v>33990</v>
      </c>
      <c r="K255" s="5" t="n">
        <v>26.1260568793236</v>
      </c>
    </row>
    <row r="256" customFormat="false" ht="13.5" hidden="false" customHeight="false" outlineLevel="0" collapsed="false">
      <c r="A256" s="2" t="n">
        <v>2702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22</v>
      </c>
      <c r="I256" s="4" t="n">
        <v>901</v>
      </c>
      <c r="J256" s="4" t="n">
        <v>11390</v>
      </c>
      <c r="K256" s="5" t="n">
        <v>12.6415094339623</v>
      </c>
    </row>
    <row r="257" customFormat="false" ht="13.5" hidden="false" customHeight="false" outlineLevel="0" collapsed="false">
      <c r="A257" s="2" t="n">
        <v>2703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59</v>
      </c>
      <c r="I257" s="4" t="n">
        <v>901</v>
      </c>
      <c r="J257" s="4" t="n">
        <v>11390</v>
      </c>
      <c r="K257" s="5" t="n">
        <v>12.6415094339623</v>
      </c>
    </row>
    <row r="258" customFormat="false" ht="13.5" hidden="false" customHeight="false" outlineLevel="0" collapsed="false">
      <c r="A258" s="2" t="n">
        <v>2704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75</v>
      </c>
      <c r="I258" s="4" t="n">
        <v>901</v>
      </c>
      <c r="J258" s="4" t="n">
        <v>24190</v>
      </c>
      <c r="K258" s="5" t="n">
        <v>26.8479467258602</v>
      </c>
    </row>
    <row r="259" customFormat="false" ht="13.5" hidden="false" customHeight="false" outlineLevel="0" collapsed="false">
      <c r="A259" s="2" t="n">
        <v>2705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12</v>
      </c>
      <c r="I259" s="4" t="n">
        <v>1602</v>
      </c>
      <c r="J259" s="4" t="n">
        <v>44490</v>
      </c>
      <c r="K259" s="5" t="n">
        <v>27.7715355805243</v>
      </c>
    </row>
    <row r="260" customFormat="false" ht="13.5" hidden="false" customHeight="false" outlineLevel="0" collapsed="false">
      <c r="A260" s="2" t="n">
        <v>2706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04</v>
      </c>
      <c r="I260" s="4" t="n">
        <v>1301</v>
      </c>
      <c r="J260" s="4" t="n">
        <v>31690</v>
      </c>
      <c r="K260" s="5" t="n">
        <v>24.358186010761</v>
      </c>
    </row>
    <row r="261" customFormat="false" ht="13.5" hidden="false" customHeight="false" outlineLevel="0" collapsed="false">
      <c r="A261" s="2" t="n">
        <v>2707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74</v>
      </c>
      <c r="I261" s="4" t="n">
        <v>1301</v>
      </c>
      <c r="J261" s="4" t="n">
        <v>32490</v>
      </c>
      <c r="K261" s="5" t="n">
        <v>24.9730976172175</v>
      </c>
    </row>
    <row r="262" customFormat="false" ht="13.5" hidden="false" customHeight="false" outlineLevel="0" collapsed="false">
      <c r="A262" s="2" t="n">
        <v>2708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116</v>
      </c>
      <c r="I262" s="4" t="n">
        <v>1301</v>
      </c>
      <c r="J262" s="4" t="n">
        <v>33990</v>
      </c>
      <c r="K262" s="5" t="n">
        <v>26.1260568793236</v>
      </c>
    </row>
    <row r="263" customFormat="false" ht="13.5" hidden="false" customHeight="false" outlineLevel="0" collapsed="false">
      <c r="A263" s="2" t="n">
        <v>2709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22</v>
      </c>
      <c r="I263" s="4" t="n">
        <v>901</v>
      </c>
      <c r="J263" s="4" t="n">
        <v>13990</v>
      </c>
      <c r="K263" s="5" t="n">
        <v>15.527192008879</v>
      </c>
    </row>
    <row r="264" customFormat="false" ht="13.5" hidden="false" customHeight="false" outlineLevel="0" collapsed="false">
      <c r="A264" s="2" t="n">
        <v>2710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59</v>
      </c>
      <c r="I264" s="4" t="n">
        <v>901</v>
      </c>
      <c r="J264" s="4" t="n">
        <v>14490</v>
      </c>
      <c r="K264" s="5" t="n">
        <v>16.0821309655938</v>
      </c>
    </row>
    <row r="265" customFormat="false" ht="13.5" hidden="false" customHeight="false" outlineLevel="0" collapsed="false">
      <c r="A265" s="2" t="n">
        <v>2711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75</v>
      </c>
      <c r="I265" s="4" t="n">
        <v>901</v>
      </c>
      <c r="J265" s="4" t="n">
        <v>24190</v>
      </c>
      <c r="K265" s="5" t="n">
        <v>26.8479467258602</v>
      </c>
    </row>
    <row r="266" customFormat="false" ht="13.5" hidden="false" customHeight="false" outlineLevel="0" collapsed="false">
      <c r="A266" s="2" t="n">
        <v>2712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5</v>
      </c>
      <c r="I266" s="4" t="n">
        <v>2203</v>
      </c>
      <c r="J266" s="4" t="n">
        <v>54890</v>
      </c>
      <c r="K266" s="5" t="n">
        <v>24.9160236041761</v>
      </c>
    </row>
    <row r="267" customFormat="false" ht="13.5" hidden="false" customHeight="false" outlineLevel="0" collapsed="false">
      <c r="A267" s="2" t="n">
        <v>2713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06</v>
      </c>
      <c r="I267" s="4" t="n">
        <v>1902</v>
      </c>
      <c r="J267" s="4" t="n">
        <v>42690</v>
      </c>
      <c r="K267" s="5" t="n">
        <v>22.4447949526814</v>
      </c>
    </row>
    <row r="268" customFormat="false" ht="13.5" hidden="false" customHeight="false" outlineLevel="0" collapsed="false">
      <c r="A268" s="2" t="n">
        <v>2714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77</v>
      </c>
      <c r="I268" s="4" t="n">
        <v>1902</v>
      </c>
      <c r="J268" s="4" t="n">
        <v>25690</v>
      </c>
      <c r="K268" s="5" t="n">
        <v>13.5068349106204</v>
      </c>
    </row>
    <row r="269" customFormat="false" ht="13.5" hidden="false" customHeight="false" outlineLevel="0" collapsed="false">
      <c r="A269" s="2" t="n">
        <v>2715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12</v>
      </c>
      <c r="I269" s="4" t="n">
        <v>1602</v>
      </c>
      <c r="J269" s="4" t="n">
        <v>44490</v>
      </c>
      <c r="K269" s="5" t="n">
        <v>27.7715355805243</v>
      </c>
    </row>
    <row r="270" customFormat="false" ht="13.5" hidden="false" customHeight="false" outlineLevel="0" collapsed="false">
      <c r="A270" s="2" t="n">
        <v>2716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04</v>
      </c>
      <c r="I270" s="4" t="n">
        <v>1301</v>
      </c>
      <c r="J270" s="4" t="n">
        <v>31690</v>
      </c>
      <c r="K270" s="5" t="n">
        <v>24.358186010761</v>
      </c>
    </row>
    <row r="271" customFormat="false" ht="13.5" hidden="false" customHeight="false" outlineLevel="0" collapsed="false">
      <c r="A271" s="2" t="n">
        <v>2717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74</v>
      </c>
      <c r="I271" s="4" t="n">
        <v>1301</v>
      </c>
      <c r="J271" s="4" t="n">
        <v>32490</v>
      </c>
      <c r="K271" s="5" t="n">
        <v>24.9730976172175</v>
      </c>
    </row>
    <row r="272" customFormat="false" ht="13.5" hidden="false" customHeight="false" outlineLevel="0" collapsed="false">
      <c r="A272" s="2" t="n">
        <v>2718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116</v>
      </c>
      <c r="I272" s="4" t="n">
        <v>1301</v>
      </c>
      <c r="J272" s="4" t="n">
        <v>33990</v>
      </c>
      <c r="K272" s="5" t="n">
        <v>26.1260568793236</v>
      </c>
    </row>
    <row r="273" customFormat="false" ht="13.5" hidden="false" customHeight="false" outlineLevel="0" collapsed="false">
      <c r="A273" s="2" t="n">
        <v>2719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22</v>
      </c>
      <c r="I273" s="4" t="n">
        <v>901</v>
      </c>
      <c r="J273" s="4" t="n">
        <v>13990</v>
      </c>
      <c r="K273" s="5" t="n">
        <v>15.527192008879</v>
      </c>
    </row>
    <row r="274" customFormat="false" ht="13.5" hidden="false" customHeight="false" outlineLevel="0" collapsed="false">
      <c r="A274" s="2" t="n">
        <v>2720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59</v>
      </c>
      <c r="I274" s="4" t="n">
        <v>901</v>
      </c>
      <c r="J274" s="4" t="n">
        <v>14490</v>
      </c>
      <c r="K274" s="5" t="n">
        <v>16.0821309655938</v>
      </c>
    </row>
    <row r="275" customFormat="false" ht="13.5" hidden="false" customHeight="false" outlineLevel="0" collapsed="false">
      <c r="A275" s="2" t="n">
        <v>2721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75</v>
      </c>
      <c r="I275" s="4" t="n">
        <v>901</v>
      </c>
      <c r="J275" s="4" t="n">
        <v>23990</v>
      </c>
      <c r="K275" s="5" t="n">
        <v>26.6259711431743</v>
      </c>
    </row>
    <row r="276" customFormat="false" ht="13.5" hidden="false" customHeight="false" outlineLevel="0" collapsed="false">
      <c r="A276" s="2" t="n">
        <v>2722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5</v>
      </c>
      <c r="I276" s="4" t="n">
        <v>2203</v>
      </c>
      <c r="J276" s="4" t="n">
        <v>54890</v>
      </c>
      <c r="K276" s="5" t="n">
        <v>24.9160236041761</v>
      </c>
    </row>
    <row r="277" customFormat="false" ht="13.5" hidden="false" customHeight="false" outlineLevel="0" collapsed="false">
      <c r="A277" s="2" t="n">
        <v>2723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6</v>
      </c>
      <c r="I277" s="4" t="n">
        <v>1902</v>
      </c>
      <c r="J277" s="4" t="n">
        <v>42690</v>
      </c>
      <c r="K277" s="5" t="n">
        <v>22.4447949526814</v>
      </c>
    </row>
    <row r="278" customFormat="false" ht="13.5" hidden="false" customHeight="false" outlineLevel="0" collapsed="false">
      <c r="A278" s="2" t="n">
        <v>2724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77</v>
      </c>
      <c r="I278" s="4" t="n">
        <v>1902</v>
      </c>
      <c r="J278" s="4" t="n">
        <v>25690</v>
      </c>
      <c r="K278" s="5" t="n">
        <v>13.5068349106204</v>
      </c>
    </row>
    <row r="279" customFormat="false" ht="13.5" hidden="false" customHeight="false" outlineLevel="0" collapsed="false">
      <c r="A279" s="2" t="n">
        <v>2725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12</v>
      </c>
      <c r="I279" s="4" t="n">
        <v>1602</v>
      </c>
      <c r="J279" s="4" t="n">
        <v>44490</v>
      </c>
      <c r="K279" s="5" t="n">
        <v>27.7715355805243</v>
      </c>
    </row>
    <row r="280" customFormat="false" ht="13.5" hidden="false" customHeight="false" outlineLevel="0" collapsed="false">
      <c r="A280" s="2" t="n">
        <v>2726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04</v>
      </c>
      <c r="I280" s="4" t="n">
        <v>1301</v>
      </c>
      <c r="J280" s="4" t="n">
        <v>30690</v>
      </c>
      <c r="K280" s="5" t="n">
        <v>23.5895465026902</v>
      </c>
    </row>
    <row r="281" customFormat="false" ht="13.5" hidden="false" customHeight="false" outlineLevel="0" collapsed="false">
      <c r="A281" s="2" t="n">
        <v>2727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74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728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116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729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22</v>
      </c>
      <c r="I283" s="4" t="n">
        <v>901</v>
      </c>
      <c r="J283" s="4" t="n">
        <v>11690</v>
      </c>
      <c r="K283" s="5" t="n">
        <v>12.9744728079911</v>
      </c>
    </row>
    <row r="284" customFormat="false" ht="13.5" hidden="false" customHeight="false" outlineLevel="0" collapsed="false">
      <c r="A284" s="2" t="n">
        <v>2730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59</v>
      </c>
      <c r="I284" s="4" t="n">
        <v>901</v>
      </c>
      <c r="J284" s="4" t="n">
        <v>11790</v>
      </c>
      <c r="K284" s="5" t="n">
        <v>13.0854605993341</v>
      </c>
    </row>
    <row r="285" customFormat="false" ht="13.5" hidden="false" customHeight="false" outlineLevel="0" collapsed="false">
      <c r="A285" s="2" t="n">
        <v>2731</v>
      </c>
      <c r="B285" s="15" t="s">
        <v>19</v>
      </c>
      <c r="C285" s="15" t="s">
        <v>20</v>
      </c>
      <c r="D285" s="3" t="n">
        <v>0.854166666666667</v>
      </c>
      <c r="E285" s="3" t="n">
        <v>0.920138888888889</v>
      </c>
      <c r="G285" s="1" t="s">
        <v>184</v>
      </c>
      <c r="H285" s="15" t="s">
        <v>17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2732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12</v>
      </c>
      <c r="I286" s="4" t="n">
        <v>1222</v>
      </c>
      <c r="J286" s="4" t="n">
        <v>36540</v>
      </c>
      <c r="K286" s="5" t="n">
        <v>29.9018003273322</v>
      </c>
    </row>
    <row r="287" customFormat="false" ht="13.5" hidden="false" customHeight="false" outlineLevel="0" collapsed="false">
      <c r="A287" s="2" t="n">
        <v>2733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74</v>
      </c>
      <c r="I287" s="4" t="n">
        <v>1016</v>
      </c>
      <c r="J287" s="4" t="n">
        <v>28040</v>
      </c>
      <c r="K287" s="5" t="n">
        <v>27.5984251968504</v>
      </c>
    </row>
    <row r="288" customFormat="false" ht="13.5" hidden="false" customHeight="false" outlineLevel="0" collapsed="false">
      <c r="A288" s="2" t="n">
        <v>2734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116</v>
      </c>
      <c r="I288" s="4" t="n">
        <v>1016</v>
      </c>
      <c r="J288" s="4" t="n">
        <v>34340</v>
      </c>
      <c r="K288" s="5" t="n">
        <v>33.7992125984252</v>
      </c>
    </row>
    <row r="289" customFormat="false" ht="13.5" hidden="false" customHeight="false" outlineLevel="0" collapsed="false">
      <c r="A289" s="2" t="n">
        <v>2735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22</v>
      </c>
      <c r="I289" s="4" t="n">
        <v>616</v>
      </c>
      <c r="J289" s="4" t="n">
        <v>18240</v>
      </c>
      <c r="K289" s="5" t="n">
        <v>29.6103896103896</v>
      </c>
    </row>
    <row r="290" customFormat="false" ht="13.5" hidden="false" customHeight="false" outlineLevel="0" collapsed="false">
      <c r="A290" s="2" t="n">
        <v>2736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59</v>
      </c>
      <c r="I290" s="4" t="n">
        <v>616</v>
      </c>
      <c r="J290" s="4" t="n">
        <v>22440</v>
      </c>
      <c r="K290" s="5" t="n">
        <v>36.4285714285714</v>
      </c>
    </row>
    <row r="291" customFormat="false" ht="13.5" hidden="false" customHeight="false" outlineLevel="0" collapsed="false">
      <c r="A291" s="2" t="n">
        <v>2737</v>
      </c>
      <c r="B291" s="15" t="s">
        <v>19</v>
      </c>
      <c r="C291" s="15" t="s">
        <v>110</v>
      </c>
      <c r="D291" s="3" t="n">
        <v>0.423611111111111</v>
      </c>
      <c r="E291" s="3" t="n">
        <v>0.479166666666667</v>
      </c>
      <c r="G291" s="1" t="s">
        <v>185</v>
      </c>
      <c r="H291" s="15" t="s">
        <v>175</v>
      </c>
      <c r="I291" s="4" t="n">
        <v>616</v>
      </c>
      <c r="J291" s="4" t="n">
        <v>24140</v>
      </c>
      <c r="K291" s="5" t="n">
        <v>39.1883116883117</v>
      </c>
    </row>
    <row r="292" customFormat="false" ht="13.5" hidden="false" customHeight="false" outlineLevel="0" collapsed="false">
      <c r="A292" s="2" t="n">
        <v>2738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12</v>
      </c>
      <c r="I292" s="4" t="n">
        <v>1222</v>
      </c>
      <c r="J292" s="4" t="n">
        <v>36540</v>
      </c>
      <c r="K292" s="5" t="n">
        <v>29.9018003273322</v>
      </c>
    </row>
    <row r="293" customFormat="false" ht="13.5" hidden="false" customHeight="false" outlineLevel="0" collapsed="false">
      <c r="A293" s="2" t="n">
        <v>2739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74</v>
      </c>
      <c r="I293" s="4" t="n">
        <v>1016</v>
      </c>
      <c r="J293" s="4" t="n">
        <v>28040</v>
      </c>
      <c r="K293" s="5" t="n">
        <v>27.5984251968504</v>
      </c>
    </row>
    <row r="294" customFormat="false" ht="13.5" hidden="false" customHeight="false" outlineLevel="0" collapsed="false">
      <c r="A294" s="2" t="n">
        <v>2740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116</v>
      </c>
      <c r="I294" s="4" t="n">
        <v>1016</v>
      </c>
      <c r="J294" s="4" t="n">
        <v>34340</v>
      </c>
      <c r="K294" s="5" t="n">
        <v>33.7992125984252</v>
      </c>
    </row>
    <row r="295" customFormat="false" ht="13.5" hidden="false" customHeight="false" outlineLevel="0" collapsed="false">
      <c r="A295" s="2" t="n">
        <v>2741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22</v>
      </c>
      <c r="I295" s="4" t="n">
        <v>616</v>
      </c>
      <c r="J295" s="4" t="n">
        <v>22240</v>
      </c>
      <c r="K295" s="5" t="n">
        <v>36.1038961038961</v>
      </c>
    </row>
    <row r="296" customFormat="false" ht="13.5" hidden="false" customHeight="false" outlineLevel="0" collapsed="false">
      <c r="A296" s="2" t="n">
        <v>2742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59</v>
      </c>
      <c r="I296" s="4" t="n">
        <v>616</v>
      </c>
      <c r="J296" s="4" t="n">
        <v>24740</v>
      </c>
      <c r="K296" s="5" t="n">
        <v>40.1623376623377</v>
      </c>
    </row>
    <row r="297" customFormat="false" ht="13.5" hidden="false" customHeight="false" outlineLevel="0" collapsed="false">
      <c r="A297" s="2" t="n">
        <v>2743</v>
      </c>
      <c r="B297" s="15" t="s">
        <v>19</v>
      </c>
      <c r="C297" s="15" t="s">
        <v>110</v>
      </c>
      <c r="D297" s="3" t="n">
        <v>0.697916666666667</v>
      </c>
      <c r="E297" s="3" t="n">
        <v>0.75</v>
      </c>
      <c r="G297" s="1" t="s">
        <v>186</v>
      </c>
      <c r="H297" s="15" t="s">
        <v>175</v>
      </c>
      <c r="I297" s="4" t="n">
        <v>616</v>
      </c>
      <c r="J297" s="4" t="n">
        <v>25740</v>
      </c>
      <c r="K297" s="5" t="n">
        <v>41.7857142857143</v>
      </c>
    </row>
    <row r="298" customFormat="false" ht="13.5" hidden="false" customHeight="false" outlineLevel="0" collapsed="false">
      <c r="A298" s="2" t="n">
        <v>2744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12</v>
      </c>
      <c r="I298" s="4" t="n">
        <v>1222</v>
      </c>
      <c r="J298" s="4" t="n">
        <v>36540</v>
      </c>
      <c r="K298" s="5" t="n">
        <v>29.9018003273322</v>
      </c>
    </row>
    <row r="299" customFormat="false" ht="13.5" hidden="false" customHeight="false" outlineLevel="0" collapsed="false">
      <c r="A299" s="2" t="n">
        <v>2745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74</v>
      </c>
      <c r="I299" s="4" t="n">
        <v>1016</v>
      </c>
      <c r="J299" s="4" t="n">
        <v>28040</v>
      </c>
      <c r="K299" s="5" t="n">
        <v>27.5984251968504</v>
      </c>
    </row>
    <row r="300" customFormat="false" ht="13.5" hidden="false" customHeight="false" outlineLevel="0" collapsed="false">
      <c r="A300" s="2" t="n">
        <v>2746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116</v>
      </c>
      <c r="I300" s="4" t="n">
        <v>1016</v>
      </c>
      <c r="J300" s="4" t="n">
        <v>34340</v>
      </c>
      <c r="K300" s="5" t="n">
        <v>33.7992125984252</v>
      </c>
    </row>
    <row r="301" customFormat="false" ht="13.5" hidden="false" customHeight="false" outlineLevel="0" collapsed="false">
      <c r="A301" s="2" t="n">
        <v>2747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22</v>
      </c>
      <c r="I301" s="4" t="n">
        <v>616</v>
      </c>
      <c r="J301" s="4" t="n">
        <v>18240</v>
      </c>
      <c r="K301" s="5" t="n">
        <v>29.6103896103896</v>
      </c>
    </row>
    <row r="302" customFormat="false" ht="13.5" hidden="false" customHeight="false" outlineLevel="0" collapsed="false">
      <c r="A302" s="2" t="n">
        <v>2748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59</v>
      </c>
      <c r="I302" s="4" t="n">
        <v>616</v>
      </c>
      <c r="J302" s="4" t="n">
        <v>22440</v>
      </c>
      <c r="K302" s="5" t="n">
        <v>36.4285714285714</v>
      </c>
    </row>
    <row r="303" customFormat="false" ht="13.5" hidden="false" customHeight="false" outlineLevel="0" collapsed="false">
      <c r="A303" s="2" t="n">
        <v>2749</v>
      </c>
      <c r="B303" s="15" t="s">
        <v>19</v>
      </c>
      <c r="C303" s="15" t="s">
        <v>110</v>
      </c>
      <c r="D303" s="3" t="n">
        <v>0.753472222222222</v>
      </c>
      <c r="E303" s="3" t="n">
        <v>0.802083333333333</v>
      </c>
      <c r="G303" s="1" t="s">
        <v>187</v>
      </c>
      <c r="H303" s="15" t="s">
        <v>175</v>
      </c>
      <c r="I303" s="4" t="n">
        <v>616</v>
      </c>
      <c r="J303" s="4" t="n">
        <v>24140</v>
      </c>
      <c r="K303" s="5" t="n">
        <v>39.1883116883117</v>
      </c>
    </row>
    <row r="304" customFormat="false" ht="13.5" hidden="false" customHeight="false" outlineLevel="0" collapsed="false">
      <c r="A304" s="2" t="n">
        <v>2750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2</v>
      </c>
      <c r="I304" s="4" t="n">
        <v>1058</v>
      </c>
      <c r="J304" s="4" t="n">
        <v>30760</v>
      </c>
      <c r="K304" s="5" t="n">
        <v>29.0737240075614</v>
      </c>
    </row>
    <row r="305" customFormat="false" ht="13.5" hidden="false" customHeight="false" outlineLevel="0" collapsed="false">
      <c r="A305" s="2" t="n">
        <v>2751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116</v>
      </c>
      <c r="I305" s="4" t="n">
        <v>893</v>
      </c>
      <c r="J305" s="4" t="n">
        <v>19160</v>
      </c>
      <c r="K305" s="5" t="n">
        <v>21.4557670772676</v>
      </c>
    </row>
    <row r="306" customFormat="false" ht="13.5" hidden="false" customHeight="false" outlineLevel="0" collapsed="false">
      <c r="A306" s="2" t="n">
        <v>2752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22</v>
      </c>
      <c r="I306" s="4" t="n">
        <v>493</v>
      </c>
      <c r="J306" s="4" t="n">
        <v>12460</v>
      </c>
      <c r="K306" s="5" t="n">
        <v>25.2738336713996</v>
      </c>
    </row>
    <row r="307" customFormat="false" ht="13.5" hidden="false" customHeight="false" outlineLevel="0" collapsed="false">
      <c r="A307" s="2" t="n">
        <v>2753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59</v>
      </c>
      <c r="I307" s="4" t="n">
        <v>493</v>
      </c>
      <c r="J307" s="4" t="n">
        <v>12960</v>
      </c>
      <c r="K307" s="5" t="n">
        <v>26.2880324543611</v>
      </c>
    </row>
    <row r="308" customFormat="false" ht="13.5" hidden="false" customHeight="false" outlineLevel="0" collapsed="false">
      <c r="A308" s="2" t="n">
        <v>2754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75</v>
      </c>
      <c r="I308" s="4" t="n">
        <v>493</v>
      </c>
      <c r="J308" s="4" t="n">
        <v>14760</v>
      </c>
      <c r="K308" s="5" t="n">
        <v>29.9391480730223</v>
      </c>
    </row>
    <row r="309" customFormat="false" ht="13.5" hidden="false" customHeight="false" outlineLevel="0" collapsed="false">
      <c r="A309" s="2" t="n">
        <v>2755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5</v>
      </c>
      <c r="I309" s="4" t="n">
        <v>1387</v>
      </c>
      <c r="J309" s="4" t="n">
        <v>35860</v>
      </c>
      <c r="K309" s="5" t="n">
        <v>25.8543619322278</v>
      </c>
    </row>
    <row r="310" customFormat="false" ht="13.5" hidden="false" customHeight="false" outlineLevel="0" collapsed="false">
      <c r="A310" s="2" t="n">
        <v>2756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106</v>
      </c>
      <c r="I310" s="4" t="n">
        <v>1222</v>
      </c>
      <c r="J310" s="4" t="n">
        <v>23260</v>
      </c>
      <c r="K310" s="5" t="n">
        <v>19.0343698854337</v>
      </c>
    </row>
    <row r="311" customFormat="false" ht="13.5" hidden="false" customHeight="false" outlineLevel="0" collapsed="false">
      <c r="A311" s="2" t="n">
        <v>2757</v>
      </c>
      <c r="B311" s="15" t="s">
        <v>19</v>
      </c>
      <c r="C311" s="15" t="s">
        <v>87</v>
      </c>
      <c r="D311" s="3" t="n">
        <v>0.315972222222222</v>
      </c>
      <c r="E311" s="3" t="n">
        <v>0.364583333333333</v>
      </c>
      <c r="G311" s="1" t="s">
        <v>188</v>
      </c>
      <c r="H311" s="15" t="s">
        <v>77</v>
      </c>
      <c r="I311" s="4" t="n">
        <v>1222</v>
      </c>
      <c r="J311" s="4" t="n">
        <v>18060</v>
      </c>
      <c r="K311" s="5" t="n">
        <v>14.7790507364975</v>
      </c>
    </row>
    <row r="312" customFormat="false" ht="13.5" hidden="false" customHeight="false" outlineLevel="0" collapsed="false">
      <c r="A312" s="2" t="n">
        <v>2758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2</v>
      </c>
      <c r="I312" s="4" t="n">
        <v>1058</v>
      </c>
      <c r="J312" s="4" t="n">
        <v>30760</v>
      </c>
      <c r="K312" s="5" t="n">
        <v>29.0737240075614</v>
      </c>
    </row>
    <row r="313" customFormat="false" ht="13.5" hidden="false" customHeight="false" outlineLevel="0" collapsed="false">
      <c r="A313" s="2" t="n">
        <v>2759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116</v>
      </c>
      <c r="I313" s="4" t="n">
        <v>893</v>
      </c>
      <c r="J313" s="4" t="n">
        <v>19160</v>
      </c>
      <c r="K313" s="5" t="n">
        <v>21.4557670772676</v>
      </c>
    </row>
    <row r="314" customFormat="false" ht="13.5" hidden="false" customHeight="false" outlineLevel="0" collapsed="false">
      <c r="A314" s="2" t="n">
        <v>2760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22</v>
      </c>
      <c r="I314" s="4" t="n">
        <v>493</v>
      </c>
      <c r="J314" s="4" t="n">
        <v>12460</v>
      </c>
      <c r="K314" s="5" t="n">
        <v>25.2738336713996</v>
      </c>
    </row>
    <row r="315" customFormat="false" ht="13.5" hidden="false" customHeight="false" outlineLevel="0" collapsed="false">
      <c r="A315" s="2" t="n">
        <v>2761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59</v>
      </c>
      <c r="I315" s="4" t="n">
        <v>493</v>
      </c>
      <c r="J315" s="4" t="n">
        <v>12960</v>
      </c>
      <c r="K315" s="5" t="n">
        <v>26.2880324543611</v>
      </c>
    </row>
    <row r="316" customFormat="false" ht="13.5" hidden="false" customHeight="false" outlineLevel="0" collapsed="false">
      <c r="A316" s="2" t="n">
        <v>2762</v>
      </c>
      <c r="B316" s="15" t="s">
        <v>19</v>
      </c>
      <c r="C316" s="15" t="s">
        <v>87</v>
      </c>
      <c r="D316" s="3" t="n">
        <v>0.375</v>
      </c>
      <c r="E316" s="3" t="n">
        <v>0.427083333333333</v>
      </c>
      <c r="G316" s="1" t="s">
        <v>189</v>
      </c>
      <c r="H316" s="15" t="s">
        <v>175</v>
      </c>
      <c r="I316" s="4" t="n">
        <v>493</v>
      </c>
      <c r="J316" s="4" t="n">
        <v>14760</v>
      </c>
      <c r="K316" s="5" t="n">
        <v>29.9391480730223</v>
      </c>
    </row>
    <row r="317" customFormat="false" ht="13.5" hidden="false" customHeight="false" outlineLevel="0" collapsed="false">
      <c r="A317" s="2" t="n">
        <v>2763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2</v>
      </c>
      <c r="I317" s="4" t="n">
        <v>1058</v>
      </c>
      <c r="J317" s="4" t="n">
        <v>30760</v>
      </c>
      <c r="K317" s="5" t="n">
        <v>29.0737240075614</v>
      </c>
    </row>
    <row r="318" customFormat="false" ht="13.5" hidden="false" customHeight="false" outlineLevel="0" collapsed="false">
      <c r="A318" s="2" t="n">
        <v>2764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116</v>
      </c>
      <c r="I318" s="4" t="n">
        <v>893</v>
      </c>
      <c r="J318" s="4" t="n">
        <v>19160</v>
      </c>
      <c r="K318" s="5" t="n">
        <v>21.4557670772676</v>
      </c>
    </row>
    <row r="319" customFormat="false" ht="13.5" hidden="false" customHeight="false" outlineLevel="0" collapsed="false">
      <c r="A319" s="2" t="n">
        <v>2765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2766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2767</v>
      </c>
      <c r="B321" s="15" t="s">
        <v>19</v>
      </c>
      <c r="C321" s="15" t="s">
        <v>87</v>
      </c>
      <c r="D321" s="3" t="n">
        <v>0.496527777777778</v>
      </c>
      <c r="E321" s="3" t="n">
        <v>0.548611111111111</v>
      </c>
      <c r="G321" s="1" t="s">
        <v>190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2768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2</v>
      </c>
      <c r="I322" s="4" t="n">
        <v>1058</v>
      </c>
      <c r="J322" s="4" t="n">
        <v>30760</v>
      </c>
      <c r="K322" s="5" t="n">
        <v>29.0737240075614</v>
      </c>
    </row>
    <row r="323" customFormat="false" ht="13.5" hidden="false" customHeight="false" outlineLevel="0" collapsed="false">
      <c r="A323" s="2" t="n">
        <v>2769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116</v>
      </c>
      <c r="I323" s="4" t="n">
        <v>893</v>
      </c>
      <c r="J323" s="4" t="n">
        <v>19160</v>
      </c>
      <c r="K323" s="5" t="n">
        <v>21.4557670772676</v>
      </c>
    </row>
    <row r="324" customFormat="false" ht="13.5" hidden="false" customHeight="false" outlineLevel="0" collapsed="false">
      <c r="A324" s="2" t="n">
        <v>2770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22</v>
      </c>
      <c r="I324" s="4" t="n">
        <v>493</v>
      </c>
      <c r="J324" s="4" t="n">
        <v>12460</v>
      </c>
      <c r="K324" s="5" t="n">
        <v>25.2738336713996</v>
      </c>
    </row>
    <row r="325" customFormat="false" ht="13.5" hidden="false" customHeight="false" outlineLevel="0" collapsed="false">
      <c r="A325" s="2" t="n">
        <v>2771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59</v>
      </c>
      <c r="I325" s="4" t="n">
        <v>493</v>
      </c>
      <c r="J325" s="4" t="n">
        <v>12960</v>
      </c>
      <c r="K325" s="5" t="n">
        <v>26.2880324543611</v>
      </c>
    </row>
    <row r="326" customFormat="false" ht="13.5" hidden="false" customHeight="false" outlineLevel="0" collapsed="false">
      <c r="A326" s="2" t="n">
        <v>2772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75</v>
      </c>
      <c r="I326" s="4" t="n">
        <v>493</v>
      </c>
      <c r="J326" s="4" t="n">
        <v>14760</v>
      </c>
      <c r="K326" s="5" t="n">
        <v>29.9391480730223</v>
      </c>
    </row>
    <row r="327" customFormat="false" ht="13.5" hidden="false" customHeight="false" outlineLevel="0" collapsed="false">
      <c r="A327" s="2" t="n">
        <v>2773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5</v>
      </c>
      <c r="I327" s="4" t="n">
        <v>1387</v>
      </c>
      <c r="J327" s="4" t="n">
        <v>35860</v>
      </c>
      <c r="K327" s="5" t="n">
        <v>25.8543619322278</v>
      </c>
    </row>
    <row r="328" customFormat="false" ht="13.5" hidden="false" customHeight="false" outlineLevel="0" collapsed="false">
      <c r="A328" s="2" t="n">
        <v>2774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106</v>
      </c>
      <c r="I328" s="4" t="n">
        <v>1222</v>
      </c>
      <c r="J328" s="4" t="n">
        <v>23260</v>
      </c>
      <c r="K328" s="5" t="n">
        <v>19.0343698854337</v>
      </c>
    </row>
    <row r="329" customFormat="false" ht="13.5" hidden="false" customHeight="false" outlineLevel="0" collapsed="false">
      <c r="A329" s="2" t="n">
        <v>2775</v>
      </c>
      <c r="B329" s="15" t="s">
        <v>19</v>
      </c>
      <c r="C329" s="15" t="s">
        <v>87</v>
      </c>
      <c r="D329" s="3" t="n">
        <v>0.604166666666667</v>
      </c>
      <c r="E329" s="3" t="n">
        <v>0.652777777777778</v>
      </c>
      <c r="G329" s="1" t="s">
        <v>191</v>
      </c>
      <c r="H329" s="15" t="s">
        <v>77</v>
      </c>
      <c r="I329" s="4" t="n">
        <v>1222</v>
      </c>
      <c r="J329" s="4" t="n">
        <v>18060</v>
      </c>
      <c r="K329" s="5" t="n">
        <v>14.7790507364975</v>
      </c>
    </row>
    <row r="330" customFormat="false" ht="13.5" hidden="false" customHeight="false" outlineLevel="0" collapsed="false">
      <c r="A330" s="2" t="n">
        <v>2776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2</v>
      </c>
      <c r="I330" s="4" t="n">
        <v>1058</v>
      </c>
      <c r="J330" s="4" t="n">
        <v>30760</v>
      </c>
      <c r="K330" s="5" t="n">
        <v>29.0737240075614</v>
      </c>
    </row>
    <row r="331" customFormat="false" ht="13.5" hidden="false" customHeight="false" outlineLevel="0" collapsed="false">
      <c r="A331" s="2" t="n">
        <v>2777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116</v>
      </c>
      <c r="I331" s="4" t="n">
        <v>893</v>
      </c>
      <c r="J331" s="4" t="n">
        <v>19160</v>
      </c>
      <c r="K331" s="5" t="n">
        <v>21.4557670772676</v>
      </c>
    </row>
    <row r="332" customFormat="false" ht="13.5" hidden="false" customHeight="false" outlineLevel="0" collapsed="false">
      <c r="A332" s="2" t="n">
        <v>2778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22</v>
      </c>
      <c r="I332" s="4" t="n">
        <v>493</v>
      </c>
      <c r="J332" s="4" t="n">
        <v>13860</v>
      </c>
      <c r="K332" s="5" t="n">
        <v>28.1135902636917</v>
      </c>
    </row>
    <row r="333" customFormat="false" ht="13.5" hidden="false" customHeight="false" outlineLevel="0" collapsed="false">
      <c r="A333" s="2" t="n">
        <v>2779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59</v>
      </c>
      <c r="I333" s="4" t="n">
        <v>493</v>
      </c>
      <c r="J333" s="4" t="n">
        <v>14460</v>
      </c>
      <c r="K333" s="5" t="n">
        <v>29.3306288032454</v>
      </c>
    </row>
    <row r="334" customFormat="false" ht="13.5" hidden="false" customHeight="false" outlineLevel="0" collapsed="false">
      <c r="A334" s="2" t="n">
        <v>2780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75</v>
      </c>
      <c r="I334" s="4" t="n">
        <v>493</v>
      </c>
      <c r="J334" s="4" t="n">
        <v>16560</v>
      </c>
      <c r="K334" s="5" t="n">
        <v>33.5902636916836</v>
      </c>
    </row>
    <row r="335" customFormat="false" ht="13.5" hidden="false" customHeight="false" outlineLevel="0" collapsed="false">
      <c r="A335" s="2" t="n">
        <v>2781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5</v>
      </c>
      <c r="I335" s="4" t="n">
        <v>1387</v>
      </c>
      <c r="J335" s="4" t="n">
        <v>35860</v>
      </c>
      <c r="K335" s="5" t="n">
        <v>25.8543619322278</v>
      </c>
    </row>
    <row r="336" customFormat="false" ht="13.5" hidden="false" customHeight="false" outlineLevel="0" collapsed="false">
      <c r="A336" s="2" t="n">
        <v>2782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106</v>
      </c>
      <c r="I336" s="4" t="n">
        <v>1222</v>
      </c>
      <c r="J336" s="4" t="n">
        <v>23260</v>
      </c>
      <c r="K336" s="5" t="n">
        <v>19.0343698854337</v>
      </c>
    </row>
    <row r="337" customFormat="false" ht="13.5" hidden="false" customHeight="false" outlineLevel="0" collapsed="false">
      <c r="A337" s="2" t="n">
        <v>2783</v>
      </c>
      <c r="B337" s="15" t="s">
        <v>19</v>
      </c>
      <c r="C337" s="15" t="s">
        <v>87</v>
      </c>
      <c r="D337" s="3" t="n">
        <v>0.704861111111111</v>
      </c>
      <c r="E337" s="3" t="n">
        <v>0.753472222222222</v>
      </c>
      <c r="G337" s="1" t="s">
        <v>192</v>
      </c>
      <c r="H337" s="15" t="s">
        <v>77</v>
      </c>
      <c r="I337" s="4" t="n">
        <v>1222</v>
      </c>
      <c r="J337" s="4" t="n">
        <v>19560</v>
      </c>
      <c r="K337" s="5" t="n">
        <v>16.0065466448445</v>
      </c>
    </row>
    <row r="338" customFormat="false" ht="13.5" hidden="false" customHeight="false" outlineLevel="0" collapsed="false">
      <c r="A338" s="2" t="n">
        <v>2784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2</v>
      </c>
      <c r="I338" s="4" t="n">
        <v>1058</v>
      </c>
      <c r="J338" s="4" t="n">
        <v>30760</v>
      </c>
      <c r="K338" s="5" t="n">
        <v>29.0737240075614</v>
      </c>
    </row>
    <row r="339" customFormat="false" ht="13.5" hidden="false" customHeight="false" outlineLevel="0" collapsed="false">
      <c r="A339" s="2" t="n">
        <v>2785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116</v>
      </c>
      <c r="I339" s="4" t="n">
        <v>893</v>
      </c>
      <c r="J339" s="4" t="n">
        <v>19160</v>
      </c>
      <c r="K339" s="5" t="n">
        <v>21.4557670772676</v>
      </c>
    </row>
    <row r="340" customFormat="false" ht="13.5" hidden="false" customHeight="false" outlineLevel="0" collapsed="false">
      <c r="A340" s="2" t="n">
        <v>2786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2787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2788</v>
      </c>
      <c r="B342" s="15" t="s">
        <v>19</v>
      </c>
      <c r="C342" s="15" t="s">
        <v>87</v>
      </c>
      <c r="D342" s="3" t="n">
        <v>0.791666666666667</v>
      </c>
      <c r="E342" s="3" t="n">
        <v>0.840277777777778</v>
      </c>
      <c r="G342" s="1" t="s">
        <v>193</v>
      </c>
      <c r="H342" s="15" t="s">
        <v>175</v>
      </c>
      <c r="I342" s="4" t="n">
        <v>493</v>
      </c>
      <c r="J342" s="4" t="n">
        <v>16560</v>
      </c>
      <c r="K342" s="5" t="n">
        <v>33.5902636916836</v>
      </c>
    </row>
    <row r="343" customFormat="false" ht="13.5" hidden="false" customHeight="false" outlineLevel="0" collapsed="false">
      <c r="A343" s="2" t="n">
        <v>2789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12</v>
      </c>
      <c r="I343" s="4" t="n">
        <v>1258</v>
      </c>
      <c r="J343" s="4" t="n">
        <v>29220</v>
      </c>
      <c r="K343" s="5" t="n">
        <v>23.2273449920509</v>
      </c>
    </row>
    <row r="344" customFormat="false" ht="13.5" hidden="false" customHeight="false" outlineLevel="0" collapsed="false">
      <c r="A344" s="2" t="n">
        <v>2790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74</v>
      </c>
      <c r="I344" s="4" t="n">
        <v>1043</v>
      </c>
      <c r="J344" s="4" t="n">
        <v>25520</v>
      </c>
      <c r="K344" s="5" t="n">
        <v>24.4678811121764</v>
      </c>
    </row>
    <row r="345" customFormat="false" ht="13.5" hidden="false" customHeight="false" outlineLevel="0" collapsed="false">
      <c r="A345" s="2" t="n">
        <v>2791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116</v>
      </c>
      <c r="I345" s="4" t="n">
        <v>1043</v>
      </c>
      <c r="J345" s="4" t="n">
        <v>27320</v>
      </c>
      <c r="K345" s="5" t="n">
        <v>26.1936720997124</v>
      </c>
    </row>
    <row r="346" customFormat="false" ht="13.5" hidden="false" customHeight="false" outlineLevel="0" collapsed="false">
      <c r="A346" s="2" t="n">
        <v>2792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22</v>
      </c>
      <c r="I346" s="4" t="n">
        <v>643</v>
      </c>
      <c r="J346" s="4" t="n">
        <v>19020</v>
      </c>
      <c r="K346" s="5" t="n">
        <v>29.5800933125972</v>
      </c>
    </row>
    <row r="347" customFormat="false" ht="13.5" hidden="false" customHeight="false" outlineLevel="0" collapsed="false">
      <c r="A347" s="2" t="n">
        <v>2793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59</v>
      </c>
      <c r="I347" s="4" t="n">
        <v>643</v>
      </c>
      <c r="J347" s="4" t="n">
        <v>21820</v>
      </c>
      <c r="K347" s="5" t="n">
        <v>33.9346811819596</v>
      </c>
    </row>
    <row r="348" customFormat="false" ht="13.5" hidden="false" customHeight="false" outlineLevel="0" collapsed="false">
      <c r="A348" s="2" t="n">
        <v>2794</v>
      </c>
      <c r="B348" s="15" t="s">
        <v>19</v>
      </c>
      <c r="C348" s="15" t="s">
        <v>123</v>
      </c>
      <c r="D348" s="3" t="n">
        <v>0.420138888888889</v>
      </c>
      <c r="E348" s="3" t="n">
        <v>0.482638888888889</v>
      </c>
      <c r="G348" s="1" t="s">
        <v>194</v>
      </c>
      <c r="H348" s="15" t="s">
        <v>175</v>
      </c>
      <c r="I348" s="4" t="n">
        <v>643</v>
      </c>
      <c r="J348" s="4" t="n">
        <v>23020</v>
      </c>
      <c r="K348" s="5" t="n">
        <v>35.800933125972</v>
      </c>
    </row>
    <row r="349" customFormat="false" ht="13.5" hidden="false" customHeight="false" outlineLevel="0" collapsed="false">
      <c r="A349" s="2" t="n">
        <v>2795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12</v>
      </c>
      <c r="I349" s="4" t="n">
        <v>1258</v>
      </c>
      <c r="J349" s="4" t="n">
        <v>29220</v>
      </c>
      <c r="K349" s="5" t="n">
        <v>23.2273449920509</v>
      </c>
    </row>
    <row r="350" customFormat="false" ht="13.5" hidden="false" customHeight="false" outlineLevel="0" collapsed="false">
      <c r="A350" s="2" t="n">
        <v>2796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74</v>
      </c>
      <c r="I350" s="4" t="n">
        <v>1043</v>
      </c>
      <c r="J350" s="4" t="n">
        <v>25520</v>
      </c>
      <c r="K350" s="5" t="n">
        <v>24.4678811121764</v>
      </c>
    </row>
    <row r="351" customFormat="false" ht="13.5" hidden="false" customHeight="false" outlineLevel="0" collapsed="false">
      <c r="A351" s="2" t="n">
        <v>2797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116</v>
      </c>
      <c r="I351" s="4" t="n">
        <v>1043</v>
      </c>
      <c r="J351" s="4" t="n">
        <v>27320</v>
      </c>
      <c r="K351" s="5" t="n">
        <v>26.1936720997124</v>
      </c>
    </row>
    <row r="352" customFormat="false" ht="13.5" hidden="false" customHeight="false" outlineLevel="0" collapsed="false">
      <c r="A352" s="2" t="n">
        <v>2798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22</v>
      </c>
      <c r="I352" s="4" t="n">
        <v>643</v>
      </c>
      <c r="J352" s="4" t="n">
        <v>18620</v>
      </c>
      <c r="K352" s="5" t="n">
        <v>28.9580093312597</v>
      </c>
    </row>
    <row r="353" customFormat="false" ht="13.5" hidden="false" customHeight="false" outlineLevel="0" collapsed="false">
      <c r="A353" s="2" t="n">
        <v>2799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59</v>
      </c>
      <c r="I353" s="4" t="n">
        <v>643</v>
      </c>
      <c r="J353" s="4" t="n">
        <v>21420</v>
      </c>
      <c r="K353" s="5" t="n">
        <v>33.3125972006221</v>
      </c>
    </row>
    <row r="354" customFormat="false" ht="13.5" hidden="false" customHeight="false" outlineLevel="0" collapsed="false">
      <c r="A354" s="2" t="n">
        <v>2800</v>
      </c>
      <c r="B354" s="15" t="s">
        <v>19</v>
      </c>
      <c r="C354" s="15" t="s">
        <v>123</v>
      </c>
      <c r="D354" s="3" t="n">
        <v>0.833333333333333</v>
      </c>
      <c r="E354" s="3" t="n">
        <v>0.895833333333333</v>
      </c>
      <c r="G354" s="1" t="s">
        <v>195</v>
      </c>
      <c r="H354" s="15" t="s">
        <v>175</v>
      </c>
      <c r="I354" s="4" t="n">
        <v>643</v>
      </c>
      <c r="J354" s="4" t="n">
        <v>22620</v>
      </c>
      <c r="K354" s="5" t="n">
        <v>35.1788491446345</v>
      </c>
    </row>
    <row r="355" customFormat="false" ht="13.5" hidden="false" customHeight="false" outlineLevel="0" collapsed="false">
      <c r="A355" s="31" t="s">
        <v>196</v>
      </c>
    </row>
    <row r="356" customFormat="false" ht="13.5" hidden="false" customHeight="false" outlineLevel="0" collapsed="false">
      <c r="A356" s="2" t="n">
        <v>1202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12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1203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04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1204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74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1205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116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1206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22</v>
      </c>
      <c r="I360" s="4" t="n">
        <v>901</v>
      </c>
      <c r="J360" s="4" t="n">
        <v>10690</v>
      </c>
      <c r="K360" s="5" t="n">
        <v>11.8645948945616</v>
      </c>
    </row>
    <row r="361" customFormat="false" ht="13.5" hidden="false" customHeight="false" outlineLevel="0" collapsed="false">
      <c r="A361" s="2" t="n">
        <v>1207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59</v>
      </c>
      <c r="I361" s="4" t="n">
        <v>901</v>
      </c>
      <c r="J361" s="4" t="n">
        <v>10790</v>
      </c>
      <c r="K361" s="5" t="n">
        <v>11.9755826859046</v>
      </c>
    </row>
    <row r="362" customFormat="false" ht="13.5" hidden="false" customHeight="false" outlineLevel="0" collapsed="false">
      <c r="A362" s="2" t="n">
        <v>1208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75</v>
      </c>
      <c r="I362" s="4" t="n">
        <v>901</v>
      </c>
      <c r="J362" s="4" t="n">
        <v>20790</v>
      </c>
      <c r="K362" s="5" t="n">
        <v>23.0743618201998</v>
      </c>
    </row>
    <row r="363" customFormat="false" ht="13.5" hidden="false" customHeight="false" outlineLevel="0" collapsed="false">
      <c r="A363" s="2" t="n">
        <v>1209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5</v>
      </c>
      <c r="I363" s="4" t="n">
        <v>2203</v>
      </c>
      <c r="J363" s="4" t="n">
        <v>54890</v>
      </c>
      <c r="K363" s="5" t="n">
        <v>24.9160236041761</v>
      </c>
    </row>
    <row r="364" customFormat="false" ht="13.5" hidden="false" customHeight="false" outlineLevel="0" collapsed="false">
      <c r="A364" s="2" t="n">
        <v>1210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106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1211</v>
      </c>
      <c r="B365" s="15" t="s">
        <v>20</v>
      </c>
      <c r="C365" s="15" t="s">
        <v>19</v>
      </c>
      <c r="D365" s="3" t="n">
        <v>0.277777777777778</v>
      </c>
      <c r="E365" s="3" t="n">
        <v>0.361111111111111</v>
      </c>
      <c r="G365" s="1" t="s">
        <v>197</v>
      </c>
      <c r="H365" s="15" t="s">
        <v>77</v>
      </c>
      <c r="I365" s="4" t="n">
        <v>1902</v>
      </c>
      <c r="J365" s="4" t="n">
        <v>27890</v>
      </c>
      <c r="K365" s="5" t="n">
        <v>14.6635120925342</v>
      </c>
    </row>
    <row r="366" customFormat="false" ht="13.5" hidden="false" customHeight="false" outlineLevel="0" collapsed="false">
      <c r="A366" s="2" t="n">
        <v>1212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12</v>
      </c>
      <c r="I366" s="4" t="n">
        <v>1602</v>
      </c>
      <c r="J366" s="4" t="n">
        <v>44490</v>
      </c>
      <c r="K366" s="5" t="n">
        <v>27.7715355805243</v>
      </c>
    </row>
    <row r="367" customFormat="false" ht="13.5" hidden="false" customHeight="false" outlineLevel="0" collapsed="false">
      <c r="A367" s="2" t="n">
        <v>1213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04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1214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74</v>
      </c>
      <c r="I368" s="4" t="n">
        <v>1301</v>
      </c>
      <c r="J368" s="4" t="n">
        <v>32490</v>
      </c>
      <c r="K368" s="5" t="n">
        <v>24.9730976172175</v>
      </c>
    </row>
    <row r="369" customFormat="false" ht="13.5" hidden="false" customHeight="false" outlineLevel="0" collapsed="false">
      <c r="A369" s="2" t="n">
        <v>1215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116</v>
      </c>
      <c r="I369" s="4" t="n">
        <v>1301</v>
      </c>
      <c r="J369" s="4" t="n">
        <v>33990</v>
      </c>
      <c r="K369" s="5" t="n">
        <v>26.1260568793236</v>
      </c>
    </row>
    <row r="370" customFormat="false" ht="13.5" hidden="false" customHeight="false" outlineLevel="0" collapsed="false">
      <c r="A370" s="2" t="n">
        <v>1216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22</v>
      </c>
      <c r="I370" s="4" t="n">
        <v>901</v>
      </c>
      <c r="J370" s="4" t="n">
        <v>10690</v>
      </c>
      <c r="K370" s="5" t="n">
        <v>11.8645948945616</v>
      </c>
    </row>
    <row r="371" customFormat="false" ht="13.5" hidden="false" customHeight="false" outlineLevel="0" collapsed="false">
      <c r="A371" s="2" t="n">
        <v>1217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59</v>
      </c>
      <c r="I371" s="4" t="n">
        <v>901</v>
      </c>
      <c r="J371" s="4" t="n">
        <v>10790</v>
      </c>
      <c r="K371" s="5" t="n">
        <v>11.9755826859046</v>
      </c>
    </row>
    <row r="372" customFormat="false" ht="13.5" hidden="false" customHeight="false" outlineLevel="0" collapsed="false">
      <c r="A372" s="2" t="n">
        <v>1218</v>
      </c>
      <c r="B372" s="15" t="s">
        <v>20</v>
      </c>
      <c r="C372" s="15" t="s">
        <v>19</v>
      </c>
      <c r="D372" s="3" t="n">
        <v>0.309027777777778</v>
      </c>
      <c r="E372" s="3" t="n">
        <v>0.392361111111111</v>
      </c>
      <c r="G372" s="1" t="s">
        <v>198</v>
      </c>
      <c r="H372" s="15" t="s">
        <v>175</v>
      </c>
      <c r="I372" s="4" t="n">
        <v>901</v>
      </c>
      <c r="J372" s="4" t="n">
        <v>23090</v>
      </c>
      <c r="K372" s="5" t="n">
        <v>25.6270810210877</v>
      </c>
    </row>
    <row r="373" customFormat="false" ht="13.5" hidden="false" customHeight="false" outlineLevel="0" collapsed="false">
      <c r="A373" s="2" t="n">
        <v>1219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12</v>
      </c>
      <c r="I373" s="4" t="n">
        <v>1602</v>
      </c>
      <c r="J373" s="4" t="n">
        <v>44490</v>
      </c>
      <c r="K373" s="5" t="n">
        <v>27.7715355805243</v>
      </c>
    </row>
    <row r="374" customFormat="false" ht="13.5" hidden="false" customHeight="false" outlineLevel="0" collapsed="false">
      <c r="A374" s="2" t="n">
        <v>1220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04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1221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74</v>
      </c>
      <c r="I375" s="4" t="n">
        <v>1301</v>
      </c>
      <c r="J375" s="4" t="n">
        <v>32490</v>
      </c>
      <c r="K375" s="5" t="n">
        <v>24.9730976172175</v>
      </c>
    </row>
    <row r="376" customFormat="false" ht="13.5" hidden="false" customHeight="false" outlineLevel="0" collapsed="false">
      <c r="A376" s="2" t="n">
        <v>1222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116</v>
      </c>
      <c r="I376" s="4" t="n">
        <v>1301</v>
      </c>
      <c r="J376" s="4" t="n">
        <v>33990</v>
      </c>
      <c r="K376" s="5" t="n">
        <v>26.1260568793236</v>
      </c>
    </row>
    <row r="377" customFormat="false" ht="13.5" hidden="false" customHeight="false" outlineLevel="0" collapsed="false">
      <c r="A377" s="2" t="n">
        <v>1223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22</v>
      </c>
      <c r="I377" s="4" t="n">
        <v>901</v>
      </c>
      <c r="J377" s="4" t="n">
        <v>15090</v>
      </c>
      <c r="K377" s="5" t="n">
        <v>16.7480577136515</v>
      </c>
    </row>
    <row r="378" customFormat="false" ht="13.5" hidden="false" customHeight="false" outlineLevel="0" collapsed="false">
      <c r="A378" s="2" t="n">
        <v>1224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59</v>
      </c>
      <c r="I378" s="4" t="n">
        <v>901</v>
      </c>
      <c r="J378" s="4" t="n">
        <v>15690</v>
      </c>
      <c r="K378" s="5" t="n">
        <v>17.4139844617092</v>
      </c>
    </row>
    <row r="379" customFormat="false" ht="13.5" hidden="false" customHeight="false" outlineLevel="0" collapsed="false">
      <c r="A379" s="2" t="n">
        <v>1225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75</v>
      </c>
      <c r="I379" s="4" t="n">
        <v>901</v>
      </c>
      <c r="J379" s="4" t="n">
        <v>23090</v>
      </c>
      <c r="K379" s="5" t="n">
        <v>25.6270810210877</v>
      </c>
    </row>
    <row r="380" customFormat="false" ht="13.5" hidden="false" customHeight="false" outlineLevel="0" collapsed="false">
      <c r="A380" s="2" t="n">
        <v>1226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5</v>
      </c>
      <c r="I380" s="4" t="n">
        <v>2203</v>
      </c>
      <c r="J380" s="4" t="n">
        <v>54890</v>
      </c>
      <c r="K380" s="5" t="n">
        <v>24.9160236041761</v>
      </c>
    </row>
    <row r="381" customFormat="false" ht="13.5" hidden="false" customHeight="false" outlineLevel="0" collapsed="false">
      <c r="A381" s="2" t="n">
        <v>1227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106</v>
      </c>
      <c r="I381" s="4" t="n">
        <v>1902</v>
      </c>
      <c r="J381" s="4" t="n">
        <v>44190</v>
      </c>
      <c r="K381" s="5" t="n">
        <v>23.2334384858044</v>
      </c>
    </row>
    <row r="382" customFormat="false" ht="13.5" hidden="false" customHeight="false" outlineLevel="0" collapsed="false">
      <c r="A382" s="2" t="n">
        <v>1228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229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4</v>
      </c>
      <c r="I383" s="4" t="n">
        <v>1301</v>
      </c>
      <c r="J383" s="4" t="n">
        <v>30690</v>
      </c>
      <c r="K383" s="5" t="n">
        <v>23.5895465026902</v>
      </c>
    </row>
    <row r="384" customFormat="false" ht="13.5" hidden="false" customHeight="false" outlineLevel="0" collapsed="false">
      <c r="A384" s="2" t="n">
        <v>1230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4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1231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16</v>
      </c>
      <c r="I385" s="4" t="n">
        <v>1301</v>
      </c>
      <c r="J385" s="4" t="n">
        <v>33690</v>
      </c>
      <c r="K385" s="5" t="n">
        <v>25.8954650269024</v>
      </c>
    </row>
    <row r="386" customFormat="false" ht="13.5" hidden="false" customHeight="false" outlineLevel="0" collapsed="false">
      <c r="A386" s="2" t="n">
        <v>1232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22</v>
      </c>
      <c r="I386" s="4" t="n">
        <v>901</v>
      </c>
      <c r="J386" s="4" t="n">
        <v>13990</v>
      </c>
      <c r="K386" s="5" t="n">
        <v>15.527192008879</v>
      </c>
    </row>
    <row r="387" customFormat="false" ht="13.5" hidden="false" customHeight="false" outlineLevel="0" collapsed="false">
      <c r="A387" s="2" t="n">
        <v>1233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59</v>
      </c>
      <c r="I387" s="4" t="n">
        <v>901</v>
      </c>
      <c r="J387" s="4" t="n">
        <v>14490</v>
      </c>
      <c r="K387" s="5" t="n">
        <v>16.0821309655938</v>
      </c>
    </row>
    <row r="388" customFormat="false" ht="13.5" hidden="false" customHeight="false" outlineLevel="0" collapsed="false">
      <c r="A388" s="2" t="n">
        <v>1234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5</v>
      </c>
      <c r="I388" s="4" t="n">
        <v>901</v>
      </c>
      <c r="J388" s="4" t="n">
        <v>20290</v>
      </c>
      <c r="K388" s="5" t="n">
        <v>22.519422863485</v>
      </c>
    </row>
    <row r="389" customFormat="false" ht="13.5" hidden="false" customHeight="false" outlineLevel="0" collapsed="false">
      <c r="A389" s="2" t="n">
        <v>1235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05</v>
      </c>
      <c r="I389" s="4" t="n">
        <v>2203</v>
      </c>
      <c r="J389" s="4" t="n">
        <v>54890</v>
      </c>
      <c r="K389" s="5" t="n">
        <v>24.9160236041761</v>
      </c>
    </row>
    <row r="390" customFormat="false" ht="13.5" hidden="false" customHeight="false" outlineLevel="0" collapsed="false">
      <c r="A390" s="2" t="n">
        <v>1236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6</v>
      </c>
      <c r="I390" s="4" t="n">
        <v>1902</v>
      </c>
      <c r="J390" s="4" t="n">
        <v>41890</v>
      </c>
      <c r="K390" s="5" t="n">
        <v>22.0241850683491</v>
      </c>
    </row>
    <row r="391" customFormat="false" ht="13.5" hidden="false" customHeight="false" outlineLevel="0" collapsed="false">
      <c r="A391" s="2" t="n">
        <v>1237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77</v>
      </c>
      <c r="I391" s="4" t="n">
        <v>1902</v>
      </c>
      <c r="J391" s="4" t="n">
        <v>25690</v>
      </c>
      <c r="K391" s="5" t="n">
        <v>13.5068349106204</v>
      </c>
    </row>
    <row r="392" customFormat="false" ht="13.5" hidden="false" customHeight="false" outlineLevel="0" collapsed="false">
      <c r="A392" s="2" t="n">
        <v>1238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239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04</v>
      </c>
      <c r="I393" s="4" t="n">
        <v>1301</v>
      </c>
      <c r="J393" s="4" t="n">
        <v>30690</v>
      </c>
      <c r="K393" s="5" t="n">
        <v>23.5895465026902</v>
      </c>
    </row>
    <row r="394" customFormat="false" ht="13.5" hidden="false" customHeight="false" outlineLevel="0" collapsed="false">
      <c r="A394" s="2" t="n">
        <v>1240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241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16</v>
      </c>
      <c r="I395" s="4" t="n">
        <v>1301</v>
      </c>
      <c r="J395" s="4" t="n">
        <v>33690</v>
      </c>
      <c r="K395" s="5" t="n">
        <v>25.8954650269024</v>
      </c>
    </row>
    <row r="396" customFormat="false" ht="13.5" hidden="false" customHeight="false" outlineLevel="0" collapsed="false">
      <c r="A396" s="2" t="n">
        <v>1242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22</v>
      </c>
      <c r="I396" s="4" t="n">
        <v>901</v>
      </c>
      <c r="J396" s="4" t="n">
        <v>11190</v>
      </c>
      <c r="K396" s="5" t="n">
        <v>12.4195338512764</v>
      </c>
    </row>
    <row r="397" customFormat="false" ht="13.5" hidden="false" customHeight="false" outlineLevel="0" collapsed="false">
      <c r="A397" s="2" t="n">
        <v>1243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59</v>
      </c>
      <c r="I397" s="4" t="n">
        <v>901</v>
      </c>
      <c r="J397" s="4" t="n">
        <v>11290</v>
      </c>
      <c r="K397" s="5" t="n">
        <v>12.5305216426193</v>
      </c>
    </row>
    <row r="398" customFormat="false" ht="13.5" hidden="false" customHeight="false" outlineLevel="0" collapsed="false">
      <c r="A398" s="2" t="n">
        <v>1244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5</v>
      </c>
      <c r="I398" s="4" t="n">
        <v>901</v>
      </c>
      <c r="J398" s="4" t="n">
        <v>21690</v>
      </c>
      <c r="K398" s="5" t="n">
        <v>24.0732519422863</v>
      </c>
    </row>
    <row r="399" customFormat="false" ht="13.5" hidden="false" customHeight="false" outlineLevel="0" collapsed="false">
      <c r="A399" s="2" t="n">
        <v>1245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12</v>
      </c>
      <c r="I399" s="4" t="n">
        <v>1602</v>
      </c>
      <c r="J399" s="4" t="n">
        <v>44490</v>
      </c>
      <c r="K399" s="5" t="n">
        <v>27.7715355805243</v>
      </c>
    </row>
    <row r="400" customFormat="false" ht="13.5" hidden="false" customHeight="false" outlineLevel="0" collapsed="false">
      <c r="A400" s="2" t="n">
        <v>1246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4</v>
      </c>
      <c r="I400" s="4" t="n">
        <v>1301</v>
      </c>
      <c r="J400" s="4" t="n">
        <v>30690</v>
      </c>
      <c r="K400" s="5" t="n">
        <v>23.5895465026902</v>
      </c>
    </row>
    <row r="401" customFormat="false" ht="13.5" hidden="false" customHeight="false" outlineLevel="0" collapsed="false">
      <c r="A401" s="2" t="n">
        <v>1247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4</v>
      </c>
      <c r="I401" s="4" t="n">
        <v>1301</v>
      </c>
      <c r="J401" s="4" t="n">
        <v>31690</v>
      </c>
      <c r="K401" s="5" t="n">
        <v>24.358186010761</v>
      </c>
    </row>
    <row r="402" customFormat="false" ht="13.5" hidden="false" customHeight="false" outlineLevel="0" collapsed="false">
      <c r="A402" s="2" t="n">
        <v>1248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6</v>
      </c>
      <c r="I402" s="4" t="n">
        <v>1301</v>
      </c>
      <c r="J402" s="4" t="n">
        <v>33690</v>
      </c>
      <c r="K402" s="5" t="n">
        <v>25.8954650269024</v>
      </c>
    </row>
    <row r="403" customFormat="false" ht="13.5" hidden="false" customHeight="false" outlineLevel="0" collapsed="false">
      <c r="A403" s="2" t="n">
        <v>1249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22</v>
      </c>
      <c r="I403" s="4" t="n">
        <v>901</v>
      </c>
      <c r="J403" s="4" t="n">
        <v>13990</v>
      </c>
      <c r="K403" s="5" t="n">
        <v>15.527192008879</v>
      </c>
    </row>
    <row r="404" customFormat="false" ht="13.5" hidden="false" customHeight="false" outlineLevel="0" collapsed="false">
      <c r="A404" s="2" t="n">
        <v>1250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4490</v>
      </c>
      <c r="K404" s="5" t="n">
        <v>16.0821309655938</v>
      </c>
    </row>
    <row r="405" customFormat="false" ht="13.5" hidden="false" customHeight="false" outlineLevel="0" collapsed="false">
      <c r="A405" s="2" t="n">
        <v>1251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1690</v>
      </c>
      <c r="K405" s="5" t="n">
        <v>24.0732519422863</v>
      </c>
    </row>
    <row r="406" customFormat="false" ht="13.5" hidden="false" customHeight="false" outlineLevel="0" collapsed="false">
      <c r="A406" s="2" t="n">
        <v>1252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4890</v>
      </c>
      <c r="K406" s="5" t="n">
        <v>24.9160236041761</v>
      </c>
    </row>
    <row r="407" customFormat="false" ht="13.5" hidden="false" customHeight="false" outlineLevel="0" collapsed="false">
      <c r="A407" s="2" t="n">
        <v>1253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41890</v>
      </c>
      <c r="K407" s="5" t="n">
        <v>22.0241850683491</v>
      </c>
    </row>
    <row r="408" customFormat="false" ht="13.5" hidden="false" customHeight="false" outlineLevel="0" collapsed="false">
      <c r="A408" s="2" t="n">
        <v>1254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5690</v>
      </c>
      <c r="K408" s="5" t="n">
        <v>13.5068349106204</v>
      </c>
    </row>
    <row r="409" customFormat="false" ht="13.5" hidden="false" customHeight="false" outlineLevel="0" collapsed="false">
      <c r="A409" s="2" t="n">
        <v>1255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4490</v>
      </c>
      <c r="K409" s="5" t="n">
        <v>27.7715355805243</v>
      </c>
    </row>
    <row r="410" customFormat="false" ht="13.5" hidden="false" customHeight="false" outlineLevel="0" collapsed="false">
      <c r="A410" s="2" t="n">
        <v>1256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30690</v>
      </c>
      <c r="K410" s="5" t="n">
        <v>23.5895465026902</v>
      </c>
    </row>
    <row r="411" customFormat="false" ht="13.5" hidden="false" customHeight="false" outlineLevel="0" collapsed="false">
      <c r="A411" s="2" t="n">
        <v>1257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31690</v>
      </c>
      <c r="K411" s="5" t="n">
        <v>24.358186010761</v>
      </c>
    </row>
    <row r="412" customFormat="false" ht="13.5" hidden="false" customHeight="false" outlineLevel="0" collapsed="false">
      <c r="A412" s="2" t="n">
        <v>1258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33690</v>
      </c>
      <c r="K412" s="5" t="n">
        <v>25.8954650269024</v>
      </c>
    </row>
    <row r="413" customFormat="false" ht="13.5" hidden="false" customHeight="false" outlineLevel="0" collapsed="false">
      <c r="A413" s="2" t="n">
        <v>1259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22</v>
      </c>
      <c r="I413" s="4" t="n">
        <v>901</v>
      </c>
      <c r="J413" s="4" t="n">
        <v>11190</v>
      </c>
      <c r="K413" s="5" t="n">
        <v>12.4195338512764</v>
      </c>
    </row>
    <row r="414" customFormat="false" ht="13.5" hidden="false" customHeight="false" outlineLevel="0" collapsed="false">
      <c r="A414" s="2" t="n">
        <v>1260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59</v>
      </c>
      <c r="I414" s="4" t="n">
        <v>901</v>
      </c>
      <c r="J414" s="4" t="n">
        <v>11290</v>
      </c>
      <c r="K414" s="5" t="n">
        <v>12.5305216426193</v>
      </c>
    </row>
    <row r="415" customFormat="false" ht="13.5" hidden="false" customHeight="false" outlineLevel="0" collapsed="false">
      <c r="A415" s="2" t="n">
        <v>1261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175</v>
      </c>
      <c r="I415" s="4" t="n">
        <v>901</v>
      </c>
      <c r="J415" s="4" t="n">
        <v>20390</v>
      </c>
      <c r="K415" s="5" t="n">
        <v>22.630410654828</v>
      </c>
    </row>
    <row r="416" customFormat="false" ht="13.5" hidden="false" customHeight="false" outlineLevel="0" collapsed="false">
      <c r="A416" s="2" t="n">
        <v>1262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263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64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65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66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22</v>
      </c>
      <c r="I420" s="4" t="n">
        <v>901</v>
      </c>
      <c r="J420" s="4" t="n">
        <v>13990</v>
      </c>
      <c r="K420" s="5" t="n">
        <v>15.527192008879</v>
      </c>
    </row>
    <row r="421" customFormat="false" ht="13.5" hidden="false" customHeight="false" outlineLevel="0" collapsed="false">
      <c r="A421" s="2" t="n">
        <v>1267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59</v>
      </c>
      <c r="I421" s="4" t="n">
        <v>901</v>
      </c>
      <c r="J421" s="4" t="n">
        <v>14490</v>
      </c>
      <c r="K421" s="5" t="n">
        <v>16.0821309655938</v>
      </c>
    </row>
    <row r="422" customFormat="false" ht="13.5" hidden="false" customHeight="false" outlineLevel="0" collapsed="false">
      <c r="A422" s="2" t="n">
        <v>1268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75</v>
      </c>
      <c r="I422" s="4" t="n">
        <v>901</v>
      </c>
      <c r="J422" s="4" t="n">
        <v>20390</v>
      </c>
      <c r="K422" s="5" t="n">
        <v>22.630410654828</v>
      </c>
    </row>
    <row r="423" customFormat="false" ht="13.5" hidden="false" customHeight="false" outlineLevel="0" collapsed="false">
      <c r="A423" s="2" t="n">
        <v>1269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270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6</v>
      </c>
      <c r="I424" s="4" t="n">
        <v>1902</v>
      </c>
      <c r="J424" s="4" t="n">
        <v>41890</v>
      </c>
      <c r="K424" s="5" t="n">
        <v>22.0241850683491</v>
      </c>
    </row>
    <row r="425" customFormat="false" ht="13.5" hidden="false" customHeight="false" outlineLevel="0" collapsed="false">
      <c r="A425" s="2" t="n">
        <v>1271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77</v>
      </c>
      <c r="I425" s="4" t="n">
        <v>1902</v>
      </c>
      <c r="J425" s="4" t="n">
        <v>25690</v>
      </c>
      <c r="K425" s="5" t="n">
        <v>13.5068349106204</v>
      </c>
    </row>
    <row r="426" customFormat="false" ht="13.5" hidden="false" customHeight="false" outlineLevel="0" collapsed="false">
      <c r="A426" s="2" t="n">
        <v>1272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12</v>
      </c>
      <c r="I426" s="4" t="n">
        <v>1602</v>
      </c>
      <c r="J426" s="4" t="n">
        <v>44490</v>
      </c>
      <c r="K426" s="5" t="n">
        <v>27.7715355805243</v>
      </c>
    </row>
    <row r="427" customFormat="false" ht="13.5" hidden="false" customHeight="false" outlineLevel="0" collapsed="false">
      <c r="A427" s="2" t="n">
        <v>1273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0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74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4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75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16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76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22</v>
      </c>
      <c r="I430" s="4" t="n">
        <v>901</v>
      </c>
      <c r="J430" s="4" t="n">
        <v>10690</v>
      </c>
      <c r="K430" s="5" t="n">
        <v>11.8645948945616</v>
      </c>
    </row>
    <row r="431" customFormat="false" ht="13.5" hidden="false" customHeight="false" outlineLevel="0" collapsed="false">
      <c r="A431" s="2" t="n">
        <v>1277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59</v>
      </c>
      <c r="I431" s="4" t="n">
        <v>901</v>
      </c>
      <c r="J431" s="4" t="n">
        <v>10790</v>
      </c>
      <c r="K431" s="5" t="n">
        <v>11.9755826859046</v>
      </c>
    </row>
    <row r="432" customFormat="false" ht="13.5" hidden="false" customHeight="false" outlineLevel="0" collapsed="false">
      <c r="A432" s="2" t="n">
        <v>1278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175</v>
      </c>
      <c r="I432" s="4" t="n">
        <v>901</v>
      </c>
      <c r="J432" s="4" t="n">
        <v>22490</v>
      </c>
      <c r="K432" s="5" t="n">
        <v>24.96115427303</v>
      </c>
    </row>
    <row r="433" customFormat="false" ht="13.5" hidden="false" customHeight="false" outlineLevel="0" collapsed="false">
      <c r="A433" s="2" t="n">
        <v>1593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12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594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74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595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1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596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22</v>
      </c>
      <c r="I436" s="4" t="n">
        <v>616</v>
      </c>
      <c r="J436" s="4" t="n">
        <v>18240</v>
      </c>
      <c r="K436" s="5" t="n">
        <v>29.6103896103896</v>
      </c>
    </row>
    <row r="437" customFormat="false" ht="13.5" hidden="false" customHeight="false" outlineLevel="0" collapsed="false">
      <c r="A437" s="2" t="n">
        <v>1597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59</v>
      </c>
      <c r="I437" s="4" t="n">
        <v>616</v>
      </c>
      <c r="J437" s="4" t="n">
        <v>22440</v>
      </c>
      <c r="K437" s="5" t="n">
        <v>36.4285714285714</v>
      </c>
    </row>
    <row r="438" customFormat="false" ht="13.5" hidden="false" customHeight="false" outlineLevel="0" collapsed="false">
      <c r="A438" s="2" t="n">
        <v>1598</v>
      </c>
      <c r="B438" s="15" t="s">
        <v>110</v>
      </c>
      <c r="C438" s="15" t="s">
        <v>19</v>
      </c>
      <c r="D438" s="3" t="n">
        <v>0.333333333333333</v>
      </c>
      <c r="E438" s="3" t="n">
        <v>0.402777777777778</v>
      </c>
      <c r="G438" s="1" t="s">
        <v>207</v>
      </c>
      <c r="H438" s="15" t="s">
        <v>175</v>
      </c>
      <c r="I438" s="4" t="n">
        <v>616</v>
      </c>
      <c r="J438" s="4" t="n">
        <v>24140</v>
      </c>
      <c r="K438" s="5" t="n">
        <v>39.1883116883117</v>
      </c>
    </row>
    <row r="439" customFormat="false" ht="13.5" hidden="false" customHeight="false" outlineLevel="0" collapsed="false">
      <c r="A439" s="2" t="n">
        <v>1599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2</v>
      </c>
      <c r="I439" s="4" t="n">
        <v>1222</v>
      </c>
      <c r="J439" s="4" t="n">
        <v>36540</v>
      </c>
      <c r="K439" s="5" t="n">
        <v>29.9018003273322</v>
      </c>
    </row>
    <row r="440" customFormat="false" ht="13.5" hidden="false" customHeight="false" outlineLevel="0" collapsed="false">
      <c r="A440" s="2" t="n">
        <v>1600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74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1601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116</v>
      </c>
      <c r="I441" s="4" t="n">
        <v>1016</v>
      </c>
      <c r="J441" s="4" t="n">
        <v>34340</v>
      </c>
      <c r="K441" s="5" t="n">
        <v>33.7992125984252</v>
      </c>
    </row>
    <row r="442" customFormat="false" ht="13.5" hidden="false" customHeight="false" outlineLevel="0" collapsed="false">
      <c r="A442" s="2" t="n">
        <v>1602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22</v>
      </c>
      <c r="I442" s="4" t="n">
        <v>616</v>
      </c>
      <c r="J442" s="4" t="n">
        <v>18640</v>
      </c>
      <c r="K442" s="5" t="n">
        <v>30.2597402597403</v>
      </c>
    </row>
    <row r="443" customFormat="false" ht="13.5" hidden="false" customHeight="false" outlineLevel="0" collapsed="false">
      <c r="A443" s="2" t="n">
        <v>1603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59</v>
      </c>
      <c r="I443" s="4" t="n">
        <v>616</v>
      </c>
      <c r="J443" s="4" t="n">
        <v>22640</v>
      </c>
      <c r="K443" s="5" t="n">
        <v>36.7532467532468</v>
      </c>
    </row>
    <row r="444" customFormat="false" ht="13.5" hidden="false" customHeight="false" outlineLevel="0" collapsed="false">
      <c r="A444" s="2" t="n">
        <v>1604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75</v>
      </c>
      <c r="I444" s="4" t="n">
        <v>616</v>
      </c>
      <c r="J444" s="4" t="n">
        <v>24340</v>
      </c>
      <c r="K444" s="5" t="n">
        <v>39.512987012987</v>
      </c>
    </row>
    <row r="445" customFormat="false" ht="13.5" hidden="false" customHeight="false" outlineLevel="0" collapsed="false">
      <c r="A445" s="2" t="n">
        <v>1605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2</v>
      </c>
      <c r="I445" s="4" t="n">
        <v>1222</v>
      </c>
      <c r="J445" s="4" t="n">
        <v>36540</v>
      </c>
      <c r="K445" s="5" t="n">
        <v>29.9018003273322</v>
      </c>
    </row>
    <row r="446" customFormat="false" ht="13.5" hidden="false" customHeight="false" outlineLevel="0" collapsed="false">
      <c r="A446" s="2" t="n">
        <v>1606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74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607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116</v>
      </c>
      <c r="I447" s="4" t="n">
        <v>1016</v>
      </c>
      <c r="J447" s="4" t="n">
        <v>34340</v>
      </c>
      <c r="K447" s="5" t="n">
        <v>33.7992125984252</v>
      </c>
    </row>
    <row r="448" customFormat="false" ht="13.5" hidden="false" customHeight="false" outlineLevel="0" collapsed="false">
      <c r="A448" s="2" t="n">
        <v>1608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22</v>
      </c>
      <c r="I448" s="4" t="n">
        <v>616</v>
      </c>
      <c r="J448" s="4" t="n">
        <v>18240</v>
      </c>
      <c r="K448" s="5" t="n">
        <v>29.6103896103896</v>
      </c>
    </row>
    <row r="449" customFormat="false" ht="13.5" hidden="false" customHeight="false" outlineLevel="0" collapsed="false">
      <c r="A449" s="2" t="n">
        <v>1609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59</v>
      </c>
      <c r="I449" s="4" t="n">
        <v>616</v>
      </c>
      <c r="J449" s="4" t="n">
        <v>22440</v>
      </c>
      <c r="K449" s="5" t="n">
        <v>36.4285714285714</v>
      </c>
    </row>
    <row r="450" customFormat="false" ht="13.5" hidden="false" customHeight="false" outlineLevel="0" collapsed="false">
      <c r="A450" s="2" t="n">
        <v>1610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5</v>
      </c>
      <c r="I450" s="4" t="n">
        <v>616</v>
      </c>
      <c r="J450" s="4" t="n">
        <v>24140</v>
      </c>
      <c r="K450" s="5" t="n">
        <v>39.1883116883117</v>
      </c>
    </row>
    <row r="451" customFormat="false" ht="13.5" hidden="false" customHeight="false" outlineLevel="0" collapsed="false">
      <c r="A451" s="2" t="n">
        <v>1927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12</v>
      </c>
      <c r="I451" s="4" t="n">
        <v>1058</v>
      </c>
      <c r="J451" s="4" t="n">
        <v>30760</v>
      </c>
      <c r="K451" s="5" t="n">
        <v>29.0737240075614</v>
      </c>
    </row>
    <row r="452" customFormat="false" ht="13.5" hidden="false" customHeight="false" outlineLevel="0" collapsed="false">
      <c r="A452" s="2" t="n">
        <v>1928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116</v>
      </c>
      <c r="I452" s="4" t="n">
        <v>893</v>
      </c>
      <c r="J452" s="4" t="n">
        <v>19160</v>
      </c>
      <c r="K452" s="5" t="n">
        <v>21.4557670772676</v>
      </c>
    </row>
    <row r="453" customFormat="false" ht="13.5" hidden="false" customHeight="false" outlineLevel="0" collapsed="false">
      <c r="A453" s="2" t="n">
        <v>1929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22</v>
      </c>
      <c r="I453" s="4" t="n">
        <v>493</v>
      </c>
      <c r="J453" s="4" t="n">
        <v>12460</v>
      </c>
      <c r="K453" s="5" t="n">
        <v>25.2738336713996</v>
      </c>
    </row>
    <row r="454" customFormat="false" ht="13.5" hidden="false" customHeight="false" outlineLevel="0" collapsed="false">
      <c r="A454" s="2" t="n">
        <v>1930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59</v>
      </c>
      <c r="I454" s="4" t="n">
        <v>493</v>
      </c>
      <c r="J454" s="4" t="n">
        <v>12960</v>
      </c>
      <c r="K454" s="5" t="n">
        <v>26.2880324543611</v>
      </c>
    </row>
    <row r="455" customFormat="false" ht="13.5" hidden="false" customHeight="false" outlineLevel="0" collapsed="false">
      <c r="A455" s="2" t="n">
        <v>1931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75</v>
      </c>
      <c r="I455" s="4" t="n">
        <v>493</v>
      </c>
      <c r="J455" s="4" t="n">
        <v>15360</v>
      </c>
      <c r="K455" s="5" t="n">
        <v>31.1561866125761</v>
      </c>
    </row>
    <row r="456" customFormat="false" ht="13.5" hidden="false" customHeight="false" outlineLevel="0" collapsed="false">
      <c r="A456" s="2" t="n">
        <v>1932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12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1933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16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1934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22</v>
      </c>
      <c r="I458" s="4" t="n">
        <v>493</v>
      </c>
      <c r="J458" s="4" t="n">
        <v>13660</v>
      </c>
      <c r="K458" s="5" t="n">
        <v>27.7079107505071</v>
      </c>
    </row>
    <row r="459" customFormat="false" ht="13.5" hidden="false" customHeight="false" outlineLevel="0" collapsed="false">
      <c r="A459" s="2" t="n">
        <v>1935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59</v>
      </c>
      <c r="I459" s="4" t="n">
        <v>493</v>
      </c>
      <c r="J459" s="4" t="n">
        <v>14260</v>
      </c>
      <c r="K459" s="5" t="n">
        <v>28.9249492900609</v>
      </c>
    </row>
    <row r="460" customFormat="false" ht="13.5" hidden="false" customHeight="false" outlineLevel="0" collapsed="false">
      <c r="A460" s="2" t="n">
        <v>1936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175</v>
      </c>
      <c r="I460" s="4" t="n">
        <v>493</v>
      </c>
      <c r="J460" s="4" t="n">
        <v>16060</v>
      </c>
      <c r="K460" s="5" t="n">
        <v>32.5760649087221</v>
      </c>
    </row>
    <row r="461" customFormat="false" ht="13.5" hidden="false" customHeight="false" outlineLevel="0" collapsed="false">
      <c r="A461" s="2" t="n">
        <v>1937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12</v>
      </c>
      <c r="I461" s="4" t="n">
        <v>1058</v>
      </c>
      <c r="J461" s="4" t="n">
        <v>30760</v>
      </c>
      <c r="K461" s="5" t="n">
        <v>29.0737240075614</v>
      </c>
    </row>
    <row r="462" customFormat="false" ht="13.5" hidden="false" customHeight="false" outlineLevel="0" collapsed="false">
      <c r="A462" s="2" t="n">
        <v>1938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16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1939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22</v>
      </c>
      <c r="I463" s="4" t="n">
        <v>493</v>
      </c>
      <c r="J463" s="4" t="n">
        <v>13660</v>
      </c>
      <c r="K463" s="5" t="n">
        <v>27.7079107505071</v>
      </c>
    </row>
    <row r="464" customFormat="false" ht="13.5" hidden="false" customHeight="false" outlineLevel="0" collapsed="false">
      <c r="A464" s="2" t="n">
        <v>1940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59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1941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75</v>
      </c>
      <c r="I465" s="4" t="n">
        <v>493</v>
      </c>
      <c r="J465" s="4" t="n">
        <v>16060</v>
      </c>
      <c r="K465" s="5" t="n">
        <v>32.5760649087221</v>
      </c>
    </row>
    <row r="466" customFormat="false" ht="13.5" hidden="false" customHeight="false" outlineLevel="0" collapsed="false">
      <c r="A466" s="2" t="n">
        <v>1942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0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1943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106</v>
      </c>
      <c r="I467" s="4" t="n">
        <v>1222</v>
      </c>
      <c r="J467" s="4" t="n">
        <v>23260</v>
      </c>
      <c r="K467" s="5" t="n">
        <v>19.0343698854337</v>
      </c>
    </row>
    <row r="468" customFormat="false" ht="13.5" hidden="false" customHeight="false" outlineLevel="0" collapsed="false">
      <c r="A468" s="2" t="n">
        <v>1944</v>
      </c>
      <c r="B468" s="15" t="s">
        <v>87</v>
      </c>
      <c r="C468" s="15" t="s">
        <v>19</v>
      </c>
      <c r="D468" s="3" t="n">
        <v>0.524305555555556</v>
      </c>
      <c r="E468" s="3" t="n">
        <v>0.576388888888889</v>
      </c>
      <c r="G468" s="1" t="s">
        <v>212</v>
      </c>
      <c r="H468" s="15" t="s">
        <v>77</v>
      </c>
      <c r="I468" s="4" t="n">
        <v>1222</v>
      </c>
      <c r="J468" s="4" t="n">
        <v>19560</v>
      </c>
      <c r="K468" s="5" t="n">
        <v>16.0065466448445</v>
      </c>
    </row>
    <row r="469" customFormat="false" ht="13.5" hidden="false" customHeight="false" outlineLevel="0" collapsed="false">
      <c r="A469" s="2" t="n">
        <v>1945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0760</v>
      </c>
      <c r="K469" s="5" t="n">
        <v>29.0737240075614</v>
      </c>
    </row>
    <row r="470" customFormat="false" ht="13.5" hidden="false" customHeight="false" outlineLevel="0" collapsed="false">
      <c r="A470" s="2" t="n">
        <v>1946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19160</v>
      </c>
      <c r="K470" s="5" t="n">
        <v>21.4557670772676</v>
      </c>
    </row>
    <row r="471" customFormat="false" ht="13.5" hidden="false" customHeight="false" outlineLevel="0" collapsed="false">
      <c r="A471" s="2" t="n">
        <v>1947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22</v>
      </c>
      <c r="I471" s="4" t="n">
        <v>493</v>
      </c>
      <c r="J471" s="4" t="n">
        <v>12460</v>
      </c>
      <c r="K471" s="5" t="n">
        <v>25.2738336713996</v>
      </c>
    </row>
    <row r="472" customFormat="false" ht="13.5" hidden="false" customHeight="false" outlineLevel="0" collapsed="false">
      <c r="A472" s="2" t="n">
        <v>1948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59</v>
      </c>
      <c r="I472" s="4" t="n">
        <v>493</v>
      </c>
      <c r="J472" s="4" t="n">
        <v>12960</v>
      </c>
      <c r="K472" s="5" t="n">
        <v>26.2880324543611</v>
      </c>
    </row>
    <row r="473" customFormat="false" ht="13.5" hidden="false" customHeight="false" outlineLevel="0" collapsed="false">
      <c r="A473" s="2" t="n">
        <v>1949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75</v>
      </c>
      <c r="I473" s="4" t="n">
        <v>493</v>
      </c>
      <c r="J473" s="4" t="n">
        <v>16060</v>
      </c>
      <c r="K473" s="5" t="n">
        <v>32.5760649087221</v>
      </c>
    </row>
    <row r="474" customFormat="false" ht="13.5" hidden="false" customHeight="false" outlineLevel="0" collapsed="false">
      <c r="A474" s="2" t="n">
        <v>1950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5</v>
      </c>
      <c r="I474" s="4" t="n">
        <v>1387</v>
      </c>
      <c r="J474" s="4" t="n">
        <v>35860</v>
      </c>
      <c r="K474" s="5" t="n">
        <v>25.8543619322278</v>
      </c>
    </row>
    <row r="475" customFormat="false" ht="13.5" hidden="false" customHeight="false" outlineLevel="0" collapsed="false">
      <c r="A475" s="2" t="n">
        <v>1951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106</v>
      </c>
      <c r="I475" s="4" t="n">
        <v>1222</v>
      </c>
      <c r="J475" s="4" t="n">
        <v>23260</v>
      </c>
      <c r="K475" s="5" t="n">
        <v>19.0343698854337</v>
      </c>
    </row>
    <row r="476" customFormat="false" ht="13.5" hidden="false" customHeight="false" outlineLevel="0" collapsed="false">
      <c r="A476" s="2" t="n">
        <v>1952</v>
      </c>
      <c r="B476" s="15" t="s">
        <v>87</v>
      </c>
      <c r="C476" s="15" t="s">
        <v>19</v>
      </c>
      <c r="D476" s="3" t="n">
        <v>0.625</v>
      </c>
      <c r="E476" s="3" t="n">
        <v>0.677083333333333</v>
      </c>
      <c r="G476" s="1" t="s">
        <v>213</v>
      </c>
      <c r="H476" s="15" t="s">
        <v>77</v>
      </c>
      <c r="I476" s="4" t="n">
        <v>1222</v>
      </c>
      <c r="J476" s="4" t="n">
        <v>18060</v>
      </c>
      <c r="K476" s="5" t="n">
        <v>14.7790507364975</v>
      </c>
    </row>
    <row r="477" customFormat="false" ht="13.5" hidden="false" customHeight="false" outlineLevel="0" collapsed="false">
      <c r="A477" s="2" t="n">
        <v>1953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12</v>
      </c>
      <c r="I477" s="4" t="n">
        <v>1058</v>
      </c>
      <c r="J477" s="4" t="n">
        <v>30760</v>
      </c>
      <c r="K477" s="5" t="n">
        <v>29.0737240075614</v>
      </c>
    </row>
    <row r="478" customFormat="false" ht="13.5" hidden="false" customHeight="false" outlineLevel="0" collapsed="false">
      <c r="A478" s="2" t="n">
        <v>1954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16</v>
      </c>
      <c r="I478" s="4" t="n">
        <v>893</v>
      </c>
      <c r="J478" s="4" t="n">
        <v>19160</v>
      </c>
      <c r="K478" s="5" t="n">
        <v>21.4557670772676</v>
      </c>
    </row>
    <row r="479" customFormat="false" ht="13.5" hidden="false" customHeight="false" outlineLevel="0" collapsed="false">
      <c r="A479" s="2" t="n">
        <v>1955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22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1956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59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1957</v>
      </c>
      <c r="B481" s="15" t="s">
        <v>87</v>
      </c>
      <c r="C481" s="15" t="s">
        <v>19</v>
      </c>
      <c r="D481" s="3" t="n">
        <v>0.715277777777778</v>
      </c>
      <c r="E481" s="3" t="n">
        <v>0.770833333333333</v>
      </c>
      <c r="G481" s="1" t="s">
        <v>214</v>
      </c>
      <c r="H481" s="15" t="s">
        <v>175</v>
      </c>
      <c r="I481" s="4" t="n">
        <v>493</v>
      </c>
      <c r="J481" s="4" t="n">
        <v>15260</v>
      </c>
      <c r="K481" s="5" t="n">
        <v>30.9533468559838</v>
      </c>
    </row>
    <row r="482" customFormat="false" ht="13.5" hidden="false" customHeight="false" outlineLevel="0" collapsed="false">
      <c r="A482" s="2" t="n">
        <v>1958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1959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1960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22</v>
      </c>
      <c r="I484" s="4" t="n">
        <v>493</v>
      </c>
      <c r="J484" s="4" t="n">
        <v>12460</v>
      </c>
      <c r="K484" s="5" t="n">
        <v>25.2738336713996</v>
      </c>
    </row>
    <row r="485" customFormat="false" ht="13.5" hidden="false" customHeight="false" outlineLevel="0" collapsed="false">
      <c r="A485" s="2" t="n">
        <v>1961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59</v>
      </c>
      <c r="I485" s="4" t="n">
        <v>493</v>
      </c>
      <c r="J485" s="4" t="n">
        <v>12960</v>
      </c>
      <c r="K485" s="5" t="n">
        <v>26.2880324543611</v>
      </c>
    </row>
    <row r="486" customFormat="false" ht="13.5" hidden="false" customHeight="false" outlineLevel="0" collapsed="false">
      <c r="A486" s="2" t="n">
        <v>1962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75</v>
      </c>
      <c r="I486" s="4" t="n">
        <v>493</v>
      </c>
      <c r="J486" s="4" t="n">
        <v>16060</v>
      </c>
      <c r="K486" s="5" t="n">
        <v>32.5760649087221</v>
      </c>
    </row>
    <row r="487" customFormat="false" ht="13.5" hidden="false" customHeight="false" outlineLevel="0" collapsed="false">
      <c r="A487" s="2" t="n">
        <v>1963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05</v>
      </c>
      <c r="I487" s="4" t="n">
        <v>1387</v>
      </c>
      <c r="J487" s="4" t="n">
        <v>35860</v>
      </c>
      <c r="K487" s="5" t="n">
        <v>25.8543619322278</v>
      </c>
    </row>
    <row r="488" customFormat="false" ht="13.5" hidden="false" customHeight="false" outlineLevel="0" collapsed="false">
      <c r="A488" s="2" t="n">
        <v>1964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06</v>
      </c>
      <c r="I488" s="4" t="n">
        <v>1222</v>
      </c>
      <c r="J488" s="4" t="n">
        <v>23260</v>
      </c>
      <c r="K488" s="5" t="n">
        <v>19.0343698854337</v>
      </c>
    </row>
    <row r="489" customFormat="false" ht="13.5" hidden="false" customHeight="false" outlineLevel="0" collapsed="false">
      <c r="A489" s="2" t="n">
        <v>1965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77</v>
      </c>
      <c r="I489" s="4" t="n">
        <v>1222</v>
      </c>
      <c r="J489" s="4" t="n">
        <v>18060</v>
      </c>
      <c r="K489" s="5" t="n">
        <v>14.7790507364975</v>
      </c>
    </row>
    <row r="490" customFormat="false" ht="13.5" hidden="false" customHeight="false" outlineLevel="0" collapsed="false">
      <c r="A490" s="2" t="n">
        <v>3111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12</v>
      </c>
      <c r="I490" s="4" t="n">
        <v>1258</v>
      </c>
      <c r="J490" s="4" t="n">
        <v>29220</v>
      </c>
      <c r="K490" s="5" t="n">
        <v>23.2273449920509</v>
      </c>
    </row>
    <row r="491" customFormat="false" ht="13.5" hidden="false" customHeight="false" outlineLevel="0" collapsed="false">
      <c r="A491" s="2" t="n">
        <v>3112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7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3113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16</v>
      </c>
      <c r="I492" s="4" t="n">
        <v>1043</v>
      </c>
      <c r="J492" s="4" t="n">
        <v>27320</v>
      </c>
      <c r="K492" s="5" t="n">
        <v>26.1936720997124</v>
      </c>
    </row>
    <row r="493" customFormat="false" ht="13.5" hidden="false" customHeight="false" outlineLevel="0" collapsed="false">
      <c r="A493" s="2" t="n">
        <v>3114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22</v>
      </c>
      <c r="I493" s="4" t="n">
        <v>643</v>
      </c>
      <c r="J493" s="4" t="n">
        <v>18320</v>
      </c>
      <c r="K493" s="5" t="n">
        <v>28.4914463452566</v>
      </c>
    </row>
    <row r="494" customFormat="false" ht="13.5" hidden="false" customHeight="false" outlineLevel="0" collapsed="false">
      <c r="A494" s="2" t="n">
        <v>3115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59</v>
      </c>
      <c r="I494" s="4" t="n">
        <v>643</v>
      </c>
      <c r="J494" s="4" t="n">
        <v>21120</v>
      </c>
      <c r="K494" s="5" t="n">
        <v>32.846034214619</v>
      </c>
    </row>
    <row r="495" customFormat="false" ht="13.5" hidden="false" customHeight="false" outlineLevel="0" collapsed="false">
      <c r="A495" s="2" t="n">
        <v>3116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5</v>
      </c>
      <c r="I495" s="4" t="n">
        <v>643</v>
      </c>
      <c r="J495" s="4" t="n">
        <v>22320</v>
      </c>
      <c r="K495" s="5" t="n">
        <v>34.7122861586314</v>
      </c>
    </row>
    <row r="496" customFormat="false" ht="13.5" hidden="false" customHeight="false" outlineLevel="0" collapsed="false">
      <c r="A496" s="2" t="n">
        <v>3117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2</v>
      </c>
      <c r="I496" s="4" t="n">
        <v>1258</v>
      </c>
      <c r="J496" s="4" t="n">
        <v>29220</v>
      </c>
      <c r="K496" s="5" t="n">
        <v>23.2273449920509</v>
      </c>
    </row>
    <row r="497" customFormat="false" ht="13.5" hidden="false" customHeight="false" outlineLevel="0" collapsed="false">
      <c r="A497" s="2" t="n">
        <v>3118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74</v>
      </c>
      <c r="I497" s="4" t="n">
        <v>1043</v>
      </c>
      <c r="J497" s="4" t="n">
        <v>25520</v>
      </c>
      <c r="K497" s="5" t="n">
        <v>24.4678811121764</v>
      </c>
    </row>
    <row r="498" customFormat="false" ht="13.5" hidden="false" customHeight="false" outlineLevel="0" collapsed="false">
      <c r="A498" s="2" t="n">
        <v>3119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16</v>
      </c>
      <c r="I498" s="4" t="n">
        <v>1043</v>
      </c>
      <c r="J498" s="4" t="n">
        <v>27320</v>
      </c>
      <c r="K498" s="5" t="n">
        <v>26.1936720997124</v>
      </c>
    </row>
    <row r="499" customFormat="false" ht="13.5" hidden="false" customHeight="false" outlineLevel="0" collapsed="false">
      <c r="A499" s="2" t="n">
        <v>3120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22</v>
      </c>
      <c r="I499" s="4" t="n">
        <v>643</v>
      </c>
      <c r="J499" s="4" t="n">
        <v>19020</v>
      </c>
      <c r="K499" s="5" t="n">
        <v>29.5800933125972</v>
      </c>
    </row>
    <row r="500" customFormat="false" ht="13.5" hidden="false" customHeight="false" outlineLevel="0" collapsed="false">
      <c r="A500" s="2" t="n">
        <v>3121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59</v>
      </c>
      <c r="I500" s="4" t="n">
        <v>643</v>
      </c>
      <c r="J500" s="4" t="n">
        <v>21820</v>
      </c>
      <c r="K500" s="5" t="n">
        <v>33.9346811819596</v>
      </c>
    </row>
    <row r="501" customFormat="false" ht="13.5" hidden="false" customHeight="false" outlineLevel="0" collapsed="false">
      <c r="A501" s="2" t="n">
        <v>3122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75</v>
      </c>
      <c r="I501" s="4" t="n">
        <v>643</v>
      </c>
      <c r="J501" s="4" t="n">
        <v>23020</v>
      </c>
      <c r="K501" s="5" t="n">
        <v>35.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467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690</v>
      </c>
      <c r="K3" s="5" t="n">
        <v>11.8645948945616</v>
      </c>
    </row>
    <row r="4" customFormat="false" ht="13.5" hidden="false" customHeight="false" outlineLevel="0" collapsed="false">
      <c r="A4" s="2" t="n">
        <v>2638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0490</v>
      </c>
      <c r="K4" s="5" t="n">
        <v>11.6426193118757</v>
      </c>
    </row>
    <row r="5" customFormat="false" ht="13.5" hidden="false" customHeight="false" outlineLevel="0" collapsed="false">
      <c r="A5" s="2" t="n">
        <v>2643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7890</v>
      </c>
      <c r="K5" s="5" t="n">
        <v>14.6635120925342</v>
      </c>
    </row>
    <row r="6" customFormat="false" ht="13.5" hidden="false" customHeight="false" outlineLevel="0" collapsed="false">
      <c r="A6" s="2" t="n">
        <v>2648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0490</v>
      </c>
      <c r="K6" s="5" t="n">
        <v>11.6426193118757</v>
      </c>
    </row>
    <row r="7" customFormat="false" ht="13.5" hidden="false" customHeight="false" outlineLevel="0" collapsed="false">
      <c r="A7" s="2" t="n">
        <v>265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5590</v>
      </c>
      <c r="K7" s="5" t="n">
        <v>17.3029966703663</v>
      </c>
    </row>
    <row r="8" customFormat="false" ht="13.5" hidden="false" customHeight="false" outlineLevel="0" collapsed="false">
      <c r="A8" s="2" t="n">
        <v>2659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2664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6790</v>
      </c>
      <c r="K9" s="5" t="n">
        <v>18.6348501664817</v>
      </c>
    </row>
    <row r="10" customFormat="false" ht="13.5" hidden="false" customHeight="false" outlineLevel="0" collapsed="false">
      <c r="A10" s="2" t="n">
        <v>2669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9090</v>
      </c>
      <c r="K10" s="5" t="n">
        <v>15.2944269190326</v>
      </c>
    </row>
    <row r="11" customFormat="false" ht="13.5" hidden="false" customHeight="false" outlineLevel="0" collapsed="false">
      <c r="A11" s="2" t="n">
        <v>2674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2681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8190</v>
      </c>
      <c r="K12" s="5" t="n">
        <v>20.188679245283</v>
      </c>
    </row>
    <row r="13" customFormat="false" ht="13.5" hidden="false" customHeight="false" outlineLevel="0" collapsed="false">
      <c r="A13" s="2" t="n">
        <v>2686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9790</v>
      </c>
      <c r="K13" s="5" t="n">
        <v>15.6624605678233</v>
      </c>
    </row>
    <row r="14" customFormat="false" ht="13.5" hidden="false" customHeight="false" outlineLevel="0" collapsed="false">
      <c r="A14" s="2" t="n">
        <v>2691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9090</v>
      </c>
      <c r="K14" s="5" t="n">
        <v>21.1875693673696</v>
      </c>
    </row>
    <row r="15" customFormat="false" ht="13.5" hidden="false" customHeight="false" outlineLevel="0" collapsed="false">
      <c r="A15" s="2" t="n">
        <v>2696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30290</v>
      </c>
      <c r="K15" s="5" t="n">
        <v>15.925341745531</v>
      </c>
    </row>
    <row r="16" customFormat="false" ht="13.5" hidden="false" customHeight="false" outlineLevel="0" collapsed="false">
      <c r="A16" s="2" t="n">
        <v>2701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1690</v>
      </c>
      <c r="K16" s="5" t="n">
        <v>12.9744728079911</v>
      </c>
    </row>
    <row r="17" customFormat="false" ht="13.5" hidden="false" customHeight="false" outlineLevel="0" collapsed="false">
      <c r="A17" s="2" t="n">
        <v>2705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11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17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23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29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731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36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41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47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749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55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57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61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67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213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10690</v>
      </c>
      <c r="K32" s="5" t="n">
        <v>11.8645948945616</v>
      </c>
    </row>
    <row r="33" customFormat="false" ht="13.5" hidden="false" customHeight="false" outlineLevel="0" collapsed="false">
      <c r="A33" s="2" t="n">
        <v>1218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9390</v>
      </c>
      <c r="K33" s="5" t="n">
        <v>15.4521556256572</v>
      </c>
    </row>
    <row r="34" customFormat="false" ht="13.5" hidden="false" customHeight="false" outlineLevel="0" collapsed="false">
      <c r="A34" s="2" t="n">
        <v>1223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30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7090</v>
      </c>
      <c r="K35" s="5" t="n">
        <v>18.9678135405105</v>
      </c>
    </row>
    <row r="36" customFormat="false" ht="13.5" hidden="false" customHeight="false" outlineLevel="0" collapsed="false">
      <c r="A36" s="2" t="n">
        <v>1235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9390</v>
      </c>
      <c r="K36" s="5" t="n">
        <v>15.4521556256572</v>
      </c>
    </row>
    <row r="37" customFormat="false" ht="13.5" hidden="false" customHeight="false" outlineLevel="0" collapsed="false">
      <c r="A37" s="2" t="n">
        <v>1240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8090</v>
      </c>
      <c r="K37" s="5" t="n">
        <v>20.0776914539401</v>
      </c>
    </row>
    <row r="38" customFormat="false" ht="13.5" hidden="false" customHeight="false" outlineLevel="0" collapsed="false">
      <c r="A38" s="2" t="n">
        <v>1245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9790</v>
      </c>
      <c r="K38" s="5" t="n">
        <v>15.6624605678233</v>
      </c>
    </row>
    <row r="39" customFormat="false" ht="13.5" hidden="false" customHeight="false" outlineLevel="0" collapsed="false">
      <c r="A39" s="2" t="n">
        <v>1250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4490</v>
      </c>
      <c r="K39" s="5" t="n">
        <v>16.0821309655938</v>
      </c>
    </row>
    <row r="40" customFormat="false" ht="13.5" hidden="false" customHeight="false" outlineLevel="0" collapsed="false">
      <c r="A40" s="2" t="n">
        <v>1257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8590</v>
      </c>
      <c r="K40" s="5" t="n">
        <v>20.6326304106548</v>
      </c>
    </row>
    <row r="41" customFormat="false" ht="13.5" hidden="false" customHeight="false" outlineLevel="0" collapsed="false">
      <c r="A41" s="2" t="n">
        <v>1262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790</v>
      </c>
      <c r="K41" s="5" t="n">
        <v>15.6624605678233</v>
      </c>
    </row>
    <row r="42" customFormat="false" ht="13.5" hidden="false" customHeight="false" outlineLevel="0" collapsed="false">
      <c r="A42" s="2" t="n">
        <v>1267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274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6590</v>
      </c>
      <c r="K43" s="5" t="n">
        <v>18.4128745837958</v>
      </c>
    </row>
    <row r="44" customFormat="false" ht="13.5" hidden="false" customHeight="false" outlineLevel="0" collapsed="false">
      <c r="A44" s="2" t="n">
        <v>1279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30790</v>
      </c>
      <c r="K44" s="5" t="n">
        <v>16.1882229232387</v>
      </c>
    </row>
    <row r="45" customFormat="false" ht="13.5" hidden="false" customHeight="false" outlineLevel="0" collapsed="false">
      <c r="A45" s="2" t="n">
        <v>1284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90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96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602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918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23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28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34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860</v>
      </c>
      <c r="K52" s="5" t="n">
        <v>16.2520458265139</v>
      </c>
    </row>
    <row r="53" customFormat="false" ht="13.5" hidden="false" customHeight="false" outlineLevel="0" collapsed="false">
      <c r="A53" s="2" t="n">
        <v>1936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42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944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49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55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073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79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31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0690</v>
      </c>
      <c r="K62" s="24" t="n">
        <v>11.8645948945616</v>
      </c>
      <c r="L62" s="23"/>
      <c r="M62" s="23"/>
      <c r="N62" s="24"/>
    </row>
    <row r="63" customFormat="false" ht="13.5" hidden="false" customHeight="false" outlineLevel="0" collapsed="false">
      <c r="A63" s="2" t="n">
        <v>1240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8090</v>
      </c>
      <c r="K63" s="5" t="n">
        <v>20.0776914539401</v>
      </c>
      <c r="L63" s="4" t="n">
        <f aca="false">I62+I63</f>
        <v>1802</v>
      </c>
      <c r="M63" s="4" t="n">
        <f aca="false">J62+J63</f>
        <v>28780</v>
      </c>
      <c r="N63" s="5" t="n">
        <f aca="false">M63/L63</f>
        <v>15.9711431742508</v>
      </c>
    </row>
    <row r="64" customFormat="false" ht="13.5" hidden="false" customHeight="false" outlineLevel="0" collapsed="false">
      <c r="A64" s="2" t="n">
        <v>1245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9790</v>
      </c>
      <c r="K64" s="5" t="n">
        <v>15.6624605678233</v>
      </c>
      <c r="L64" s="4" t="n">
        <f aca="false">I62+I64</f>
        <v>2803</v>
      </c>
      <c r="M64" s="4" t="n">
        <f aca="false">J62+J64</f>
        <v>40480</v>
      </c>
      <c r="N64" s="5" t="n">
        <f aca="false">M64/L64</f>
        <v>14.4416696396718</v>
      </c>
    </row>
    <row r="65" customFormat="false" ht="13.5" hidden="false" customHeight="false" outlineLevel="0" collapsed="false">
      <c r="A65" s="2" t="n">
        <v>1250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4490</v>
      </c>
      <c r="K65" s="5" t="n">
        <v>16.0821309655938</v>
      </c>
      <c r="L65" s="4" t="n">
        <f aca="false">I62+I65</f>
        <v>1802</v>
      </c>
      <c r="M65" s="4" t="n">
        <f aca="false">J62+J65</f>
        <v>25180</v>
      </c>
      <c r="N65" s="5" t="n">
        <f aca="false">M65/L65</f>
        <v>13.9733629300777</v>
      </c>
    </row>
    <row r="66" customFormat="false" ht="13.5" hidden="false" customHeight="false" outlineLevel="0" collapsed="false">
      <c r="A66" s="2" t="n">
        <v>1257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8590</v>
      </c>
      <c r="K66" s="5" t="n">
        <v>20.6326304106548</v>
      </c>
      <c r="L66" s="4" t="n">
        <f aca="false">I62+I66</f>
        <v>1802</v>
      </c>
      <c r="M66" s="4" t="n">
        <f aca="false">J62+J66</f>
        <v>29280</v>
      </c>
      <c r="N66" s="5" t="n">
        <f aca="false">M66/L66</f>
        <v>16.2486126526082</v>
      </c>
    </row>
    <row r="67" customFormat="false" ht="13.5" hidden="false" customHeight="false" outlineLevel="0" collapsed="false">
      <c r="A67" s="2" t="n">
        <v>1262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790</v>
      </c>
      <c r="K67" s="5" t="n">
        <v>15.6624605678233</v>
      </c>
      <c r="L67" s="4" t="n">
        <f aca="false">I62+I67</f>
        <v>2803</v>
      </c>
      <c r="M67" s="4" t="n">
        <f aca="false">J62+J67</f>
        <v>40480</v>
      </c>
      <c r="N67" s="5" t="n">
        <f aca="false">M67/L67</f>
        <v>14.4416696396718</v>
      </c>
    </row>
    <row r="68" customFormat="false" ht="13.5" hidden="false" customHeight="false" outlineLevel="0" collapsed="false">
      <c r="A68" s="2" t="n">
        <v>1267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190</v>
      </c>
      <c r="K68" s="5" t="n">
        <v>12.4195338512764</v>
      </c>
      <c r="L68" s="4" t="n">
        <f aca="false">I62+I68</f>
        <v>1802</v>
      </c>
      <c r="M68" s="4" t="n">
        <f aca="false">J62+J68</f>
        <v>21880</v>
      </c>
      <c r="N68" s="5" t="n">
        <f aca="false">M68/L68</f>
        <v>12.142064372919</v>
      </c>
    </row>
    <row r="69" customFormat="false" ht="13.5" hidden="false" customHeight="false" outlineLevel="0" collapsed="false">
      <c r="A69" s="2" t="n">
        <v>1274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6590</v>
      </c>
      <c r="K69" s="5" t="n">
        <v>18.4128745837958</v>
      </c>
      <c r="L69" s="4" t="n">
        <f aca="false">I62+I69</f>
        <v>1802</v>
      </c>
      <c r="M69" s="4" t="n">
        <f aca="false">J62+J69</f>
        <v>27280</v>
      </c>
      <c r="N69" s="5" t="n">
        <f aca="false">M69/L69</f>
        <v>15.1387347391787</v>
      </c>
    </row>
    <row r="70" customFormat="false" ht="13.5" hidden="false" customHeight="false" outlineLevel="0" collapsed="false">
      <c r="A70" s="2" t="n">
        <v>1279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30790</v>
      </c>
      <c r="K70" s="5" t="n">
        <v>16.1882229232387</v>
      </c>
      <c r="L70" s="4" t="n">
        <f aca="false">I62+I70</f>
        <v>2803</v>
      </c>
      <c r="M70" s="4" t="n">
        <f aca="false">J62+J70</f>
        <v>41480</v>
      </c>
      <c r="N70" s="5" t="n">
        <f aca="false">M70/L70</f>
        <v>14.7984302533</v>
      </c>
    </row>
    <row r="71" customFormat="false" ht="13.5" hidden="false" customHeight="false" outlineLevel="0" collapsed="false">
      <c r="A71" s="2" t="n">
        <v>1284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1380</v>
      </c>
      <c r="N71" s="5" t="n">
        <f aca="false">M71/L71</f>
        <v>11.8645948945616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38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0490</v>
      </c>
      <c r="K73" s="24" t="n">
        <v>11.6426193118757</v>
      </c>
      <c r="L73" s="23"/>
      <c r="M73" s="23"/>
      <c r="N73" s="24"/>
    </row>
    <row r="74" customFormat="false" ht="13.5" hidden="false" customHeight="false" outlineLevel="0" collapsed="false">
      <c r="A74" s="2" t="n">
        <v>1240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8090</v>
      </c>
      <c r="K74" s="5" t="n">
        <v>20.0776914539401</v>
      </c>
      <c r="L74" s="4" t="n">
        <f aca="false">I73+I74</f>
        <v>1802</v>
      </c>
      <c r="M74" s="4" t="n">
        <f aca="false">J73+J74</f>
        <v>28580</v>
      </c>
      <c r="N74" s="5" t="n">
        <f aca="false">M74/L74</f>
        <v>15.8601553829079</v>
      </c>
    </row>
    <row r="75" customFormat="false" ht="13.5" hidden="false" customHeight="false" outlineLevel="0" collapsed="false">
      <c r="A75" s="2" t="n">
        <v>1245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9790</v>
      </c>
      <c r="K75" s="5" t="n">
        <v>15.6624605678233</v>
      </c>
      <c r="L75" s="4" t="n">
        <f aca="false">I73+I75</f>
        <v>2803</v>
      </c>
      <c r="M75" s="4" t="n">
        <f aca="false">J73+J75</f>
        <v>40280</v>
      </c>
      <c r="N75" s="5" t="n">
        <f aca="false">M75/L75</f>
        <v>14.3703175169461</v>
      </c>
    </row>
    <row r="76" customFormat="false" ht="13.5" hidden="false" customHeight="false" outlineLevel="0" collapsed="false">
      <c r="A76" s="2" t="n">
        <v>1250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4490</v>
      </c>
      <c r="K76" s="5" t="n">
        <v>16.0821309655938</v>
      </c>
      <c r="L76" s="4" t="n">
        <f aca="false">I73+I76</f>
        <v>1802</v>
      </c>
      <c r="M76" s="4" t="n">
        <f aca="false">J73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257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8590</v>
      </c>
      <c r="K77" s="5" t="n">
        <v>20.6326304106548</v>
      </c>
      <c r="L77" s="4" t="n">
        <f aca="false">I73+I77</f>
        <v>1802</v>
      </c>
      <c r="M77" s="4" t="n">
        <f aca="false">J73+J77</f>
        <v>29080</v>
      </c>
      <c r="N77" s="5" t="n">
        <f aca="false">M77/L77</f>
        <v>16.1376248612653</v>
      </c>
    </row>
    <row r="78" customFormat="false" ht="13.5" hidden="false" customHeight="false" outlineLevel="0" collapsed="false">
      <c r="A78" s="2" t="n">
        <v>1262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790</v>
      </c>
      <c r="K78" s="5" t="n">
        <v>15.6624605678233</v>
      </c>
      <c r="L78" s="4" t="n">
        <f aca="false">I73+I78</f>
        <v>2803</v>
      </c>
      <c r="M78" s="4" t="n">
        <f aca="false">J73+J78</f>
        <v>40280</v>
      </c>
      <c r="N78" s="5" t="n">
        <f aca="false">M78/L78</f>
        <v>14.3703175169461</v>
      </c>
    </row>
    <row r="79" customFormat="false" ht="13.5" hidden="false" customHeight="false" outlineLevel="0" collapsed="false">
      <c r="A79" s="2" t="n">
        <v>1267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3+I79</f>
        <v>1802</v>
      </c>
      <c r="M79" s="4" t="n">
        <f aca="false">J73+J79</f>
        <v>21680</v>
      </c>
      <c r="N79" s="5" t="n">
        <f aca="false">M79/L79</f>
        <v>12.031076581576</v>
      </c>
    </row>
    <row r="80" customFormat="false" ht="13.5" hidden="false" customHeight="false" outlineLevel="0" collapsed="false">
      <c r="A80" s="2" t="n">
        <v>1274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6590</v>
      </c>
      <c r="K80" s="5" t="n">
        <v>18.4128745837958</v>
      </c>
      <c r="L80" s="4" t="n">
        <f aca="false">I73+I80</f>
        <v>1802</v>
      </c>
      <c r="M80" s="4" t="n">
        <f aca="false">J73+J80</f>
        <v>27080</v>
      </c>
      <c r="N80" s="5" t="n">
        <f aca="false">M80/L80</f>
        <v>15.0277469478357</v>
      </c>
    </row>
    <row r="81" customFormat="false" ht="13.5" hidden="false" customHeight="false" outlineLevel="0" collapsed="false">
      <c r="A81" s="2" t="n">
        <v>1279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30790</v>
      </c>
      <c r="K81" s="5" t="n">
        <v>16.1882229232387</v>
      </c>
      <c r="L81" s="4" t="n">
        <f aca="false">I73+I81</f>
        <v>2803</v>
      </c>
      <c r="M81" s="4" t="n">
        <f aca="false">J73+J81</f>
        <v>41280</v>
      </c>
      <c r="N81" s="5" t="n">
        <f aca="false">M81/L81</f>
        <v>14.7270781305744</v>
      </c>
    </row>
    <row r="82" customFormat="false" ht="13.5" hidden="false" customHeight="false" outlineLevel="0" collapsed="false">
      <c r="A82" s="2" t="n">
        <v>1284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1802</v>
      </c>
      <c r="M82" s="4" t="n">
        <f aca="false">J73+J82</f>
        <v>21180</v>
      </c>
      <c r="N82" s="5" t="n">
        <f aca="false">M82/L82</f>
        <v>11.7536071032186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43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7890</v>
      </c>
      <c r="K84" s="30" t="n">
        <v>14.6635120925342</v>
      </c>
      <c r="L84" s="29"/>
      <c r="M84" s="29"/>
      <c r="N84" s="30"/>
    </row>
    <row r="85" customFormat="false" ht="13.5" hidden="false" customHeight="false" outlineLevel="0" collapsed="false">
      <c r="A85" s="2" t="n">
        <v>1240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8090</v>
      </c>
      <c r="K85" s="5" t="n">
        <v>20.0776914539401</v>
      </c>
      <c r="L85" s="4" t="n">
        <f aca="false">I84+I85</f>
        <v>2803</v>
      </c>
      <c r="M85" s="4" t="n">
        <f aca="false">J84+J85</f>
        <v>45980</v>
      </c>
      <c r="N85" s="5" t="n">
        <f aca="false">M85/L85</f>
        <v>16.4038530146272</v>
      </c>
    </row>
    <row r="86" customFormat="false" ht="13.5" hidden="false" customHeight="false" outlineLevel="0" collapsed="false">
      <c r="A86" s="2" t="n">
        <v>1245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9790</v>
      </c>
      <c r="K86" s="5" t="n">
        <v>15.6624605678233</v>
      </c>
      <c r="L86" s="4" t="n">
        <f aca="false">I84+I86</f>
        <v>3804</v>
      </c>
      <c r="M86" s="4" t="n">
        <f aca="false">J84+J86</f>
        <v>57680</v>
      </c>
      <c r="N86" s="5" t="n">
        <f aca="false">M86/L86</f>
        <v>15.1629863301788</v>
      </c>
    </row>
    <row r="87" customFormat="false" ht="13.5" hidden="false" customHeight="false" outlineLevel="0" collapsed="false">
      <c r="A87" s="2" t="n">
        <v>1250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4490</v>
      </c>
      <c r="K87" s="5" t="n">
        <v>16.0821309655938</v>
      </c>
      <c r="L87" s="4" t="n">
        <f aca="false">I84+I87</f>
        <v>2803</v>
      </c>
      <c r="M87" s="4" t="n">
        <f aca="false">J84+J87</f>
        <v>42380</v>
      </c>
      <c r="N87" s="5" t="n">
        <f aca="false">M87/L87</f>
        <v>15.1195148055655</v>
      </c>
    </row>
    <row r="88" customFormat="false" ht="13.5" hidden="false" customHeight="false" outlineLevel="0" collapsed="false">
      <c r="A88" s="2" t="n">
        <v>1257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8590</v>
      </c>
      <c r="K88" s="5" t="n">
        <v>20.6326304106548</v>
      </c>
      <c r="L88" s="4" t="n">
        <f aca="false">I84+I88</f>
        <v>2803</v>
      </c>
      <c r="M88" s="4" t="n">
        <f aca="false">J84+J88</f>
        <v>46480</v>
      </c>
      <c r="N88" s="5" t="n">
        <f aca="false">M88/L88</f>
        <v>16.5822333214413</v>
      </c>
    </row>
    <row r="89" customFormat="false" ht="13.5" hidden="false" customHeight="false" outlineLevel="0" collapsed="false">
      <c r="A89" s="2" t="n">
        <v>1262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790</v>
      </c>
      <c r="K89" s="5" t="n">
        <v>15.6624605678233</v>
      </c>
      <c r="L89" s="4" t="n">
        <f aca="false">I84+I89</f>
        <v>3804</v>
      </c>
      <c r="M89" s="4" t="n">
        <f aca="false">J84+J89</f>
        <v>57680</v>
      </c>
      <c r="N89" s="5" t="n">
        <f aca="false">M89/L89</f>
        <v>15.1629863301788</v>
      </c>
    </row>
    <row r="90" customFormat="false" ht="13.5" hidden="false" customHeight="false" outlineLevel="0" collapsed="false">
      <c r="A90" s="2" t="n">
        <v>1267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190</v>
      </c>
      <c r="K90" s="5" t="n">
        <v>12.4195338512764</v>
      </c>
      <c r="L90" s="4" t="n">
        <f aca="false">I84+I90</f>
        <v>2803</v>
      </c>
      <c r="M90" s="4" t="n">
        <f aca="false">J84+J90</f>
        <v>39080</v>
      </c>
      <c r="N90" s="5" t="n">
        <f aca="false">M90/L90</f>
        <v>13.9422047805922</v>
      </c>
    </row>
    <row r="91" customFormat="false" ht="13.5" hidden="false" customHeight="false" outlineLevel="0" collapsed="false">
      <c r="A91" s="2" t="n">
        <v>1274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6590</v>
      </c>
      <c r="K91" s="5" t="n">
        <v>18.4128745837958</v>
      </c>
      <c r="L91" s="4" t="n">
        <f aca="false">I84+I91</f>
        <v>2803</v>
      </c>
      <c r="M91" s="4" t="n">
        <f aca="false">J84+J91</f>
        <v>44480</v>
      </c>
      <c r="N91" s="5" t="n">
        <f aca="false">M91/L91</f>
        <v>15.8687120941848</v>
      </c>
    </row>
    <row r="92" customFormat="false" ht="13.5" hidden="false" customHeight="false" outlineLevel="0" collapsed="false">
      <c r="A92" s="2" t="n">
        <v>1279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30790</v>
      </c>
      <c r="K92" s="5" t="n">
        <v>16.1882229232387</v>
      </c>
      <c r="L92" s="4" t="n">
        <f aca="false">I84+I92</f>
        <v>3804</v>
      </c>
      <c r="M92" s="4" t="n">
        <f aca="false">J84+J92</f>
        <v>58680</v>
      </c>
      <c r="N92" s="5" t="n">
        <f aca="false">M92/L92</f>
        <v>15.4258675078864</v>
      </c>
    </row>
    <row r="93" customFormat="false" ht="13.5" hidden="false" customHeight="false" outlineLevel="0" collapsed="false">
      <c r="A93" s="2" t="n">
        <v>1284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38580</v>
      </c>
      <c r="N93" s="5" t="n">
        <f aca="false">M93/L93</f>
        <v>13.7638244737781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48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0490</v>
      </c>
      <c r="K95" s="24" t="n">
        <v>11.6426193118757</v>
      </c>
      <c r="L95" s="23"/>
      <c r="M95" s="23"/>
      <c r="N95" s="24"/>
    </row>
    <row r="96" customFormat="false" ht="13.5" hidden="false" customHeight="false" outlineLevel="0" collapsed="false">
      <c r="A96" s="2" t="n">
        <v>1250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4490</v>
      </c>
      <c r="K96" s="5" t="n">
        <v>16.0821309655938</v>
      </c>
      <c r="L96" s="4" t="n">
        <f aca="false">I95+I96</f>
        <v>1802</v>
      </c>
      <c r="M96" s="4" t="n">
        <f aca="false">J95+J96</f>
        <v>24980</v>
      </c>
      <c r="N96" s="5" t="n">
        <f aca="false">M96/L96</f>
        <v>13.8623751387347</v>
      </c>
    </row>
    <row r="97" customFormat="false" ht="13.5" hidden="false" customHeight="false" outlineLevel="0" collapsed="false">
      <c r="A97" s="2" t="n">
        <v>1257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8590</v>
      </c>
      <c r="K97" s="5" t="n">
        <v>20.6326304106548</v>
      </c>
      <c r="L97" s="4" t="n">
        <f aca="false">I95+I97</f>
        <v>1802</v>
      </c>
      <c r="M97" s="4" t="n">
        <f aca="false">J95+J97</f>
        <v>29080</v>
      </c>
      <c r="N97" s="5" t="n">
        <f aca="false">M97/L97</f>
        <v>16.1376248612653</v>
      </c>
    </row>
    <row r="98" customFormat="false" ht="13.5" hidden="false" customHeight="false" outlineLevel="0" collapsed="false">
      <c r="A98" s="2" t="n">
        <v>1262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790</v>
      </c>
      <c r="K98" s="5" t="n">
        <v>15.6624605678233</v>
      </c>
      <c r="L98" s="4" t="n">
        <f aca="false">I95+I98</f>
        <v>2803</v>
      </c>
      <c r="M98" s="4" t="n">
        <f aca="false">J95+J98</f>
        <v>40280</v>
      </c>
      <c r="N98" s="5" t="n">
        <f aca="false">M98/L98</f>
        <v>14.3703175169461</v>
      </c>
    </row>
    <row r="99" customFormat="false" ht="13.5" hidden="false" customHeight="false" outlineLevel="0" collapsed="false">
      <c r="A99" s="2" t="n">
        <v>1267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190</v>
      </c>
      <c r="K99" s="5" t="n">
        <v>12.4195338512764</v>
      </c>
      <c r="L99" s="4" t="n">
        <f aca="false">I95+I99</f>
        <v>1802</v>
      </c>
      <c r="M99" s="4" t="n">
        <f aca="false">J95+J99</f>
        <v>21680</v>
      </c>
      <c r="N99" s="5" t="n">
        <f aca="false">M99/L99</f>
        <v>12.031076581576</v>
      </c>
    </row>
    <row r="100" customFormat="false" ht="13.5" hidden="false" customHeight="false" outlineLevel="0" collapsed="false">
      <c r="A100" s="2" t="n">
        <v>127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6590</v>
      </c>
      <c r="K100" s="5" t="n">
        <v>18.4128745837958</v>
      </c>
      <c r="L100" s="4" t="n">
        <f aca="false">I95+I100</f>
        <v>1802</v>
      </c>
      <c r="M100" s="4" t="n">
        <f aca="false">J95+J100</f>
        <v>27080</v>
      </c>
      <c r="N100" s="5" t="n">
        <f aca="false">M100/L100</f>
        <v>15.0277469478357</v>
      </c>
    </row>
    <row r="101" customFormat="false" ht="13.5" hidden="false" customHeight="false" outlineLevel="0" collapsed="false">
      <c r="A101" s="2" t="n">
        <v>1279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30790</v>
      </c>
      <c r="K101" s="5" t="n">
        <v>16.1882229232387</v>
      </c>
      <c r="L101" s="4" t="n">
        <f aca="false">I95+I101</f>
        <v>2803</v>
      </c>
      <c r="M101" s="4" t="n">
        <f aca="false">J95+J101</f>
        <v>41280</v>
      </c>
      <c r="N101" s="5" t="n">
        <f aca="false">M101/L101</f>
        <v>14.7270781305744</v>
      </c>
    </row>
    <row r="102" customFormat="false" ht="13.5" hidden="false" customHeight="false" outlineLevel="0" collapsed="false">
      <c r="A102" s="2" t="n">
        <v>1284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1180</v>
      </c>
      <c r="N102" s="5" t="n">
        <f aca="false">M102/L102</f>
        <v>11.7536071032186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5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5590</v>
      </c>
      <c r="K104" s="24" t="n">
        <v>17.3029966703663</v>
      </c>
      <c r="L104" s="23"/>
      <c r="M104" s="23"/>
      <c r="N104" s="24"/>
    </row>
    <row r="105" customFormat="false" ht="13.5" hidden="false" customHeight="false" outlineLevel="0" collapsed="false">
      <c r="A105" s="2" t="n">
        <v>1257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8590</v>
      </c>
      <c r="K105" s="5" t="n">
        <v>20.6326304106548</v>
      </c>
      <c r="L105" s="4" t="n">
        <f aca="false">I104+I105</f>
        <v>1802</v>
      </c>
      <c r="M105" s="4" t="n">
        <f aca="false">J104+J105</f>
        <v>34180</v>
      </c>
      <c r="N105" s="5" t="n">
        <f aca="false">M105/L105</f>
        <v>18.9678135405105</v>
      </c>
    </row>
    <row r="106" customFormat="false" ht="13.5" hidden="false" customHeight="false" outlineLevel="0" collapsed="false">
      <c r="A106" s="2" t="n">
        <v>1262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790</v>
      </c>
      <c r="K106" s="5" t="n">
        <v>15.6624605678233</v>
      </c>
      <c r="L106" s="4" t="n">
        <f aca="false">I104+I106</f>
        <v>2803</v>
      </c>
      <c r="M106" s="4" t="n">
        <f aca="false">J104+J106</f>
        <v>45380</v>
      </c>
      <c r="N106" s="5" t="n">
        <f aca="false">M106/L106</f>
        <v>16.1897966464502</v>
      </c>
    </row>
    <row r="107" customFormat="false" ht="13.5" hidden="false" customHeight="false" outlineLevel="0" collapsed="false">
      <c r="A107" s="2" t="n">
        <v>1267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104+I107</f>
        <v>1802</v>
      </c>
      <c r="M107" s="4" t="n">
        <f aca="false">J104+J107</f>
        <v>26780</v>
      </c>
      <c r="N107" s="5" t="n">
        <f aca="false">M107/L107</f>
        <v>14.8612652608213</v>
      </c>
    </row>
    <row r="108" customFormat="false" ht="13.5" hidden="false" customHeight="false" outlineLevel="0" collapsed="false">
      <c r="A108" s="2" t="n">
        <v>1274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6590</v>
      </c>
      <c r="K108" s="5" t="n">
        <v>18.4128745837958</v>
      </c>
      <c r="L108" s="4" t="n">
        <f aca="false">I104+I108</f>
        <v>1802</v>
      </c>
      <c r="M108" s="4" t="n">
        <f aca="false">J104+J108</f>
        <v>32180</v>
      </c>
      <c r="N108" s="5" t="n">
        <f aca="false">M108/L108</f>
        <v>17.857935627081</v>
      </c>
    </row>
    <row r="109" customFormat="false" ht="13.5" hidden="false" customHeight="false" outlineLevel="0" collapsed="false">
      <c r="A109" s="2" t="n">
        <v>1279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30790</v>
      </c>
      <c r="K109" s="5" t="n">
        <v>16.1882229232387</v>
      </c>
      <c r="L109" s="4" t="n">
        <f aca="false">I104+I109</f>
        <v>2803</v>
      </c>
      <c r="M109" s="4" t="n">
        <f aca="false">J104+J109</f>
        <v>46380</v>
      </c>
      <c r="N109" s="5" t="n">
        <f aca="false">M109/L109</f>
        <v>16.5465572600785</v>
      </c>
    </row>
    <row r="110" customFormat="false" ht="13.5" hidden="false" customHeight="false" outlineLevel="0" collapsed="false">
      <c r="A110" s="2" t="n">
        <v>1284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6280</v>
      </c>
      <c r="N110" s="5" t="n">
        <f aca="false">M110/L110</f>
        <v>14.5837957824639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59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257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8590</v>
      </c>
      <c r="K113" s="5" t="n">
        <v>20.6326304106548</v>
      </c>
      <c r="L113" s="4" t="n">
        <f aca="false">I112+I113</f>
        <v>2803</v>
      </c>
      <c r="M113" s="4" t="n">
        <f aca="false">J112+J113</f>
        <v>62480</v>
      </c>
      <c r="N113" s="5" t="n">
        <f aca="false">M113/L113</f>
        <v>22.2904031394934</v>
      </c>
    </row>
    <row r="114" customFormat="false" ht="13.5" hidden="false" customHeight="false" outlineLevel="0" collapsed="false">
      <c r="A114" s="2" t="n">
        <v>1262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790</v>
      </c>
      <c r="K114" s="5" t="n">
        <v>15.6624605678233</v>
      </c>
      <c r="L114" s="4" t="n">
        <f aca="false">I112+I114</f>
        <v>3804</v>
      </c>
      <c r="M114" s="4" t="n">
        <f aca="false">J112+J114</f>
        <v>73680</v>
      </c>
      <c r="N114" s="5" t="n">
        <f aca="false">M114/L114</f>
        <v>19.3690851735016</v>
      </c>
    </row>
    <row r="115" customFormat="false" ht="13.5" hidden="false" customHeight="false" outlineLevel="0" collapsed="false">
      <c r="A115" s="2" t="n">
        <v>1267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2803</v>
      </c>
      <c r="M115" s="4" t="n">
        <f aca="false">J112+J115</f>
        <v>55080</v>
      </c>
      <c r="N115" s="5" t="n">
        <f aca="false">M115/L115</f>
        <v>19.6503745986443</v>
      </c>
    </row>
    <row r="116" customFormat="false" ht="13.5" hidden="false" customHeight="false" outlineLevel="0" collapsed="false">
      <c r="A116" s="2" t="n">
        <v>1274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6590</v>
      </c>
      <c r="K116" s="5" t="n">
        <v>18.4128745837958</v>
      </c>
      <c r="L116" s="4" t="n">
        <f aca="false">I112+I116</f>
        <v>2803</v>
      </c>
      <c r="M116" s="4" t="n">
        <f aca="false">J112+J116</f>
        <v>60480</v>
      </c>
      <c r="N116" s="5" t="n">
        <f aca="false">M116/L116</f>
        <v>21.5768819122369</v>
      </c>
    </row>
    <row r="117" customFormat="false" ht="13.5" hidden="false" customHeight="false" outlineLevel="0" collapsed="false">
      <c r="A117" s="2" t="n">
        <v>1279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30790</v>
      </c>
      <c r="K117" s="5" t="n">
        <v>16.1882229232387</v>
      </c>
      <c r="L117" s="4" t="n">
        <f aca="false">I112+I117</f>
        <v>3804</v>
      </c>
      <c r="M117" s="4" t="n">
        <f aca="false">J112+J117</f>
        <v>74680</v>
      </c>
      <c r="N117" s="5" t="n">
        <f aca="false">M117/L117</f>
        <v>19.6319663512093</v>
      </c>
    </row>
    <row r="118" customFormat="false" ht="13.5" hidden="false" customHeight="false" outlineLevel="0" collapsed="false">
      <c r="A118" s="2" t="n">
        <v>1284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54580</v>
      </c>
      <c r="N118" s="5" t="n">
        <f aca="false">M118/L118</f>
        <v>19.4719942918302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64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6790</v>
      </c>
      <c r="K120" s="24" t="n">
        <v>18.6348501664817</v>
      </c>
      <c r="L120" s="23"/>
      <c r="M120" s="23"/>
      <c r="N120" s="24"/>
    </row>
    <row r="121" customFormat="false" ht="13.5" hidden="false" customHeight="false" outlineLevel="0" collapsed="false">
      <c r="A121" s="2" t="n">
        <v>1284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69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9090</v>
      </c>
      <c r="K123" s="30" t="n">
        <v>15.2944269190326</v>
      </c>
      <c r="L123" s="29"/>
      <c r="M123" s="29"/>
      <c r="N123" s="30"/>
    </row>
    <row r="124" customFormat="false" ht="13.5" hidden="false" customHeight="false" outlineLevel="0" collapsed="false">
      <c r="A124" s="2" t="n">
        <v>1284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39780</v>
      </c>
      <c r="N124" s="5" t="n">
        <f aca="false">M124/L124</f>
        <v>14.191937210132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74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1190</v>
      </c>
      <c r="K126" s="24" t="n">
        <v>12.4195338512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81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8190</v>
      </c>
      <c r="K128" s="24" t="n">
        <v>20.188679245283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86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9790</v>
      </c>
      <c r="K130" s="30" t="n">
        <v>15.6624605678233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91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9090</v>
      </c>
      <c r="K132" s="24" t="n">
        <v>21.1875693673696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96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30290</v>
      </c>
      <c r="K134" s="30" t="n">
        <v>15.925341745531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701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1690</v>
      </c>
      <c r="K136" s="24" t="n">
        <v>12.9744728079911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705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96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602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11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602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17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23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23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28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34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860</v>
      </c>
      <c r="K150" s="5" t="n">
        <v>16.2520458265139</v>
      </c>
      <c r="L150" s="4" t="n">
        <f aca="false">I147+I150</f>
        <v>2115</v>
      </c>
      <c r="M150" s="4" t="n">
        <f aca="false">J147+J150</f>
        <v>39020</v>
      </c>
      <c r="N150" s="5" t="n">
        <f aca="false">M150/L150</f>
        <v>18.4491725768322</v>
      </c>
    </row>
    <row r="151" customFormat="false" ht="13.5" hidden="false" customHeight="false" outlineLevel="0" collapsed="false">
      <c r="A151" s="2" t="n">
        <v>1936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42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944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49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55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29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923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1928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934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860</v>
      </c>
      <c r="K160" s="5" t="n">
        <v>16.2520458265139</v>
      </c>
      <c r="L160" s="4" t="n">
        <f aca="false">I157+I160</f>
        <v>2444</v>
      </c>
      <c r="M160" s="4" t="n">
        <f aca="false">J157+J160</f>
        <v>37920</v>
      </c>
      <c r="N160" s="5" t="n">
        <f aca="false">M160/L160</f>
        <v>15.5155482815057</v>
      </c>
    </row>
    <row r="161" customFormat="false" ht="13.5" hidden="false" customHeight="false" outlineLevel="0" collapsed="false">
      <c r="A161" s="2" t="n">
        <v>1936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942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1944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949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955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31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28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34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860</v>
      </c>
      <c r="K169" s="5" t="n">
        <v>16.2520458265139</v>
      </c>
      <c r="L169" s="4" t="n">
        <f aca="false">I167+I169</f>
        <v>2115</v>
      </c>
      <c r="M169" s="4" t="n">
        <f aca="false">J167+J169</f>
        <v>39020</v>
      </c>
      <c r="N169" s="5" t="n">
        <f aca="false">M169/L169</f>
        <v>18.4491725768322</v>
      </c>
    </row>
    <row r="170" customFormat="false" ht="13.5" hidden="false" customHeight="false" outlineLevel="0" collapsed="false">
      <c r="A170" s="2" t="n">
        <v>1936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42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1944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49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55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36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36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42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944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49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55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41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44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49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55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47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944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949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955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49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49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55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55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49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55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57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61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79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67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27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28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29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30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31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0690</v>
      </c>
      <c r="K212" s="5" t="n">
        <v>11.8645948945616</v>
      </c>
    </row>
    <row r="213" customFormat="false" ht="13.5" hidden="false" customHeight="false" outlineLevel="0" collapsed="false">
      <c r="A213" s="2" t="n">
        <v>2632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790</v>
      </c>
      <c r="K213" s="5" t="n">
        <v>11.9755826859046</v>
      </c>
    </row>
    <row r="214" customFormat="false" ht="13.5" hidden="false" customHeight="false" outlineLevel="0" collapsed="false">
      <c r="A214" s="2" t="n">
        <v>2633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0690</v>
      </c>
      <c r="K214" s="5" t="n">
        <v>22.9633740288568</v>
      </c>
    </row>
    <row r="215" customFormat="false" ht="13.5" hidden="false" customHeight="false" outlineLevel="0" collapsed="false">
      <c r="A215" s="2" t="n">
        <v>2634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35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36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37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38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0490</v>
      </c>
      <c r="K219" s="5" t="n">
        <v>11.6426193118757</v>
      </c>
    </row>
    <row r="220" customFormat="false" ht="13.5" hidden="false" customHeight="false" outlineLevel="0" collapsed="false">
      <c r="A220" s="2" t="n">
        <v>2639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0590</v>
      </c>
      <c r="K220" s="5" t="n">
        <v>11.7536071032186</v>
      </c>
    </row>
    <row r="221" customFormat="false" ht="13.5" hidden="false" customHeight="false" outlineLevel="0" collapsed="false">
      <c r="A221" s="2" t="n">
        <v>2640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2190</v>
      </c>
      <c r="K221" s="5" t="n">
        <v>24.6281908990011</v>
      </c>
    </row>
    <row r="222" customFormat="false" ht="13.5" hidden="false" customHeight="false" outlineLevel="0" collapsed="false">
      <c r="A222" s="2" t="n">
        <v>2641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42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43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7890</v>
      </c>
      <c r="K224" s="5" t="n">
        <v>14.6635120925342</v>
      </c>
    </row>
    <row r="225" customFormat="false" ht="13.5" hidden="false" customHeight="false" outlineLevel="0" collapsed="false">
      <c r="A225" s="2" t="n">
        <v>2644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45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46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47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48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0490</v>
      </c>
      <c r="K229" s="5" t="n">
        <v>11.6426193118757</v>
      </c>
    </row>
    <row r="230" customFormat="false" ht="13.5" hidden="false" customHeight="false" outlineLevel="0" collapsed="false">
      <c r="A230" s="2" t="n">
        <v>2649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0590</v>
      </c>
      <c r="K230" s="5" t="n">
        <v>11.7536071032186</v>
      </c>
    </row>
    <row r="231" customFormat="false" ht="13.5" hidden="false" customHeight="false" outlineLevel="0" collapsed="false">
      <c r="A231" s="2" t="n">
        <v>2650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3790</v>
      </c>
      <c r="K231" s="5" t="n">
        <v>26.4039955604883</v>
      </c>
    </row>
    <row r="232" customFormat="false" ht="13.5" hidden="false" customHeight="false" outlineLevel="0" collapsed="false">
      <c r="A232" s="2" t="n">
        <v>2651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52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53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54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55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5590</v>
      </c>
      <c r="K236" s="5" t="n">
        <v>17.3029966703663</v>
      </c>
    </row>
    <row r="237" customFormat="false" ht="13.5" hidden="false" customHeight="false" outlineLevel="0" collapsed="false">
      <c r="A237" s="2" t="n">
        <v>2656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5690</v>
      </c>
      <c r="K237" s="5" t="n">
        <v>17.4139844617092</v>
      </c>
    </row>
    <row r="238" customFormat="false" ht="13.5" hidden="false" customHeight="false" outlineLevel="0" collapsed="false">
      <c r="A238" s="2" t="n">
        <v>2657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3790</v>
      </c>
      <c r="K238" s="5" t="n">
        <v>26.4039955604883</v>
      </c>
    </row>
    <row r="239" customFormat="false" ht="13.5" hidden="false" customHeight="false" outlineLevel="0" collapsed="false">
      <c r="A239" s="2" t="n">
        <v>2658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59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3890</v>
      </c>
      <c r="K240" s="5" t="n">
        <v>23.0757097791798</v>
      </c>
    </row>
    <row r="241" customFormat="false" ht="13.5" hidden="false" customHeight="false" outlineLevel="0" collapsed="false">
      <c r="A241" s="2" t="n">
        <v>2660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112</v>
      </c>
      <c r="I241" s="4" t="n">
        <v>1602</v>
      </c>
      <c r="J241" s="4" t="n">
        <v>44490</v>
      </c>
      <c r="K241" s="5" t="n">
        <v>27.7715355805243</v>
      </c>
    </row>
    <row r="242" customFormat="false" ht="13.5" hidden="false" customHeight="false" outlineLevel="0" collapsed="false">
      <c r="A242" s="2" t="n">
        <v>2661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04</v>
      </c>
      <c r="I242" s="4" t="n">
        <v>1301</v>
      </c>
      <c r="J242" s="4" t="n">
        <v>30690</v>
      </c>
      <c r="K242" s="5" t="n">
        <v>23.5895465026902</v>
      </c>
    </row>
    <row r="243" customFormat="false" ht="13.5" hidden="false" customHeight="false" outlineLevel="0" collapsed="false">
      <c r="A243" s="2" t="n">
        <v>2662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74</v>
      </c>
      <c r="I243" s="4" t="n">
        <v>1301</v>
      </c>
      <c r="J243" s="4" t="n">
        <v>31690</v>
      </c>
      <c r="K243" s="5" t="n">
        <v>24.358186010761</v>
      </c>
    </row>
    <row r="244" customFormat="false" ht="13.5" hidden="false" customHeight="false" outlineLevel="0" collapsed="false">
      <c r="A244" s="2" t="n">
        <v>2663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16</v>
      </c>
      <c r="I244" s="4" t="n">
        <v>1301</v>
      </c>
      <c r="J244" s="4" t="n">
        <v>33690</v>
      </c>
      <c r="K244" s="5" t="n">
        <v>25.8954650269024</v>
      </c>
    </row>
    <row r="245" customFormat="false" ht="13.5" hidden="false" customHeight="false" outlineLevel="0" collapsed="false">
      <c r="A245" s="2" t="n">
        <v>2664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22</v>
      </c>
      <c r="I245" s="4" t="n">
        <v>901</v>
      </c>
      <c r="J245" s="4" t="n">
        <v>16790</v>
      </c>
      <c r="K245" s="5" t="n">
        <v>18.6348501664817</v>
      </c>
    </row>
    <row r="246" customFormat="false" ht="13.5" hidden="false" customHeight="false" outlineLevel="0" collapsed="false">
      <c r="A246" s="2" t="n">
        <v>2665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59</v>
      </c>
      <c r="I246" s="4" t="n">
        <v>901</v>
      </c>
      <c r="J246" s="4" t="n">
        <v>18890</v>
      </c>
      <c r="K246" s="5" t="n">
        <v>20.9655937846837</v>
      </c>
    </row>
    <row r="247" customFormat="false" ht="13.5" hidden="false" customHeight="false" outlineLevel="0" collapsed="false">
      <c r="A247" s="2" t="n">
        <v>2666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75</v>
      </c>
      <c r="I247" s="4" t="n">
        <v>901</v>
      </c>
      <c r="J247" s="4" t="n">
        <v>22190</v>
      </c>
      <c r="K247" s="5" t="n">
        <v>24.6281908990011</v>
      </c>
    </row>
    <row r="248" customFormat="false" ht="13.5" hidden="false" customHeight="false" outlineLevel="0" collapsed="false">
      <c r="A248" s="2" t="n">
        <v>2667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05</v>
      </c>
      <c r="I248" s="4" t="n">
        <v>2203</v>
      </c>
      <c r="J248" s="4" t="n">
        <v>54890</v>
      </c>
      <c r="K248" s="5" t="n">
        <v>24.9160236041761</v>
      </c>
    </row>
    <row r="249" customFormat="false" ht="13.5" hidden="false" customHeight="false" outlineLevel="0" collapsed="false">
      <c r="A249" s="2" t="n">
        <v>2668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6</v>
      </c>
      <c r="I249" s="4" t="n">
        <v>1902</v>
      </c>
      <c r="J249" s="4" t="n">
        <v>41890</v>
      </c>
      <c r="K249" s="5" t="n">
        <v>22.0241850683491</v>
      </c>
    </row>
    <row r="250" customFormat="false" ht="13.5" hidden="false" customHeight="false" outlineLevel="0" collapsed="false">
      <c r="A250" s="2" t="n">
        <v>2669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77</v>
      </c>
      <c r="I250" s="4" t="n">
        <v>1902</v>
      </c>
      <c r="J250" s="4" t="n">
        <v>29090</v>
      </c>
      <c r="K250" s="5" t="n">
        <v>15.2944269190326</v>
      </c>
    </row>
    <row r="251" customFormat="false" ht="13.5" hidden="false" customHeight="false" outlineLevel="0" collapsed="false">
      <c r="A251" s="2" t="n">
        <v>2670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671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672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673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674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22</v>
      </c>
      <c r="I255" s="4" t="n">
        <v>901</v>
      </c>
      <c r="J255" s="4" t="n">
        <v>11190</v>
      </c>
      <c r="K255" s="5" t="n">
        <v>12.4195338512764</v>
      </c>
    </row>
    <row r="256" customFormat="false" ht="13.5" hidden="false" customHeight="false" outlineLevel="0" collapsed="false">
      <c r="A256" s="2" t="n">
        <v>2675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59</v>
      </c>
      <c r="I256" s="4" t="n">
        <v>901</v>
      </c>
      <c r="J256" s="4" t="n">
        <v>11290</v>
      </c>
      <c r="K256" s="5" t="n">
        <v>12.5305216426193</v>
      </c>
    </row>
    <row r="257" customFormat="false" ht="13.5" hidden="false" customHeight="false" outlineLevel="0" collapsed="false">
      <c r="A257" s="2" t="n">
        <v>2676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75</v>
      </c>
      <c r="I257" s="4" t="n">
        <v>901</v>
      </c>
      <c r="J257" s="4" t="n">
        <v>24890</v>
      </c>
      <c r="K257" s="5" t="n">
        <v>27.6248612652608</v>
      </c>
    </row>
    <row r="258" customFormat="false" ht="13.5" hidden="false" customHeight="false" outlineLevel="0" collapsed="false">
      <c r="A258" s="2" t="n">
        <v>2677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12</v>
      </c>
      <c r="I258" s="4" t="n">
        <v>1602</v>
      </c>
      <c r="J258" s="4" t="n">
        <v>44490</v>
      </c>
      <c r="K258" s="5" t="n">
        <v>27.7715355805243</v>
      </c>
    </row>
    <row r="259" customFormat="false" ht="13.5" hidden="false" customHeight="false" outlineLevel="0" collapsed="false">
      <c r="A259" s="2" t="n">
        <v>2678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04</v>
      </c>
      <c r="I259" s="4" t="n">
        <v>1301</v>
      </c>
      <c r="J259" s="4" t="n">
        <v>31690</v>
      </c>
      <c r="K259" s="5" t="n">
        <v>24.358186010761</v>
      </c>
    </row>
    <row r="260" customFormat="false" ht="13.5" hidden="false" customHeight="false" outlineLevel="0" collapsed="false">
      <c r="A260" s="2" t="n">
        <v>2679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4</v>
      </c>
      <c r="I260" s="4" t="n">
        <v>1301</v>
      </c>
      <c r="J260" s="4" t="n">
        <v>32490</v>
      </c>
      <c r="K260" s="5" t="n">
        <v>24.9730976172175</v>
      </c>
    </row>
    <row r="261" customFormat="false" ht="13.5" hidden="false" customHeight="false" outlineLevel="0" collapsed="false">
      <c r="A261" s="2" t="n">
        <v>2680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16</v>
      </c>
      <c r="I261" s="4" t="n">
        <v>1301</v>
      </c>
      <c r="J261" s="4" t="n">
        <v>33990</v>
      </c>
      <c r="K261" s="5" t="n">
        <v>26.1260568793236</v>
      </c>
    </row>
    <row r="262" customFormat="false" ht="13.5" hidden="false" customHeight="false" outlineLevel="0" collapsed="false">
      <c r="A262" s="2" t="n">
        <v>2681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22</v>
      </c>
      <c r="I262" s="4" t="n">
        <v>901</v>
      </c>
      <c r="J262" s="4" t="n">
        <v>18190</v>
      </c>
      <c r="K262" s="5" t="n">
        <v>20.188679245283</v>
      </c>
    </row>
    <row r="263" customFormat="false" ht="13.5" hidden="false" customHeight="false" outlineLevel="0" collapsed="false">
      <c r="A263" s="2" t="n">
        <v>2682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59</v>
      </c>
      <c r="I263" s="4" t="n">
        <v>901</v>
      </c>
      <c r="J263" s="4" t="n">
        <v>19590</v>
      </c>
      <c r="K263" s="5" t="n">
        <v>21.7425083240844</v>
      </c>
    </row>
    <row r="264" customFormat="false" ht="13.5" hidden="false" customHeight="false" outlineLevel="0" collapsed="false">
      <c r="A264" s="2" t="n">
        <v>2683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75</v>
      </c>
      <c r="I264" s="4" t="n">
        <v>901</v>
      </c>
      <c r="J264" s="4" t="n">
        <v>24890</v>
      </c>
      <c r="K264" s="5" t="n">
        <v>27.6248612652608</v>
      </c>
    </row>
    <row r="265" customFormat="false" ht="13.5" hidden="false" customHeight="false" outlineLevel="0" collapsed="false">
      <c r="A265" s="2" t="n">
        <v>2684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685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6</v>
      </c>
      <c r="I266" s="4" t="n">
        <v>1902</v>
      </c>
      <c r="J266" s="4" t="n">
        <v>42690</v>
      </c>
      <c r="K266" s="5" t="n">
        <v>22.4447949526814</v>
      </c>
    </row>
    <row r="267" customFormat="false" ht="13.5" hidden="false" customHeight="false" outlineLevel="0" collapsed="false">
      <c r="A267" s="2" t="n">
        <v>2686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77</v>
      </c>
      <c r="I267" s="4" t="n">
        <v>1902</v>
      </c>
      <c r="J267" s="4" t="n">
        <v>29790</v>
      </c>
      <c r="K267" s="5" t="n">
        <v>15.6624605678233</v>
      </c>
    </row>
    <row r="268" customFormat="false" ht="13.5" hidden="false" customHeight="false" outlineLevel="0" collapsed="false">
      <c r="A268" s="2" t="n">
        <v>2687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688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04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689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74</v>
      </c>
      <c r="I270" s="4" t="n">
        <v>1301</v>
      </c>
      <c r="J270" s="4" t="n">
        <v>32690</v>
      </c>
      <c r="K270" s="5" t="n">
        <v>25.1268255188317</v>
      </c>
    </row>
    <row r="271" customFormat="false" ht="13.5" hidden="false" customHeight="false" outlineLevel="0" collapsed="false">
      <c r="A271" s="2" t="n">
        <v>2690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6</v>
      </c>
      <c r="I271" s="4" t="n">
        <v>1301</v>
      </c>
      <c r="J271" s="4" t="n">
        <v>34690</v>
      </c>
      <c r="K271" s="5" t="n">
        <v>26.6641045349731</v>
      </c>
    </row>
    <row r="272" customFormat="false" ht="13.5" hidden="false" customHeight="false" outlineLevel="0" collapsed="false">
      <c r="A272" s="2" t="n">
        <v>2691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22</v>
      </c>
      <c r="I272" s="4" t="n">
        <v>901</v>
      </c>
      <c r="J272" s="4" t="n">
        <v>19090</v>
      </c>
      <c r="K272" s="5" t="n">
        <v>21.1875693673696</v>
      </c>
    </row>
    <row r="273" customFormat="false" ht="13.5" hidden="false" customHeight="false" outlineLevel="0" collapsed="false">
      <c r="A273" s="2" t="n">
        <v>2692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59</v>
      </c>
      <c r="I273" s="4" t="n">
        <v>901</v>
      </c>
      <c r="J273" s="4" t="n">
        <v>20090</v>
      </c>
      <c r="K273" s="5" t="n">
        <v>22.2974472807991</v>
      </c>
    </row>
    <row r="274" customFormat="false" ht="13.5" hidden="false" customHeight="false" outlineLevel="0" collapsed="false">
      <c r="A274" s="2" t="n">
        <v>2693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75</v>
      </c>
      <c r="I274" s="4" t="n">
        <v>901</v>
      </c>
      <c r="J274" s="4" t="n">
        <v>24890</v>
      </c>
      <c r="K274" s="5" t="n">
        <v>27.6248612652608</v>
      </c>
    </row>
    <row r="275" customFormat="false" ht="13.5" hidden="false" customHeight="false" outlineLevel="0" collapsed="false">
      <c r="A275" s="2" t="n">
        <v>2694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5</v>
      </c>
      <c r="I275" s="4" t="n">
        <v>2203</v>
      </c>
      <c r="J275" s="4" t="n">
        <v>54890</v>
      </c>
      <c r="K275" s="5" t="n">
        <v>24.9160236041761</v>
      </c>
    </row>
    <row r="276" customFormat="false" ht="13.5" hidden="false" customHeight="false" outlineLevel="0" collapsed="false">
      <c r="A276" s="2" t="n">
        <v>2695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6</v>
      </c>
      <c r="I276" s="4" t="n">
        <v>1902</v>
      </c>
      <c r="J276" s="4" t="n">
        <v>42890</v>
      </c>
      <c r="K276" s="5" t="n">
        <v>22.5499474237645</v>
      </c>
    </row>
    <row r="277" customFormat="false" ht="13.5" hidden="false" customHeight="false" outlineLevel="0" collapsed="false">
      <c r="A277" s="2" t="n">
        <v>2696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77</v>
      </c>
      <c r="I277" s="4" t="n">
        <v>1902</v>
      </c>
      <c r="J277" s="4" t="n">
        <v>30290</v>
      </c>
      <c r="K277" s="5" t="n">
        <v>15.925341745531</v>
      </c>
    </row>
    <row r="278" customFormat="false" ht="13.5" hidden="false" customHeight="false" outlineLevel="0" collapsed="false">
      <c r="A278" s="2" t="n">
        <v>2697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698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04</v>
      </c>
      <c r="I279" s="4" t="n">
        <v>1301</v>
      </c>
      <c r="J279" s="4" t="n">
        <v>30690</v>
      </c>
      <c r="K279" s="5" t="n">
        <v>23.5895465026902</v>
      </c>
    </row>
    <row r="280" customFormat="false" ht="13.5" hidden="false" customHeight="false" outlineLevel="0" collapsed="false">
      <c r="A280" s="2" t="n">
        <v>2699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74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700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6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701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22</v>
      </c>
      <c r="I282" s="4" t="n">
        <v>901</v>
      </c>
      <c r="J282" s="4" t="n">
        <v>11690</v>
      </c>
      <c r="K282" s="5" t="n">
        <v>12.9744728079911</v>
      </c>
    </row>
    <row r="283" customFormat="false" ht="13.5" hidden="false" customHeight="false" outlineLevel="0" collapsed="false">
      <c r="A283" s="2" t="n">
        <v>2702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59</v>
      </c>
      <c r="I283" s="4" t="n">
        <v>901</v>
      </c>
      <c r="J283" s="4" t="n">
        <v>11790</v>
      </c>
      <c r="K283" s="5" t="n">
        <v>13.0854605993341</v>
      </c>
    </row>
    <row r="284" customFormat="false" ht="13.5" hidden="false" customHeight="false" outlineLevel="0" collapsed="false">
      <c r="A284" s="2" t="n">
        <v>2703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5</v>
      </c>
      <c r="I284" s="4" t="n">
        <v>901</v>
      </c>
      <c r="J284" s="4" t="n">
        <v>24790</v>
      </c>
      <c r="K284" s="5" t="n">
        <v>27.5138734739179</v>
      </c>
    </row>
    <row r="285" customFormat="false" ht="13.5" hidden="false" customHeight="false" outlineLevel="0" collapsed="false">
      <c r="A285" s="2" t="n">
        <v>2704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705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706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707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22</v>
      </c>
      <c r="I288" s="4" t="n">
        <v>616</v>
      </c>
      <c r="J288" s="4" t="n">
        <v>18840</v>
      </c>
      <c r="K288" s="5" t="n">
        <v>30.5844155844156</v>
      </c>
    </row>
    <row r="289" customFormat="false" ht="13.5" hidden="false" customHeight="false" outlineLevel="0" collapsed="false">
      <c r="A289" s="2" t="n">
        <v>2708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59</v>
      </c>
      <c r="I289" s="4" t="n">
        <v>616</v>
      </c>
      <c r="J289" s="4" t="n">
        <v>22840</v>
      </c>
      <c r="K289" s="5" t="n">
        <v>37.0779220779221</v>
      </c>
    </row>
    <row r="290" customFormat="false" ht="13.5" hidden="false" customHeight="false" outlineLevel="0" collapsed="false">
      <c r="A290" s="2" t="n">
        <v>2709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75</v>
      </c>
      <c r="I290" s="4" t="n">
        <v>616</v>
      </c>
      <c r="J290" s="4" t="n">
        <v>24540</v>
      </c>
      <c r="K290" s="5" t="n">
        <v>39.8376623376623</v>
      </c>
    </row>
    <row r="291" customFormat="false" ht="13.5" hidden="false" customHeight="false" outlineLevel="0" collapsed="false">
      <c r="A291" s="2" t="n">
        <v>2710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711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712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713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22</v>
      </c>
      <c r="I294" s="4" t="n">
        <v>616</v>
      </c>
      <c r="J294" s="4" t="n">
        <v>22640</v>
      </c>
      <c r="K294" s="5" t="n">
        <v>36.7532467532468</v>
      </c>
    </row>
    <row r="295" customFormat="false" ht="13.5" hidden="false" customHeight="false" outlineLevel="0" collapsed="false">
      <c r="A295" s="2" t="n">
        <v>2714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59</v>
      </c>
      <c r="I295" s="4" t="n">
        <v>616</v>
      </c>
      <c r="J295" s="4" t="n">
        <v>24940</v>
      </c>
      <c r="K295" s="5" t="n">
        <v>40.487012987013</v>
      </c>
    </row>
    <row r="296" customFormat="false" ht="13.5" hidden="false" customHeight="false" outlineLevel="0" collapsed="false">
      <c r="A296" s="2" t="n">
        <v>2715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175</v>
      </c>
      <c r="I296" s="4" t="n">
        <v>616</v>
      </c>
      <c r="J296" s="4" t="n">
        <v>25940</v>
      </c>
      <c r="K296" s="5" t="n">
        <v>42.1103896103896</v>
      </c>
    </row>
    <row r="297" customFormat="false" ht="13.5" hidden="false" customHeight="false" outlineLevel="0" collapsed="false">
      <c r="A297" s="2" t="n">
        <v>2716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2717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2718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2719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22</v>
      </c>
      <c r="I300" s="4" t="n">
        <v>616</v>
      </c>
      <c r="J300" s="4" t="n">
        <v>18840</v>
      </c>
      <c r="K300" s="5" t="n">
        <v>30.5844155844156</v>
      </c>
    </row>
    <row r="301" customFormat="false" ht="13.5" hidden="false" customHeight="false" outlineLevel="0" collapsed="false">
      <c r="A301" s="2" t="n">
        <v>2720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59</v>
      </c>
      <c r="I301" s="4" t="n">
        <v>616</v>
      </c>
      <c r="J301" s="4" t="n">
        <v>22840</v>
      </c>
      <c r="K301" s="5" t="n">
        <v>37.0779220779221</v>
      </c>
    </row>
    <row r="302" customFormat="false" ht="13.5" hidden="false" customHeight="false" outlineLevel="0" collapsed="false">
      <c r="A302" s="2" t="n">
        <v>2721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175</v>
      </c>
      <c r="I302" s="4" t="n">
        <v>616</v>
      </c>
      <c r="J302" s="4" t="n">
        <v>24540</v>
      </c>
      <c r="K302" s="5" t="n">
        <v>39.8376623376623</v>
      </c>
    </row>
    <row r="303" customFormat="false" ht="13.5" hidden="false" customHeight="false" outlineLevel="0" collapsed="false">
      <c r="A303" s="2" t="n">
        <v>2722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2</v>
      </c>
      <c r="I303" s="4" t="n">
        <v>1058</v>
      </c>
      <c r="J303" s="4" t="n">
        <v>30760</v>
      </c>
      <c r="K303" s="5" t="n">
        <v>29.0737240075614</v>
      </c>
    </row>
    <row r="304" customFormat="false" ht="13.5" hidden="false" customHeight="false" outlineLevel="0" collapsed="false">
      <c r="A304" s="2" t="n">
        <v>2723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6</v>
      </c>
      <c r="I304" s="4" t="n">
        <v>893</v>
      </c>
      <c r="J304" s="4" t="n">
        <v>19160</v>
      </c>
      <c r="K304" s="5" t="n">
        <v>21.4557670772676</v>
      </c>
    </row>
    <row r="305" customFormat="false" ht="13.5" hidden="false" customHeight="false" outlineLevel="0" collapsed="false">
      <c r="A305" s="2" t="n">
        <v>2724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22</v>
      </c>
      <c r="I305" s="4" t="n">
        <v>493</v>
      </c>
      <c r="J305" s="4" t="n">
        <v>12460</v>
      </c>
      <c r="K305" s="5" t="n">
        <v>25.2738336713996</v>
      </c>
    </row>
    <row r="306" customFormat="false" ht="13.5" hidden="false" customHeight="false" outlineLevel="0" collapsed="false">
      <c r="A306" s="2" t="n">
        <v>2725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59</v>
      </c>
      <c r="I306" s="4" t="n">
        <v>493</v>
      </c>
      <c r="J306" s="4" t="n">
        <v>12960</v>
      </c>
      <c r="K306" s="5" t="n">
        <v>26.2880324543611</v>
      </c>
    </row>
    <row r="307" customFormat="false" ht="13.5" hidden="false" customHeight="false" outlineLevel="0" collapsed="false">
      <c r="A307" s="2" t="n">
        <v>2726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75</v>
      </c>
      <c r="I307" s="4" t="n">
        <v>493</v>
      </c>
      <c r="J307" s="4" t="n">
        <v>14760</v>
      </c>
      <c r="K307" s="5" t="n">
        <v>29.9391480730223</v>
      </c>
    </row>
    <row r="308" customFormat="false" ht="13.5" hidden="false" customHeight="false" outlineLevel="0" collapsed="false">
      <c r="A308" s="2" t="n">
        <v>2727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728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729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77</v>
      </c>
      <c r="I310" s="4" t="n">
        <v>1222</v>
      </c>
      <c r="J310" s="4" t="n">
        <v>18060</v>
      </c>
      <c r="K310" s="5" t="n">
        <v>14.7790507364975</v>
      </c>
    </row>
    <row r="311" customFormat="false" ht="13.5" hidden="false" customHeight="false" outlineLevel="0" collapsed="false">
      <c r="A311" s="2" t="n">
        <v>2730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731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732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22</v>
      </c>
      <c r="I313" s="4" t="n">
        <v>493</v>
      </c>
      <c r="J313" s="4" t="n">
        <v>12460</v>
      </c>
      <c r="K313" s="5" t="n">
        <v>25.2738336713996</v>
      </c>
    </row>
    <row r="314" customFormat="false" ht="13.5" hidden="false" customHeight="false" outlineLevel="0" collapsed="false">
      <c r="A314" s="2" t="n">
        <v>2733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59</v>
      </c>
      <c r="I314" s="4" t="n">
        <v>493</v>
      </c>
      <c r="J314" s="4" t="n">
        <v>12960</v>
      </c>
      <c r="K314" s="5" t="n">
        <v>26.2880324543611</v>
      </c>
    </row>
    <row r="315" customFormat="false" ht="13.5" hidden="false" customHeight="false" outlineLevel="0" collapsed="false">
      <c r="A315" s="2" t="n">
        <v>2734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175</v>
      </c>
      <c r="I315" s="4" t="n">
        <v>493</v>
      </c>
      <c r="J315" s="4" t="n">
        <v>14760</v>
      </c>
      <c r="K315" s="5" t="n">
        <v>29.9391480730223</v>
      </c>
    </row>
    <row r="316" customFormat="false" ht="13.5" hidden="false" customHeight="false" outlineLevel="0" collapsed="false">
      <c r="A316" s="2" t="n">
        <v>2735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2736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2737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22</v>
      </c>
      <c r="I318" s="4" t="n">
        <v>493</v>
      </c>
      <c r="J318" s="4" t="n">
        <v>12460</v>
      </c>
      <c r="K318" s="5" t="n">
        <v>25.2738336713996</v>
      </c>
    </row>
    <row r="319" customFormat="false" ht="13.5" hidden="false" customHeight="false" outlineLevel="0" collapsed="false">
      <c r="A319" s="2" t="n">
        <v>2738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59</v>
      </c>
      <c r="I319" s="4" t="n">
        <v>493</v>
      </c>
      <c r="J319" s="4" t="n">
        <v>12960</v>
      </c>
      <c r="K319" s="5" t="n">
        <v>26.2880324543611</v>
      </c>
    </row>
    <row r="320" customFormat="false" ht="13.5" hidden="false" customHeight="false" outlineLevel="0" collapsed="false">
      <c r="A320" s="2" t="n">
        <v>2739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175</v>
      </c>
      <c r="I320" s="4" t="n">
        <v>493</v>
      </c>
      <c r="J320" s="4" t="n">
        <v>14760</v>
      </c>
      <c r="K320" s="5" t="n">
        <v>29.9391480730223</v>
      </c>
    </row>
    <row r="321" customFormat="false" ht="13.5" hidden="false" customHeight="false" outlineLevel="0" collapsed="false">
      <c r="A321" s="2" t="n">
        <v>2740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2</v>
      </c>
      <c r="I321" s="4" t="n">
        <v>1058</v>
      </c>
      <c r="J321" s="4" t="n">
        <v>30760</v>
      </c>
      <c r="K321" s="5" t="n">
        <v>29.0737240075614</v>
      </c>
    </row>
    <row r="322" customFormat="false" ht="13.5" hidden="false" customHeight="false" outlineLevel="0" collapsed="false">
      <c r="A322" s="2" t="n">
        <v>2741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6</v>
      </c>
      <c r="I322" s="4" t="n">
        <v>893</v>
      </c>
      <c r="J322" s="4" t="n">
        <v>19160</v>
      </c>
      <c r="K322" s="5" t="n">
        <v>21.4557670772676</v>
      </c>
    </row>
    <row r="323" customFormat="false" ht="13.5" hidden="false" customHeight="false" outlineLevel="0" collapsed="false">
      <c r="A323" s="2" t="n">
        <v>2742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22</v>
      </c>
      <c r="I323" s="4" t="n">
        <v>493</v>
      </c>
      <c r="J323" s="4" t="n">
        <v>12460</v>
      </c>
      <c r="K323" s="5" t="n">
        <v>25.2738336713996</v>
      </c>
    </row>
    <row r="324" customFormat="false" ht="13.5" hidden="false" customHeight="false" outlineLevel="0" collapsed="false">
      <c r="A324" s="2" t="n">
        <v>2743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59</v>
      </c>
      <c r="I324" s="4" t="n">
        <v>493</v>
      </c>
      <c r="J324" s="4" t="n">
        <v>12960</v>
      </c>
      <c r="K324" s="5" t="n">
        <v>26.2880324543611</v>
      </c>
    </row>
    <row r="325" customFormat="false" ht="13.5" hidden="false" customHeight="false" outlineLevel="0" collapsed="false">
      <c r="A325" s="2" t="n">
        <v>2744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75</v>
      </c>
      <c r="I325" s="4" t="n">
        <v>493</v>
      </c>
      <c r="J325" s="4" t="n">
        <v>14760</v>
      </c>
      <c r="K325" s="5" t="n">
        <v>29.9391480730223</v>
      </c>
    </row>
    <row r="326" customFormat="false" ht="13.5" hidden="false" customHeight="false" outlineLevel="0" collapsed="false">
      <c r="A326" s="2" t="n">
        <v>2745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5</v>
      </c>
      <c r="I326" s="4" t="n">
        <v>1387</v>
      </c>
      <c r="J326" s="4" t="n">
        <v>35860</v>
      </c>
      <c r="K326" s="5" t="n">
        <v>25.8543619322278</v>
      </c>
    </row>
    <row r="327" customFormat="false" ht="13.5" hidden="false" customHeight="false" outlineLevel="0" collapsed="false">
      <c r="A327" s="2" t="n">
        <v>2746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6</v>
      </c>
      <c r="I327" s="4" t="n">
        <v>1222</v>
      </c>
      <c r="J327" s="4" t="n">
        <v>23260</v>
      </c>
      <c r="K327" s="5" t="n">
        <v>19.0343698854337</v>
      </c>
    </row>
    <row r="328" customFormat="false" ht="13.5" hidden="false" customHeight="false" outlineLevel="0" collapsed="false">
      <c r="A328" s="2" t="n">
        <v>2747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77</v>
      </c>
      <c r="I328" s="4" t="n">
        <v>1222</v>
      </c>
      <c r="J328" s="4" t="n">
        <v>18060</v>
      </c>
      <c r="K328" s="5" t="n">
        <v>14.7790507364975</v>
      </c>
    </row>
    <row r="329" customFormat="false" ht="13.5" hidden="false" customHeight="false" outlineLevel="0" collapsed="false">
      <c r="A329" s="2" t="n">
        <v>2748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2749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2750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22</v>
      </c>
      <c r="I331" s="4" t="n">
        <v>493</v>
      </c>
      <c r="J331" s="4" t="n">
        <v>14060</v>
      </c>
      <c r="K331" s="5" t="n">
        <v>28.5192697768763</v>
      </c>
    </row>
    <row r="332" customFormat="false" ht="13.5" hidden="false" customHeight="false" outlineLevel="0" collapsed="false">
      <c r="A332" s="2" t="n">
        <v>2751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59</v>
      </c>
      <c r="I332" s="4" t="n">
        <v>493</v>
      </c>
      <c r="J332" s="4" t="n">
        <v>14960</v>
      </c>
      <c r="K332" s="5" t="n">
        <v>30.3448275862069</v>
      </c>
    </row>
    <row r="333" customFormat="false" ht="13.5" hidden="false" customHeight="false" outlineLevel="0" collapsed="false">
      <c r="A333" s="2" t="n">
        <v>2752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75</v>
      </c>
      <c r="I333" s="4" t="n">
        <v>493</v>
      </c>
      <c r="J333" s="4" t="n">
        <v>17560</v>
      </c>
      <c r="K333" s="5" t="n">
        <v>35.6186612576065</v>
      </c>
    </row>
    <row r="334" customFormat="false" ht="13.5" hidden="false" customHeight="false" outlineLevel="0" collapsed="false">
      <c r="A334" s="2" t="n">
        <v>2753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5</v>
      </c>
      <c r="I334" s="4" t="n">
        <v>1387</v>
      </c>
      <c r="J334" s="4" t="n">
        <v>35860</v>
      </c>
      <c r="K334" s="5" t="n">
        <v>25.8543619322278</v>
      </c>
    </row>
    <row r="335" customFormat="false" ht="13.5" hidden="false" customHeight="false" outlineLevel="0" collapsed="false">
      <c r="A335" s="2" t="n">
        <v>2754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6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2755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77</v>
      </c>
      <c r="I336" s="4" t="n">
        <v>1222</v>
      </c>
      <c r="J336" s="4" t="n">
        <v>20060</v>
      </c>
      <c r="K336" s="5" t="n">
        <v>16.4157119476268</v>
      </c>
    </row>
    <row r="337" customFormat="false" ht="13.5" hidden="false" customHeight="false" outlineLevel="0" collapsed="false">
      <c r="A337" s="2" t="n">
        <v>2756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2757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2758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22</v>
      </c>
      <c r="I339" s="4" t="n">
        <v>493</v>
      </c>
      <c r="J339" s="4" t="n">
        <v>14060</v>
      </c>
      <c r="K339" s="5" t="n">
        <v>28.5192697768763</v>
      </c>
    </row>
    <row r="340" customFormat="false" ht="13.5" hidden="false" customHeight="false" outlineLevel="0" collapsed="false">
      <c r="A340" s="2" t="n">
        <v>2759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59</v>
      </c>
      <c r="I340" s="4" t="n">
        <v>493</v>
      </c>
      <c r="J340" s="4" t="n">
        <v>14960</v>
      </c>
      <c r="K340" s="5" t="n">
        <v>30.3448275862069</v>
      </c>
    </row>
    <row r="341" customFormat="false" ht="13.5" hidden="false" customHeight="false" outlineLevel="0" collapsed="false">
      <c r="A341" s="2" t="n">
        <v>2760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175</v>
      </c>
      <c r="I341" s="4" t="n">
        <v>493</v>
      </c>
      <c r="J341" s="4" t="n">
        <v>17560</v>
      </c>
      <c r="K341" s="5" t="n">
        <v>35.6186612576065</v>
      </c>
    </row>
    <row r="342" customFormat="false" ht="13.5" hidden="false" customHeight="false" outlineLevel="0" collapsed="false">
      <c r="A342" s="2" t="n">
        <v>2761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762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4</v>
      </c>
      <c r="I343" s="4" t="n">
        <v>1043</v>
      </c>
      <c r="J343" s="4" t="n">
        <v>25520</v>
      </c>
      <c r="K343" s="5" t="n">
        <v>24.4678811121764</v>
      </c>
    </row>
    <row r="344" customFormat="false" ht="13.5" hidden="false" customHeight="false" outlineLevel="0" collapsed="false">
      <c r="A344" s="2" t="n">
        <v>2763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764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22</v>
      </c>
      <c r="I345" s="4" t="n">
        <v>643</v>
      </c>
      <c r="J345" s="4" t="n">
        <v>19720</v>
      </c>
      <c r="K345" s="5" t="n">
        <v>30.6687402799378</v>
      </c>
    </row>
    <row r="346" customFormat="false" ht="13.5" hidden="false" customHeight="false" outlineLevel="0" collapsed="false">
      <c r="A346" s="2" t="n">
        <v>2765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59</v>
      </c>
      <c r="I346" s="4" t="n">
        <v>643</v>
      </c>
      <c r="J346" s="4" t="n">
        <v>22220</v>
      </c>
      <c r="K346" s="5" t="n">
        <v>34.556765163297</v>
      </c>
    </row>
    <row r="347" customFormat="false" ht="13.5" hidden="false" customHeight="false" outlineLevel="0" collapsed="false">
      <c r="A347" s="2" t="n">
        <v>2766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175</v>
      </c>
      <c r="I347" s="4" t="n">
        <v>643</v>
      </c>
      <c r="J347" s="4" t="n">
        <v>23220</v>
      </c>
      <c r="K347" s="5" t="n">
        <v>36.1119751166408</v>
      </c>
    </row>
    <row r="348" customFormat="false" ht="13.5" hidden="false" customHeight="false" outlineLevel="0" collapsed="false">
      <c r="A348" s="2" t="n">
        <v>2767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112</v>
      </c>
      <c r="I348" s="4" t="n">
        <v>1258</v>
      </c>
      <c r="J348" s="4" t="n">
        <v>29220</v>
      </c>
      <c r="K348" s="5" t="n">
        <v>23.2273449920509</v>
      </c>
    </row>
    <row r="349" customFormat="false" ht="13.5" hidden="false" customHeight="false" outlineLevel="0" collapsed="false">
      <c r="A349" s="2" t="n">
        <v>2768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4</v>
      </c>
      <c r="I349" s="4" t="n">
        <v>1043</v>
      </c>
      <c r="J349" s="4" t="n">
        <v>25520</v>
      </c>
      <c r="K349" s="5" t="n">
        <v>24.4678811121764</v>
      </c>
    </row>
    <row r="350" customFormat="false" ht="13.5" hidden="false" customHeight="false" outlineLevel="0" collapsed="false">
      <c r="A350" s="2" t="n">
        <v>2769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16</v>
      </c>
      <c r="I350" s="4" t="n">
        <v>1043</v>
      </c>
      <c r="J350" s="4" t="n">
        <v>27320</v>
      </c>
      <c r="K350" s="5" t="n">
        <v>26.1936720997124</v>
      </c>
    </row>
    <row r="351" customFormat="false" ht="13.5" hidden="false" customHeight="false" outlineLevel="0" collapsed="false">
      <c r="A351" s="2" t="n">
        <v>2770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22</v>
      </c>
      <c r="I351" s="4" t="n">
        <v>643</v>
      </c>
      <c r="J351" s="4" t="n">
        <v>19320</v>
      </c>
      <c r="K351" s="5" t="n">
        <v>30.0466562986003</v>
      </c>
    </row>
    <row r="352" customFormat="false" ht="13.5" hidden="false" customHeight="false" outlineLevel="0" collapsed="false">
      <c r="A352" s="2" t="n">
        <v>2771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59</v>
      </c>
      <c r="I352" s="4" t="n">
        <v>643</v>
      </c>
      <c r="J352" s="4" t="n">
        <v>21820</v>
      </c>
      <c r="K352" s="5" t="n">
        <v>33.9346811819596</v>
      </c>
    </row>
    <row r="353" customFormat="false" ht="13.5" hidden="false" customHeight="false" outlineLevel="0" collapsed="false">
      <c r="A353" s="2" t="n">
        <v>2772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175</v>
      </c>
      <c r="I353" s="4" t="n">
        <v>643</v>
      </c>
      <c r="J353" s="4" t="n">
        <v>22820</v>
      </c>
      <c r="K353" s="5" t="n">
        <v>35.4898911353033</v>
      </c>
    </row>
    <row r="354" customFormat="false" ht="13.5" hidden="false" customHeight="false" outlineLevel="0" collapsed="false">
      <c r="A354" s="31" t="s">
        <v>196</v>
      </c>
    </row>
    <row r="355" customFormat="false" ht="13.5" hidden="false" customHeight="false" outlineLevel="0" collapsed="false">
      <c r="A355" s="2" t="n">
        <v>1209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12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1210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4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1211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4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1212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16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1213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22</v>
      </c>
      <c r="I359" s="4" t="n">
        <v>901</v>
      </c>
      <c r="J359" s="4" t="n">
        <v>10690</v>
      </c>
      <c r="K359" s="5" t="n">
        <v>11.8645948945616</v>
      </c>
    </row>
    <row r="360" customFormat="false" ht="13.5" hidden="false" customHeight="false" outlineLevel="0" collapsed="false">
      <c r="A360" s="2" t="n">
        <v>1214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59</v>
      </c>
      <c r="I360" s="4" t="n">
        <v>901</v>
      </c>
      <c r="J360" s="4" t="n">
        <v>10790</v>
      </c>
      <c r="K360" s="5" t="n">
        <v>11.9755826859046</v>
      </c>
    </row>
    <row r="361" customFormat="false" ht="13.5" hidden="false" customHeight="false" outlineLevel="0" collapsed="false">
      <c r="A361" s="2" t="n">
        <v>1215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175</v>
      </c>
      <c r="I361" s="4" t="n">
        <v>901</v>
      </c>
      <c r="J361" s="4" t="n">
        <v>20790</v>
      </c>
      <c r="K361" s="5" t="n">
        <v>23.0743618201998</v>
      </c>
    </row>
    <row r="362" customFormat="false" ht="13.5" hidden="false" customHeight="false" outlineLevel="0" collapsed="false">
      <c r="A362" s="2" t="n">
        <v>1216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217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6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1218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77</v>
      </c>
      <c r="I364" s="4" t="n">
        <v>1902</v>
      </c>
      <c r="J364" s="4" t="n">
        <v>29390</v>
      </c>
      <c r="K364" s="5" t="n">
        <v>15.4521556256572</v>
      </c>
    </row>
    <row r="365" customFormat="false" ht="13.5" hidden="false" customHeight="false" outlineLevel="0" collapsed="false">
      <c r="A365" s="2" t="n">
        <v>1219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12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1220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04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1221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74</v>
      </c>
      <c r="I367" s="4" t="n">
        <v>1301</v>
      </c>
      <c r="J367" s="4" t="n">
        <v>32490</v>
      </c>
      <c r="K367" s="5" t="n">
        <v>24.9730976172175</v>
      </c>
    </row>
    <row r="368" customFormat="false" ht="13.5" hidden="false" customHeight="false" outlineLevel="0" collapsed="false">
      <c r="A368" s="2" t="n">
        <v>1222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16</v>
      </c>
      <c r="I368" s="4" t="n">
        <v>1301</v>
      </c>
      <c r="J368" s="4" t="n">
        <v>33990</v>
      </c>
      <c r="K368" s="5" t="n">
        <v>26.1260568793236</v>
      </c>
    </row>
    <row r="369" customFormat="false" ht="13.5" hidden="false" customHeight="false" outlineLevel="0" collapsed="false">
      <c r="A369" s="2" t="n">
        <v>1223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22</v>
      </c>
      <c r="I369" s="4" t="n">
        <v>901</v>
      </c>
      <c r="J369" s="4" t="n">
        <v>10690</v>
      </c>
      <c r="K369" s="5" t="n">
        <v>11.8645948945616</v>
      </c>
    </row>
    <row r="370" customFormat="false" ht="13.5" hidden="false" customHeight="false" outlineLevel="0" collapsed="false">
      <c r="A370" s="2" t="n">
        <v>1224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59</v>
      </c>
      <c r="I370" s="4" t="n">
        <v>901</v>
      </c>
      <c r="J370" s="4" t="n">
        <v>10790</v>
      </c>
      <c r="K370" s="5" t="n">
        <v>11.9755826859046</v>
      </c>
    </row>
    <row r="371" customFormat="false" ht="13.5" hidden="false" customHeight="false" outlineLevel="0" collapsed="false">
      <c r="A371" s="2" t="n">
        <v>1225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175</v>
      </c>
      <c r="I371" s="4" t="n">
        <v>901</v>
      </c>
      <c r="J371" s="4" t="n">
        <v>24490</v>
      </c>
      <c r="K371" s="5" t="n">
        <v>27.180910099889</v>
      </c>
    </row>
    <row r="372" customFormat="false" ht="13.5" hidden="false" customHeight="false" outlineLevel="0" collapsed="false">
      <c r="A372" s="2" t="n">
        <v>1226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227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0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228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74</v>
      </c>
      <c r="I374" s="4" t="n">
        <v>1301</v>
      </c>
      <c r="J374" s="4" t="n">
        <v>32490</v>
      </c>
      <c r="K374" s="5" t="n">
        <v>24.9730976172175</v>
      </c>
    </row>
    <row r="375" customFormat="false" ht="13.5" hidden="false" customHeight="false" outlineLevel="0" collapsed="false">
      <c r="A375" s="2" t="n">
        <v>1229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16</v>
      </c>
      <c r="I375" s="4" t="n">
        <v>1301</v>
      </c>
      <c r="J375" s="4" t="n">
        <v>33990</v>
      </c>
      <c r="K375" s="5" t="n">
        <v>26.1260568793236</v>
      </c>
    </row>
    <row r="376" customFormat="false" ht="13.5" hidden="false" customHeight="false" outlineLevel="0" collapsed="false">
      <c r="A376" s="2" t="n">
        <v>1230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22</v>
      </c>
      <c r="I376" s="4" t="n">
        <v>901</v>
      </c>
      <c r="J376" s="4" t="n">
        <v>17090</v>
      </c>
      <c r="K376" s="5" t="n">
        <v>18.9678135405105</v>
      </c>
    </row>
    <row r="377" customFormat="false" ht="13.5" hidden="false" customHeight="false" outlineLevel="0" collapsed="false">
      <c r="A377" s="2" t="n">
        <v>1231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59</v>
      </c>
      <c r="I377" s="4" t="n">
        <v>901</v>
      </c>
      <c r="J377" s="4" t="n">
        <v>17190</v>
      </c>
      <c r="K377" s="5" t="n">
        <v>19.0788013318535</v>
      </c>
    </row>
    <row r="378" customFormat="false" ht="13.5" hidden="false" customHeight="false" outlineLevel="0" collapsed="false">
      <c r="A378" s="2" t="n">
        <v>1232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75</v>
      </c>
      <c r="I378" s="4" t="n">
        <v>901</v>
      </c>
      <c r="J378" s="4" t="n">
        <v>24490</v>
      </c>
      <c r="K378" s="5" t="n">
        <v>27.180910099889</v>
      </c>
    </row>
    <row r="379" customFormat="false" ht="13.5" hidden="false" customHeight="false" outlineLevel="0" collapsed="false">
      <c r="A379" s="2" t="n">
        <v>1233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1234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6</v>
      </c>
      <c r="I380" s="4" t="n">
        <v>1902</v>
      </c>
      <c r="J380" s="4" t="n">
        <v>44190</v>
      </c>
      <c r="K380" s="5" t="n">
        <v>23.2334384858044</v>
      </c>
    </row>
    <row r="381" customFormat="false" ht="13.5" hidden="false" customHeight="false" outlineLevel="0" collapsed="false">
      <c r="A381" s="2" t="n">
        <v>1235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77</v>
      </c>
      <c r="I381" s="4" t="n">
        <v>1902</v>
      </c>
      <c r="J381" s="4" t="n">
        <v>29390</v>
      </c>
      <c r="K381" s="5" t="n">
        <v>15.4521556256572</v>
      </c>
    </row>
    <row r="382" customFormat="false" ht="13.5" hidden="false" customHeight="false" outlineLevel="0" collapsed="false">
      <c r="A382" s="2" t="n">
        <v>1236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237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4</v>
      </c>
      <c r="I383" s="4" t="n">
        <v>1301</v>
      </c>
      <c r="J383" s="4" t="n">
        <v>30690</v>
      </c>
      <c r="K383" s="5" t="n">
        <v>23.5895465026902</v>
      </c>
    </row>
    <row r="384" customFormat="false" ht="13.5" hidden="false" customHeight="false" outlineLevel="0" collapsed="false">
      <c r="A384" s="2" t="n">
        <v>1238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4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1239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16</v>
      </c>
      <c r="I385" s="4" t="n">
        <v>1301</v>
      </c>
      <c r="J385" s="4" t="n">
        <v>33690</v>
      </c>
      <c r="K385" s="5" t="n">
        <v>25.8954650269024</v>
      </c>
    </row>
    <row r="386" customFormat="false" ht="13.5" hidden="false" customHeight="false" outlineLevel="0" collapsed="false">
      <c r="A386" s="2" t="n">
        <v>1240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22</v>
      </c>
      <c r="I386" s="4" t="n">
        <v>901</v>
      </c>
      <c r="J386" s="4" t="n">
        <v>18090</v>
      </c>
      <c r="K386" s="5" t="n">
        <v>20.0776914539401</v>
      </c>
    </row>
    <row r="387" customFormat="false" ht="13.5" hidden="false" customHeight="false" outlineLevel="0" collapsed="false">
      <c r="A387" s="2" t="n">
        <v>1241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59</v>
      </c>
      <c r="I387" s="4" t="n">
        <v>901</v>
      </c>
      <c r="J387" s="4" t="n">
        <v>19590</v>
      </c>
      <c r="K387" s="5" t="n">
        <v>21.7425083240844</v>
      </c>
    </row>
    <row r="388" customFormat="false" ht="13.5" hidden="false" customHeight="false" outlineLevel="0" collapsed="false">
      <c r="A388" s="2" t="n">
        <v>1242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5</v>
      </c>
      <c r="I388" s="4" t="n">
        <v>901</v>
      </c>
      <c r="J388" s="4" t="n">
        <v>22090</v>
      </c>
      <c r="K388" s="5" t="n">
        <v>24.5172031076582</v>
      </c>
    </row>
    <row r="389" customFormat="false" ht="13.5" hidden="false" customHeight="false" outlineLevel="0" collapsed="false">
      <c r="A389" s="2" t="n">
        <v>1243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05</v>
      </c>
      <c r="I389" s="4" t="n">
        <v>2203</v>
      </c>
      <c r="J389" s="4" t="n">
        <v>54890</v>
      </c>
      <c r="K389" s="5" t="n">
        <v>24.9160236041761</v>
      </c>
    </row>
    <row r="390" customFormat="false" ht="13.5" hidden="false" customHeight="false" outlineLevel="0" collapsed="false">
      <c r="A390" s="2" t="n">
        <v>1244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6</v>
      </c>
      <c r="I390" s="4" t="n">
        <v>1902</v>
      </c>
      <c r="J390" s="4" t="n">
        <v>41890</v>
      </c>
      <c r="K390" s="5" t="n">
        <v>22.0241850683491</v>
      </c>
    </row>
    <row r="391" customFormat="false" ht="13.5" hidden="false" customHeight="false" outlineLevel="0" collapsed="false">
      <c r="A391" s="2" t="n">
        <v>1245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77</v>
      </c>
      <c r="I391" s="4" t="n">
        <v>1902</v>
      </c>
      <c r="J391" s="4" t="n">
        <v>29790</v>
      </c>
      <c r="K391" s="5" t="n">
        <v>15.6624605678233</v>
      </c>
    </row>
    <row r="392" customFormat="false" ht="13.5" hidden="false" customHeight="false" outlineLevel="0" collapsed="false">
      <c r="A392" s="2" t="n">
        <v>1246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247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04</v>
      </c>
      <c r="I393" s="4" t="n">
        <v>1301</v>
      </c>
      <c r="J393" s="4" t="n">
        <v>30690</v>
      </c>
      <c r="K393" s="5" t="n">
        <v>23.5895465026902</v>
      </c>
    </row>
    <row r="394" customFormat="false" ht="13.5" hidden="false" customHeight="false" outlineLevel="0" collapsed="false">
      <c r="A394" s="2" t="n">
        <v>1248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249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16</v>
      </c>
      <c r="I395" s="4" t="n">
        <v>1301</v>
      </c>
      <c r="J395" s="4" t="n">
        <v>33690</v>
      </c>
      <c r="K395" s="5" t="n">
        <v>25.8954650269024</v>
      </c>
    </row>
    <row r="396" customFormat="false" ht="13.5" hidden="false" customHeight="false" outlineLevel="0" collapsed="false">
      <c r="A396" s="2" t="n">
        <v>1250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22</v>
      </c>
      <c r="I396" s="4" t="n">
        <v>901</v>
      </c>
      <c r="J396" s="4" t="n">
        <v>14490</v>
      </c>
      <c r="K396" s="5" t="n">
        <v>16.0821309655938</v>
      </c>
    </row>
    <row r="397" customFormat="false" ht="13.5" hidden="false" customHeight="false" outlineLevel="0" collapsed="false">
      <c r="A397" s="2" t="n">
        <v>1251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59</v>
      </c>
      <c r="I397" s="4" t="n">
        <v>901</v>
      </c>
      <c r="J397" s="4" t="n">
        <v>14490</v>
      </c>
      <c r="K397" s="5" t="n">
        <v>16.0821309655938</v>
      </c>
    </row>
    <row r="398" customFormat="false" ht="13.5" hidden="false" customHeight="false" outlineLevel="0" collapsed="false">
      <c r="A398" s="2" t="n">
        <v>1252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5</v>
      </c>
      <c r="I398" s="4" t="n">
        <v>901</v>
      </c>
      <c r="J398" s="4" t="n">
        <v>22790</v>
      </c>
      <c r="K398" s="5" t="n">
        <v>25.2941176470588</v>
      </c>
    </row>
    <row r="399" customFormat="false" ht="13.5" hidden="false" customHeight="false" outlineLevel="0" collapsed="false">
      <c r="A399" s="2" t="n">
        <v>1253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12</v>
      </c>
      <c r="I399" s="4" t="n">
        <v>1602</v>
      </c>
      <c r="J399" s="4" t="n">
        <v>44490</v>
      </c>
      <c r="K399" s="5" t="n">
        <v>27.7715355805243</v>
      </c>
    </row>
    <row r="400" customFormat="false" ht="13.5" hidden="false" customHeight="false" outlineLevel="0" collapsed="false">
      <c r="A400" s="2" t="n">
        <v>1254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4</v>
      </c>
      <c r="I400" s="4" t="n">
        <v>1301</v>
      </c>
      <c r="J400" s="4" t="n">
        <v>30690</v>
      </c>
      <c r="K400" s="5" t="n">
        <v>23.5895465026902</v>
      </c>
    </row>
    <row r="401" customFormat="false" ht="13.5" hidden="false" customHeight="false" outlineLevel="0" collapsed="false">
      <c r="A401" s="2" t="n">
        <v>1255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4</v>
      </c>
      <c r="I401" s="4" t="n">
        <v>1301</v>
      </c>
      <c r="J401" s="4" t="n">
        <v>31690</v>
      </c>
      <c r="K401" s="5" t="n">
        <v>24.358186010761</v>
      </c>
    </row>
    <row r="402" customFormat="false" ht="13.5" hidden="false" customHeight="false" outlineLevel="0" collapsed="false">
      <c r="A402" s="2" t="n">
        <v>1256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6</v>
      </c>
      <c r="I402" s="4" t="n">
        <v>1301</v>
      </c>
      <c r="J402" s="4" t="n">
        <v>33690</v>
      </c>
      <c r="K402" s="5" t="n">
        <v>25.8954650269024</v>
      </c>
    </row>
    <row r="403" customFormat="false" ht="13.5" hidden="false" customHeight="false" outlineLevel="0" collapsed="false">
      <c r="A403" s="2" t="n">
        <v>1257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22</v>
      </c>
      <c r="I403" s="4" t="n">
        <v>901</v>
      </c>
      <c r="J403" s="4" t="n">
        <v>18590</v>
      </c>
      <c r="K403" s="5" t="n">
        <v>20.6326304106548</v>
      </c>
    </row>
    <row r="404" customFormat="false" ht="13.5" hidden="false" customHeight="false" outlineLevel="0" collapsed="false">
      <c r="A404" s="2" t="n">
        <v>1258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9590</v>
      </c>
      <c r="K404" s="5" t="n">
        <v>21.7425083240844</v>
      </c>
    </row>
    <row r="405" customFormat="false" ht="13.5" hidden="false" customHeight="false" outlineLevel="0" collapsed="false">
      <c r="A405" s="2" t="n">
        <v>1259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2790</v>
      </c>
      <c r="K405" s="5" t="n">
        <v>25.2941176470588</v>
      </c>
    </row>
    <row r="406" customFormat="false" ht="13.5" hidden="false" customHeight="false" outlineLevel="0" collapsed="false">
      <c r="A406" s="2" t="n">
        <v>1260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4890</v>
      </c>
      <c r="K406" s="5" t="n">
        <v>24.9160236041761</v>
      </c>
    </row>
    <row r="407" customFormat="false" ht="13.5" hidden="false" customHeight="false" outlineLevel="0" collapsed="false">
      <c r="A407" s="2" t="n">
        <v>1261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41890</v>
      </c>
      <c r="K407" s="5" t="n">
        <v>22.0241850683491</v>
      </c>
    </row>
    <row r="408" customFormat="false" ht="13.5" hidden="false" customHeight="false" outlineLevel="0" collapsed="false">
      <c r="A408" s="2" t="n">
        <v>1262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9790</v>
      </c>
      <c r="K408" s="5" t="n">
        <v>15.6624605678233</v>
      </c>
    </row>
    <row r="409" customFormat="false" ht="13.5" hidden="false" customHeight="false" outlineLevel="0" collapsed="false">
      <c r="A409" s="2" t="n">
        <v>1263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4490</v>
      </c>
      <c r="K409" s="5" t="n">
        <v>27.7715355805243</v>
      </c>
    </row>
    <row r="410" customFormat="false" ht="13.5" hidden="false" customHeight="false" outlineLevel="0" collapsed="false">
      <c r="A410" s="2" t="n">
        <v>1264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30690</v>
      </c>
      <c r="K410" s="5" t="n">
        <v>23.5895465026902</v>
      </c>
    </row>
    <row r="411" customFormat="false" ht="13.5" hidden="false" customHeight="false" outlineLevel="0" collapsed="false">
      <c r="A411" s="2" t="n">
        <v>1265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31690</v>
      </c>
      <c r="K411" s="5" t="n">
        <v>24.358186010761</v>
      </c>
    </row>
    <row r="412" customFormat="false" ht="13.5" hidden="false" customHeight="false" outlineLevel="0" collapsed="false">
      <c r="A412" s="2" t="n">
        <v>1266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33690</v>
      </c>
      <c r="K412" s="5" t="n">
        <v>25.8954650269024</v>
      </c>
    </row>
    <row r="413" customFormat="false" ht="13.5" hidden="false" customHeight="false" outlineLevel="0" collapsed="false">
      <c r="A413" s="2" t="n">
        <v>1267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22</v>
      </c>
      <c r="I413" s="4" t="n">
        <v>901</v>
      </c>
      <c r="J413" s="4" t="n">
        <v>11190</v>
      </c>
      <c r="K413" s="5" t="n">
        <v>12.4195338512764</v>
      </c>
    </row>
    <row r="414" customFormat="false" ht="13.5" hidden="false" customHeight="false" outlineLevel="0" collapsed="false">
      <c r="A414" s="2" t="n">
        <v>1268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59</v>
      </c>
      <c r="I414" s="4" t="n">
        <v>901</v>
      </c>
      <c r="J414" s="4" t="n">
        <v>11290</v>
      </c>
      <c r="K414" s="5" t="n">
        <v>12.5305216426193</v>
      </c>
    </row>
    <row r="415" customFormat="false" ht="13.5" hidden="false" customHeight="false" outlineLevel="0" collapsed="false">
      <c r="A415" s="2" t="n">
        <v>1269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175</v>
      </c>
      <c r="I415" s="4" t="n">
        <v>901</v>
      </c>
      <c r="J415" s="4" t="n">
        <v>23190</v>
      </c>
      <c r="K415" s="5" t="n">
        <v>25.7380688124306</v>
      </c>
    </row>
    <row r="416" customFormat="false" ht="13.5" hidden="false" customHeight="false" outlineLevel="0" collapsed="false">
      <c r="A416" s="2" t="n">
        <v>1270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271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72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73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74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22</v>
      </c>
      <c r="I420" s="4" t="n">
        <v>901</v>
      </c>
      <c r="J420" s="4" t="n">
        <v>16590</v>
      </c>
      <c r="K420" s="5" t="n">
        <v>18.4128745837958</v>
      </c>
    </row>
    <row r="421" customFormat="false" ht="13.5" hidden="false" customHeight="false" outlineLevel="0" collapsed="false">
      <c r="A421" s="2" t="n">
        <v>1275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59</v>
      </c>
      <c r="I421" s="4" t="n">
        <v>901</v>
      </c>
      <c r="J421" s="4" t="n">
        <v>17590</v>
      </c>
      <c r="K421" s="5" t="n">
        <v>19.5227524972253</v>
      </c>
    </row>
    <row r="422" customFormat="false" ht="13.5" hidden="false" customHeight="false" outlineLevel="0" collapsed="false">
      <c r="A422" s="2" t="n">
        <v>1276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75</v>
      </c>
      <c r="I422" s="4" t="n">
        <v>901</v>
      </c>
      <c r="J422" s="4" t="n">
        <v>23190</v>
      </c>
      <c r="K422" s="5" t="n">
        <v>25.7380688124306</v>
      </c>
    </row>
    <row r="423" customFormat="false" ht="13.5" hidden="false" customHeight="false" outlineLevel="0" collapsed="false">
      <c r="A423" s="2" t="n">
        <v>1277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278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6</v>
      </c>
      <c r="I424" s="4" t="n">
        <v>1902</v>
      </c>
      <c r="J424" s="4" t="n">
        <v>41890</v>
      </c>
      <c r="K424" s="5" t="n">
        <v>22.0241850683491</v>
      </c>
    </row>
    <row r="425" customFormat="false" ht="13.5" hidden="false" customHeight="false" outlineLevel="0" collapsed="false">
      <c r="A425" s="2" t="n">
        <v>1279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77</v>
      </c>
      <c r="I425" s="4" t="n">
        <v>1902</v>
      </c>
      <c r="J425" s="4" t="n">
        <v>30790</v>
      </c>
      <c r="K425" s="5" t="n">
        <v>16.1882229232387</v>
      </c>
    </row>
    <row r="426" customFormat="false" ht="13.5" hidden="false" customHeight="false" outlineLevel="0" collapsed="false">
      <c r="A426" s="2" t="n">
        <v>1280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12</v>
      </c>
      <c r="I426" s="4" t="n">
        <v>1602</v>
      </c>
      <c r="J426" s="4" t="n">
        <v>44490</v>
      </c>
      <c r="K426" s="5" t="n">
        <v>27.7715355805243</v>
      </c>
    </row>
    <row r="427" customFormat="false" ht="13.5" hidden="false" customHeight="false" outlineLevel="0" collapsed="false">
      <c r="A427" s="2" t="n">
        <v>1281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0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82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4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83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16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84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22</v>
      </c>
      <c r="I430" s="4" t="n">
        <v>901</v>
      </c>
      <c r="J430" s="4" t="n">
        <v>10690</v>
      </c>
      <c r="K430" s="5" t="n">
        <v>11.8645948945616</v>
      </c>
    </row>
    <row r="431" customFormat="false" ht="13.5" hidden="false" customHeight="false" outlineLevel="0" collapsed="false">
      <c r="A431" s="2" t="n">
        <v>1285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59</v>
      </c>
      <c r="I431" s="4" t="n">
        <v>901</v>
      </c>
      <c r="J431" s="4" t="n">
        <v>10790</v>
      </c>
      <c r="K431" s="5" t="n">
        <v>11.9755826859046</v>
      </c>
    </row>
    <row r="432" customFormat="false" ht="13.5" hidden="false" customHeight="false" outlineLevel="0" collapsed="false">
      <c r="A432" s="2" t="n">
        <v>1286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175</v>
      </c>
      <c r="I432" s="4" t="n">
        <v>901</v>
      </c>
      <c r="J432" s="4" t="n">
        <v>23890</v>
      </c>
      <c r="K432" s="5" t="n">
        <v>26.5149833518313</v>
      </c>
    </row>
    <row r="433" customFormat="false" ht="13.5" hidden="false" customHeight="false" outlineLevel="0" collapsed="false">
      <c r="A433" s="2" t="n">
        <v>1589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12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590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74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591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1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592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22</v>
      </c>
      <c r="I436" s="4" t="n">
        <v>616</v>
      </c>
      <c r="J436" s="4" t="n">
        <v>18840</v>
      </c>
      <c r="K436" s="5" t="n">
        <v>30.5844155844156</v>
      </c>
    </row>
    <row r="437" customFormat="false" ht="13.5" hidden="false" customHeight="false" outlineLevel="0" collapsed="false">
      <c r="A437" s="2" t="n">
        <v>1593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59</v>
      </c>
      <c r="I437" s="4" t="n">
        <v>616</v>
      </c>
      <c r="J437" s="4" t="n">
        <v>22840</v>
      </c>
      <c r="K437" s="5" t="n">
        <v>37.0779220779221</v>
      </c>
    </row>
    <row r="438" customFormat="false" ht="13.5" hidden="false" customHeight="false" outlineLevel="0" collapsed="false">
      <c r="A438" s="2" t="n">
        <v>1594</v>
      </c>
      <c r="B438" s="15" t="s">
        <v>110</v>
      </c>
      <c r="C438" s="15" t="s">
        <v>19</v>
      </c>
      <c r="D438" s="3" t="n">
        <v>0.333333333333333</v>
      </c>
      <c r="E438" s="3" t="n">
        <v>0.402777777777778</v>
      </c>
      <c r="G438" s="1" t="s">
        <v>207</v>
      </c>
      <c r="H438" s="15" t="s">
        <v>175</v>
      </c>
      <c r="I438" s="4" t="n">
        <v>616</v>
      </c>
      <c r="J438" s="4" t="n">
        <v>24540</v>
      </c>
      <c r="K438" s="5" t="n">
        <v>39.8376623376623</v>
      </c>
    </row>
    <row r="439" customFormat="false" ht="13.5" hidden="false" customHeight="false" outlineLevel="0" collapsed="false">
      <c r="A439" s="2" t="n">
        <v>1595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2</v>
      </c>
      <c r="I439" s="4" t="n">
        <v>1222</v>
      </c>
      <c r="J439" s="4" t="n">
        <v>36540</v>
      </c>
      <c r="K439" s="5" t="n">
        <v>29.9018003273322</v>
      </c>
    </row>
    <row r="440" customFormat="false" ht="13.5" hidden="false" customHeight="false" outlineLevel="0" collapsed="false">
      <c r="A440" s="2" t="n">
        <v>1596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74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1597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116</v>
      </c>
      <c r="I441" s="4" t="n">
        <v>1016</v>
      </c>
      <c r="J441" s="4" t="n">
        <v>34340</v>
      </c>
      <c r="K441" s="5" t="n">
        <v>33.7992125984252</v>
      </c>
    </row>
    <row r="442" customFormat="false" ht="13.5" hidden="false" customHeight="false" outlineLevel="0" collapsed="false">
      <c r="A442" s="2" t="n">
        <v>1598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22</v>
      </c>
      <c r="I442" s="4" t="n">
        <v>616</v>
      </c>
      <c r="J442" s="4" t="n">
        <v>19240</v>
      </c>
      <c r="K442" s="5" t="n">
        <v>31.2337662337662</v>
      </c>
    </row>
    <row r="443" customFormat="false" ht="13.5" hidden="false" customHeight="false" outlineLevel="0" collapsed="false">
      <c r="A443" s="2" t="n">
        <v>1599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59</v>
      </c>
      <c r="I443" s="4" t="n">
        <v>616</v>
      </c>
      <c r="J443" s="4" t="n">
        <v>23040</v>
      </c>
      <c r="K443" s="5" t="n">
        <v>37.4025974025974</v>
      </c>
    </row>
    <row r="444" customFormat="false" ht="13.5" hidden="false" customHeight="false" outlineLevel="0" collapsed="false">
      <c r="A444" s="2" t="n">
        <v>1600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75</v>
      </c>
      <c r="I444" s="4" t="n">
        <v>616</v>
      </c>
      <c r="J444" s="4" t="n">
        <v>24640</v>
      </c>
      <c r="K444" s="5" t="n">
        <v>40</v>
      </c>
    </row>
    <row r="445" customFormat="false" ht="13.5" hidden="false" customHeight="false" outlineLevel="0" collapsed="false">
      <c r="A445" s="2" t="n">
        <v>1601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2</v>
      </c>
      <c r="I445" s="4" t="n">
        <v>1222</v>
      </c>
      <c r="J445" s="4" t="n">
        <v>36540</v>
      </c>
      <c r="K445" s="5" t="n">
        <v>29.9018003273322</v>
      </c>
    </row>
    <row r="446" customFormat="false" ht="13.5" hidden="false" customHeight="false" outlineLevel="0" collapsed="false">
      <c r="A446" s="2" t="n">
        <v>1602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74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603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116</v>
      </c>
      <c r="I447" s="4" t="n">
        <v>1016</v>
      </c>
      <c r="J447" s="4" t="n">
        <v>34340</v>
      </c>
      <c r="K447" s="5" t="n">
        <v>33.7992125984252</v>
      </c>
    </row>
    <row r="448" customFormat="false" ht="13.5" hidden="false" customHeight="false" outlineLevel="0" collapsed="false">
      <c r="A448" s="2" t="n">
        <v>1604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22</v>
      </c>
      <c r="I448" s="4" t="n">
        <v>616</v>
      </c>
      <c r="J448" s="4" t="n">
        <v>19240</v>
      </c>
      <c r="K448" s="5" t="n">
        <v>31.2337662337662</v>
      </c>
    </row>
    <row r="449" customFormat="false" ht="13.5" hidden="false" customHeight="false" outlineLevel="0" collapsed="false">
      <c r="A449" s="2" t="n">
        <v>1605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59</v>
      </c>
      <c r="I449" s="4" t="n">
        <v>616</v>
      </c>
      <c r="J449" s="4" t="n">
        <v>23040</v>
      </c>
      <c r="K449" s="5" t="n">
        <v>37.4025974025974</v>
      </c>
    </row>
    <row r="450" customFormat="false" ht="13.5" hidden="false" customHeight="false" outlineLevel="0" collapsed="false">
      <c r="A450" s="2" t="n">
        <v>1606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5</v>
      </c>
      <c r="I450" s="4" t="n">
        <v>616</v>
      </c>
      <c r="J450" s="4" t="n">
        <v>24640</v>
      </c>
      <c r="K450" s="5" t="n">
        <v>40</v>
      </c>
    </row>
    <row r="451" customFormat="false" ht="13.5" hidden="false" customHeight="false" outlineLevel="0" collapsed="false">
      <c r="A451" s="2" t="n">
        <v>1917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12</v>
      </c>
      <c r="I451" s="4" t="n">
        <v>1058</v>
      </c>
      <c r="J451" s="4" t="n">
        <v>30760</v>
      </c>
      <c r="K451" s="5" t="n">
        <v>29.0737240075614</v>
      </c>
    </row>
    <row r="452" customFormat="false" ht="13.5" hidden="false" customHeight="false" outlineLevel="0" collapsed="false">
      <c r="A452" s="2" t="n">
        <v>1918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116</v>
      </c>
      <c r="I452" s="4" t="n">
        <v>893</v>
      </c>
      <c r="J452" s="4" t="n">
        <v>19160</v>
      </c>
      <c r="K452" s="5" t="n">
        <v>21.4557670772676</v>
      </c>
    </row>
    <row r="453" customFormat="false" ht="13.5" hidden="false" customHeight="false" outlineLevel="0" collapsed="false">
      <c r="A453" s="2" t="n">
        <v>1919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22</v>
      </c>
      <c r="I453" s="4" t="n">
        <v>493</v>
      </c>
      <c r="J453" s="4" t="n">
        <v>13160</v>
      </c>
      <c r="K453" s="5" t="n">
        <v>26.6937119675456</v>
      </c>
    </row>
    <row r="454" customFormat="false" ht="13.5" hidden="false" customHeight="false" outlineLevel="0" collapsed="false">
      <c r="A454" s="2" t="n">
        <v>1920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59</v>
      </c>
      <c r="I454" s="4" t="n">
        <v>493</v>
      </c>
      <c r="J454" s="4" t="n">
        <v>13660</v>
      </c>
      <c r="K454" s="5" t="n">
        <v>27.7079107505071</v>
      </c>
    </row>
    <row r="455" customFormat="false" ht="13.5" hidden="false" customHeight="false" outlineLevel="0" collapsed="false">
      <c r="A455" s="2" t="n">
        <v>1921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75</v>
      </c>
      <c r="I455" s="4" t="n">
        <v>493</v>
      </c>
      <c r="J455" s="4" t="n">
        <v>16560</v>
      </c>
      <c r="K455" s="5" t="n">
        <v>33.5902636916836</v>
      </c>
    </row>
    <row r="456" customFormat="false" ht="13.5" hidden="false" customHeight="false" outlineLevel="0" collapsed="false">
      <c r="A456" s="2" t="n">
        <v>1922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12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1923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16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1924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22</v>
      </c>
      <c r="I458" s="4" t="n">
        <v>493</v>
      </c>
      <c r="J458" s="4" t="n">
        <v>13660</v>
      </c>
      <c r="K458" s="5" t="n">
        <v>27.7079107505071</v>
      </c>
    </row>
    <row r="459" customFormat="false" ht="13.5" hidden="false" customHeight="false" outlineLevel="0" collapsed="false">
      <c r="A459" s="2" t="n">
        <v>1925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59</v>
      </c>
      <c r="I459" s="4" t="n">
        <v>493</v>
      </c>
      <c r="J459" s="4" t="n">
        <v>14260</v>
      </c>
      <c r="K459" s="5" t="n">
        <v>28.9249492900609</v>
      </c>
    </row>
    <row r="460" customFormat="false" ht="13.5" hidden="false" customHeight="false" outlineLevel="0" collapsed="false">
      <c r="A460" s="2" t="n">
        <v>1926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175</v>
      </c>
      <c r="I460" s="4" t="n">
        <v>493</v>
      </c>
      <c r="J460" s="4" t="n">
        <v>17560</v>
      </c>
      <c r="K460" s="5" t="n">
        <v>35.6186612576065</v>
      </c>
    </row>
    <row r="461" customFormat="false" ht="13.5" hidden="false" customHeight="false" outlineLevel="0" collapsed="false">
      <c r="A461" s="2" t="n">
        <v>1927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12</v>
      </c>
      <c r="I461" s="4" t="n">
        <v>1058</v>
      </c>
      <c r="J461" s="4" t="n">
        <v>30760</v>
      </c>
      <c r="K461" s="5" t="n">
        <v>29.0737240075614</v>
      </c>
    </row>
    <row r="462" customFormat="false" ht="13.5" hidden="false" customHeight="false" outlineLevel="0" collapsed="false">
      <c r="A462" s="2" t="n">
        <v>1928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16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1929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22</v>
      </c>
      <c r="I463" s="4" t="n">
        <v>493</v>
      </c>
      <c r="J463" s="4" t="n">
        <v>13660</v>
      </c>
      <c r="K463" s="5" t="n">
        <v>27.7079107505071</v>
      </c>
    </row>
    <row r="464" customFormat="false" ht="13.5" hidden="false" customHeight="false" outlineLevel="0" collapsed="false">
      <c r="A464" s="2" t="n">
        <v>1930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59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1931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75</v>
      </c>
      <c r="I465" s="4" t="n">
        <v>493</v>
      </c>
      <c r="J465" s="4" t="n">
        <v>16560</v>
      </c>
      <c r="K465" s="5" t="n">
        <v>33.5902636916836</v>
      </c>
    </row>
    <row r="466" customFormat="false" ht="13.5" hidden="false" customHeight="false" outlineLevel="0" collapsed="false">
      <c r="A466" s="2" t="n">
        <v>1932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0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1933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106</v>
      </c>
      <c r="I467" s="4" t="n">
        <v>1222</v>
      </c>
      <c r="J467" s="4" t="n">
        <v>23260</v>
      </c>
      <c r="K467" s="5" t="n">
        <v>19.0343698854337</v>
      </c>
    </row>
    <row r="468" customFormat="false" ht="13.5" hidden="false" customHeight="false" outlineLevel="0" collapsed="false">
      <c r="A468" s="2" t="n">
        <v>1934</v>
      </c>
      <c r="B468" s="15" t="s">
        <v>87</v>
      </c>
      <c r="C468" s="15" t="s">
        <v>19</v>
      </c>
      <c r="D468" s="3" t="n">
        <v>0.524305555555556</v>
      </c>
      <c r="E468" s="3" t="n">
        <v>0.576388888888889</v>
      </c>
      <c r="G468" s="1" t="s">
        <v>212</v>
      </c>
      <c r="H468" s="15" t="s">
        <v>7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1935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0760</v>
      </c>
      <c r="K469" s="5" t="n">
        <v>29.0737240075614</v>
      </c>
    </row>
    <row r="470" customFormat="false" ht="13.5" hidden="false" customHeight="false" outlineLevel="0" collapsed="false">
      <c r="A470" s="2" t="n">
        <v>1936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19160</v>
      </c>
      <c r="K470" s="5" t="n">
        <v>21.4557670772676</v>
      </c>
    </row>
    <row r="471" customFormat="false" ht="13.5" hidden="false" customHeight="false" outlineLevel="0" collapsed="false">
      <c r="A471" s="2" t="n">
        <v>1937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22</v>
      </c>
      <c r="I471" s="4" t="n">
        <v>493</v>
      </c>
      <c r="J471" s="4" t="n">
        <v>12460</v>
      </c>
      <c r="K471" s="5" t="n">
        <v>25.2738336713996</v>
      </c>
    </row>
    <row r="472" customFormat="false" ht="13.5" hidden="false" customHeight="false" outlineLevel="0" collapsed="false">
      <c r="A472" s="2" t="n">
        <v>1938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59</v>
      </c>
      <c r="I472" s="4" t="n">
        <v>493</v>
      </c>
      <c r="J472" s="4" t="n">
        <v>12960</v>
      </c>
      <c r="K472" s="5" t="n">
        <v>26.2880324543611</v>
      </c>
    </row>
    <row r="473" customFormat="false" ht="13.5" hidden="false" customHeight="false" outlineLevel="0" collapsed="false">
      <c r="A473" s="2" t="n">
        <v>1939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75</v>
      </c>
      <c r="I473" s="4" t="n">
        <v>493</v>
      </c>
      <c r="J473" s="4" t="n">
        <v>16560</v>
      </c>
      <c r="K473" s="5" t="n">
        <v>33.5902636916836</v>
      </c>
    </row>
    <row r="474" customFormat="false" ht="13.5" hidden="false" customHeight="false" outlineLevel="0" collapsed="false">
      <c r="A474" s="2" t="n">
        <v>1940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5</v>
      </c>
      <c r="I474" s="4" t="n">
        <v>1387</v>
      </c>
      <c r="J474" s="4" t="n">
        <v>35860</v>
      </c>
      <c r="K474" s="5" t="n">
        <v>25.8543619322278</v>
      </c>
    </row>
    <row r="475" customFormat="false" ht="13.5" hidden="false" customHeight="false" outlineLevel="0" collapsed="false">
      <c r="A475" s="2" t="n">
        <v>1941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106</v>
      </c>
      <c r="I475" s="4" t="n">
        <v>1222</v>
      </c>
      <c r="J475" s="4" t="n">
        <v>23260</v>
      </c>
      <c r="K475" s="5" t="n">
        <v>19.0343698854337</v>
      </c>
    </row>
    <row r="476" customFormat="false" ht="13.5" hidden="false" customHeight="false" outlineLevel="0" collapsed="false">
      <c r="A476" s="2" t="n">
        <v>1942</v>
      </c>
      <c r="B476" s="15" t="s">
        <v>87</v>
      </c>
      <c r="C476" s="15" t="s">
        <v>19</v>
      </c>
      <c r="D476" s="3" t="n">
        <v>0.625</v>
      </c>
      <c r="E476" s="3" t="n">
        <v>0.677083333333333</v>
      </c>
      <c r="G476" s="1" t="s">
        <v>213</v>
      </c>
      <c r="H476" s="15" t="s">
        <v>77</v>
      </c>
      <c r="I476" s="4" t="n">
        <v>1222</v>
      </c>
      <c r="J476" s="4" t="n">
        <v>18060</v>
      </c>
      <c r="K476" s="5" t="n">
        <v>14.7790507364975</v>
      </c>
    </row>
    <row r="477" customFormat="false" ht="13.5" hidden="false" customHeight="false" outlineLevel="0" collapsed="false">
      <c r="A477" s="2" t="n">
        <v>1943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12</v>
      </c>
      <c r="I477" s="4" t="n">
        <v>1058</v>
      </c>
      <c r="J477" s="4" t="n">
        <v>30760</v>
      </c>
      <c r="K477" s="5" t="n">
        <v>29.0737240075614</v>
      </c>
    </row>
    <row r="478" customFormat="false" ht="13.5" hidden="false" customHeight="false" outlineLevel="0" collapsed="false">
      <c r="A478" s="2" t="n">
        <v>1944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16</v>
      </c>
      <c r="I478" s="4" t="n">
        <v>893</v>
      </c>
      <c r="J478" s="4" t="n">
        <v>19160</v>
      </c>
      <c r="K478" s="5" t="n">
        <v>21.4557670772676</v>
      </c>
    </row>
    <row r="479" customFormat="false" ht="13.5" hidden="false" customHeight="false" outlineLevel="0" collapsed="false">
      <c r="A479" s="2" t="n">
        <v>1945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22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1946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59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1947</v>
      </c>
      <c r="B481" s="15" t="s">
        <v>87</v>
      </c>
      <c r="C481" s="15" t="s">
        <v>19</v>
      </c>
      <c r="D481" s="3" t="n">
        <v>0.715277777777778</v>
      </c>
      <c r="E481" s="3" t="n">
        <v>0.770833333333333</v>
      </c>
      <c r="G481" s="1" t="s">
        <v>214</v>
      </c>
      <c r="H481" s="15" t="s">
        <v>175</v>
      </c>
      <c r="I481" s="4" t="n">
        <v>493</v>
      </c>
      <c r="J481" s="4" t="n">
        <v>16060</v>
      </c>
      <c r="K481" s="5" t="n">
        <v>32.5760649087221</v>
      </c>
    </row>
    <row r="482" customFormat="false" ht="13.5" hidden="false" customHeight="false" outlineLevel="0" collapsed="false">
      <c r="A482" s="2" t="n">
        <v>1948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1949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1950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22</v>
      </c>
      <c r="I484" s="4" t="n">
        <v>493</v>
      </c>
      <c r="J484" s="4" t="n">
        <v>12460</v>
      </c>
      <c r="K484" s="5" t="n">
        <v>25.2738336713996</v>
      </c>
    </row>
    <row r="485" customFormat="false" ht="13.5" hidden="false" customHeight="false" outlineLevel="0" collapsed="false">
      <c r="A485" s="2" t="n">
        <v>1951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59</v>
      </c>
      <c r="I485" s="4" t="n">
        <v>493</v>
      </c>
      <c r="J485" s="4" t="n">
        <v>12960</v>
      </c>
      <c r="K485" s="5" t="n">
        <v>26.2880324543611</v>
      </c>
    </row>
    <row r="486" customFormat="false" ht="13.5" hidden="false" customHeight="false" outlineLevel="0" collapsed="false">
      <c r="A486" s="2" t="n">
        <v>1952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75</v>
      </c>
      <c r="I486" s="4" t="n">
        <v>493</v>
      </c>
      <c r="J486" s="4" t="n">
        <v>17560</v>
      </c>
      <c r="K486" s="5" t="n">
        <v>35.6186612576065</v>
      </c>
    </row>
    <row r="487" customFormat="false" ht="13.5" hidden="false" customHeight="false" outlineLevel="0" collapsed="false">
      <c r="A487" s="2" t="n">
        <v>1953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05</v>
      </c>
      <c r="I487" s="4" t="n">
        <v>1387</v>
      </c>
      <c r="J487" s="4" t="n">
        <v>35860</v>
      </c>
      <c r="K487" s="5" t="n">
        <v>25.8543619322278</v>
      </c>
    </row>
    <row r="488" customFormat="false" ht="13.5" hidden="false" customHeight="false" outlineLevel="0" collapsed="false">
      <c r="A488" s="2" t="n">
        <v>1954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06</v>
      </c>
      <c r="I488" s="4" t="n">
        <v>1222</v>
      </c>
      <c r="J488" s="4" t="n">
        <v>23260</v>
      </c>
      <c r="K488" s="5" t="n">
        <v>19.0343698854337</v>
      </c>
    </row>
    <row r="489" customFormat="false" ht="13.5" hidden="false" customHeight="false" outlineLevel="0" collapsed="false">
      <c r="A489" s="2" t="n">
        <v>1955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77</v>
      </c>
      <c r="I489" s="4" t="n">
        <v>1222</v>
      </c>
      <c r="J489" s="4" t="n">
        <v>18060</v>
      </c>
      <c r="K489" s="5" t="n">
        <v>14.7790507364975</v>
      </c>
    </row>
    <row r="490" customFormat="false" ht="13.5" hidden="false" customHeight="false" outlineLevel="0" collapsed="false">
      <c r="A490" s="2" t="n">
        <v>3073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12</v>
      </c>
      <c r="I490" s="4" t="n">
        <v>1258</v>
      </c>
      <c r="J490" s="4" t="n">
        <v>29220</v>
      </c>
      <c r="K490" s="5" t="n">
        <v>23.2273449920509</v>
      </c>
    </row>
    <row r="491" customFormat="false" ht="13.5" hidden="false" customHeight="false" outlineLevel="0" collapsed="false">
      <c r="A491" s="2" t="n">
        <v>3074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7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3075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16</v>
      </c>
      <c r="I492" s="4" t="n">
        <v>1043</v>
      </c>
      <c r="J492" s="4" t="n">
        <v>27320</v>
      </c>
      <c r="K492" s="5" t="n">
        <v>26.1936720997124</v>
      </c>
    </row>
    <row r="493" customFormat="false" ht="13.5" hidden="false" customHeight="false" outlineLevel="0" collapsed="false">
      <c r="A493" s="2" t="n">
        <v>3076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22</v>
      </c>
      <c r="I493" s="4" t="n">
        <v>643</v>
      </c>
      <c r="J493" s="4" t="n">
        <v>19320</v>
      </c>
      <c r="K493" s="5" t="n">
        <v>30.0466562986003</v>
      </c>
    </row>
    <row r="494" customFormat="false" ht="13.5" hidden="false" customHeight="false" outlineLevel="0" collapsed="false">
      <c r="A494" s="2" t="n">
        <v>3077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59</v>
      </c>
      <c r="I494" s="4" t="n">
        <v>643</v>
      </c>
      <c r="J494" s="4" t="n">
        <v>21720</v>
      </c>
      <c r="K494" s="5" t="n">
        <v>33.7791601866252</v>
      </c>
    </row>
    <row r="495" customFormat="false" ht="13.5" hidden="false" customHeight="false" outlineLevel="0" collapsed="false">
      <c r="A495" s="2" t="n">
        <v>3078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5</v>
      </c>
      <c r="I495" s="4" t="n">
        <v>643</v>
      </c>
      <c r="J495" s="4" t="n">
        <v>22720</v>
      </c>
      <c r="K495" s="5" t="n">
        <v>35.3343701399689</v>
      </c>
    </row>
    <row r="496" customFormat="false" ht="13.5" hidden="false" customHeight="false" outlineLevel="0" collapsed="false">
      <c r="A496" s="2" t="n">
        <v>3079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2</v>
      </c>
      <c r="I496" s="4" t="n">
        <v>1258</v>
      </c>
      <c r="J496" s="4" t="n">
        <v>29220</v>
      </c>
      <c r="K496" s="5" t="n">
        <v>23.2273449920509</v>
      </c>
    </row>
    <row r="497" customFormat="false" ht="13.5" hidden="false" customHeight="false" outlineLevel="0" collapsed="false">
      <c r="A497" s="2" t="n">
        <v>3080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74</v>
      </c>
      <c r="I497" s="4" t="n">
        <v>1043</v>
      </c>
      <c r="J497" s="4" t="n">
        <v>25520</v>
      </c>
      <c r="K497" s="5" t="n">
        <v>24.4678811121764</v>
      </c>
    </row>
    <row r="498" customFormat="false" ht="13.5" hidden="false" customHeight="false" outlineLevel="0" collapsed="false">
      <c r="A498" s="2" t="n">
        <v>3081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16</v>
      </c>
      <c r="I498" s="4" t="n">
        <v>1043</v>
      </c>
      <c r="J498" s="4" t="n">
        <v>27320</v>
      </c>
      <c r="K498" s="5" t="n">
        <v>26.1936720997124</v>
      </c>
    </row>
    <row r="499" customFormat="false" ht="13.5" hidden="false" customHeight="false" outlineLevel="0" collapsed="false">
      <c r="A499" s="2" t="n">
        <v>3082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22</v>
      </c>
      <c r="I499" s="4" t="n">
        <v>643</v>
      </c>
      <c r="J499" s="4" t="n">
        <v>19720</v>
      </c>
      <c r="K499" s="5" t="n">
        <v>30.6687402799378</v>
      </c>
    </row>
    <row r="500" customFormat="false" ht="13.5" hidden="false" customHeight="false" outlineLevel="0" collapsed="false">
      <c r="A500" s="2" t="n">
        <v>3083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59</v>
      </c>
      <c r="I500" s="4" t="n">
        <v>643</v>
      </c>
      <c r="J500" s="4" t="n">
        <v>22220</v>
      </c>
      <c r="K500" s="5" t="n">
        <v>34.556765163297</v>
      </c>
    </row>
    <row r="501" customFormat="false" ht="13.5" hidden="false" customHeight="false" outlineLevel="0" collapsed="false">
      <c r="A501" s="2" t="n">
        <v>3084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75</v>
      </c>
      <c r="I501" s="4" t="n">
        <v>643</v>
      </c>
      <c r="J501" s="4" t="n">
        <v>23220</v>
      </c>
      <c r="K501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467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690</v>
      </c>
      <c r="K3" s="5" t="n">
        <v>11.8645948945616</v>
      </c>
    </row>
    <row r="4" customFormat="false" ht="13.5" hidden="false" customHeight="false" outlineLevel="0" collapsed="false">
      <c r="A4" s="2" t="n">
        <v>2632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1190</v>
      </c>
      <c r="K4" s="5" t="n">
        <v>12.4195338512764</v>
      </c>
    </row>
    <row r="5" customFormat="false" ht="13.5" hidden="false" customHeight="false" outlineLevel="0" collapsed="false">
      <c r="A5" s="2" t="n">
        <v>2637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9790</v>
      </c>
      <c r="K5" s="5" t="n">
        <v>15.6624605678233</v>
      </c>
    </row>
    <row r="6" customFormat="false" ht="13.5" hidden="false" customHeight="false" outlineLevel="0" collapsed="false">
      <c r="A6" s="2" t="n">
        <v>2642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2649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6590</v>
      </c>
      <c r="K7" s="5" t="n">
        <v>18.4128745837958</v>
      </c>
    </row>
    <row r="8" customFormat="false" ht="13.5" hidden="false" customHeight="false" outlineLevel="0" collapsed="false">
      <c r="A8" s="2" t="n">
        <v>2653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2658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6590</v>
      </c>
      <c r="K9" s="5" t="n">
        <v>18.4128745837958</v>
      </c>
    </row>
    <row r="10" customFormat="false" ht="13.5" hidden="false" customHeight="false" outlineLevel="0" collapsed="false">
      <c r="A10" s="2" t="n">
        <v>2663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2668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2675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6590</v>
      </c>
      <c r="K12" s="5" t="n">
        <v>18.4128745837958</v>
      </c>
    </row>
    <row r="13" customFormat="false" ht="13.5" hidden="false" customHeight="false" outlineLevel="0" collapsed="false">
      <c r="A13" s="2" t="n">
        <v>2680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8790</v>
      </c>
      <c r="K13" s="5" t="n">
        <v>15.136698212408</v>
      </c>
    </row>
    <row r="14" customFormat="false" ht="13.5" hidden="false" customHeight="false" outlineLevel="0" collapsed="false">
      <c r="A14" s="2" t="n">
        <v>2685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3990</v>
      </c>
      <c r="K14" s="5" t="n">
        <v>15.527192008879</v>
      </c>
    </row>
    <row r="15" customFormat="false" ht="13.5" hidden="false" customHeight="false" outlineLevel="0" collapsed="false">
      <c r="A15" s="2" t="n">
        <v>2690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2695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1690</v>
      </c>
      <c r="K16" s="5" t="n">
        <v>12.9744728079911</v>
      </c>
    </row>
    <row r="17" customFormat="false" ht="13.5" hidden="false" customHeight="false" outlineLevel="0" collapsed="false">
      <c r="A17" s="2" t="n">
        <v>2699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05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11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17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23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260</v>
      </c>
      <c r="K21" s="5" t="n">
        <v>14.9427168576105</v>
      </c>
    </row>
    <row r="22" customFormat="false" ht="13.5" hidden="false" customHeight="false" outlineLevel="0" collapsed="false">
      <c r="A22" s="2" t="n">
        <v>2725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30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35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41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743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49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51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55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61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201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10690</v>
      </c>
      <c r="K32" s="5" t="n">
        <v>11.8645948945616</v>
      </c>
    </row>
    <row r="33" customFormat="false" ht="13.5" hidden="false" customHeight="false" outlineLevel="0" collapsed="false">
      <c r="A33" s="2" t="n">
        <v>1206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9390</v>
      </c>
      <c r="K33" s="5" t="n">
        <v>15.4521556256572</v>
      </c>
    </row>
    <row r="34" customFormat="false" ht="13.5" hidden="false" customHeight="false" outlineLevel="0" collapsed="false">
      <c r="A34" s="2" t="n">
        <v>1211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18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7090</v>
      </c>
      <c r="K35" s="5" t="n">
        <v>18.9678135405105</v>
      </c>
    </row>
    <row r="36" customFormat="false" ht="13.5" hidden="false" customHeight="false" outlineLevel="0" collapsed="false">
      <c r="A36" s="2" t="n">
        <v>1223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30090</v>
      </c>
      <c r="K36" s="5" t="n">
        <v>15.8201892744479</v>
      </c>
    </row>
    <row r="37" customFormat="false" ht="13.5" hidden="false" customHeight="false" outlineLevel="0" collapsed="false">
      <c r="A37" s="2" t="n">
        <v>1228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33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238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1190</v>
      </c>
      <c r="K39" s="5" t="n">
        <v>12.4195338512764</v>
      </c>
    </row>
    <row r="40" customFormat="false" ht="13.5" hidden="false" customHeight="false" outlineLevel="0" collapsed="false">
      <c r="A40" s="2" t="n">
        <v>1245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6590</v>
      </c>
      <c r="K40" s="5" t="n">
        <v>18.4128745837958</v>
      </c>
    </row>
    <row r="41" customFormat="false" ht="13.5" hidden="false" customHeight="false" outlineLevel="0" collapsed="false">
      <c r="A41" s="2" t="n">
        <v>1250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7890</v>
      </c>
      <c r="K41" s="5" t="n">
        <v>14.6635120925342</v>
      </c>
    </row>
    <row r="42" customFormat="false" ht="13.5" hidden="false" customHeight="false" outlineLevel="0" collapsed="false">
      <c r="A42" s="2" t="n">
        <v>1255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262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3990</v>
      </c>
      <c r="K43" s="5" t="n">
        <v>15.527192008879</v>
      </c>
    </row>
    <row r="44" customFormat="false" ht="13.5" hidden="false" customHeight="false" outlineLevel="0" collapsed="false">
      <c r="A44" s="2" t="n">
        <v>1267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272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76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82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588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898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03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08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14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1916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22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924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29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35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055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61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25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0690</v>
      </c>
      <c r="K62" s="24" t="n">
        <v>11.8645948945616</v>
      </c>
      <c r="L62" s="23"/>
      <c r="M62" s="23"/>
      <c r="N62" s="24"/>
    </row>
    <row r="63" customFormat="false" ht="13.5" hidden="false" customHeight="false" outlineLevel="0" collapsed="false">
      <c r="A63" s="2" t="n">
        <v>1228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5590</v>
      </c>
      <c r="K63" s="5" t="n">
        <v>17.3029966703663</v>
      </c>
      <c r="L63" s="4" t="n">
        <f aca="false">I62+I63</f>
        <v>1802</v>
      </c>
      <c r="M63" s="4" t="n">
        <f aca="false">J62+J63</f>
        <v>26280</v>
      </c>
      <c r="N63" s="5" t="n">
        <f aca="false">M63/L63</f>
        <v>14.5837957824639</v>
      </c>
    </row>
    <row r="64" customFormat="false" ht="13.5" hidden="false" customHeight="false" outlineLevel="0" collapsed="false">
      <c r="A64" s="2" t="n">
        <v>1233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7890</v>
      </c>
      <c r="K64" s="5" t="n">
        <v>14.6635120925342</v>
      </c>
      <c r="L64" s="4" t="n">
        <f aca="false">I62+I64</f>
        <v>2803</v>
      </c>
      <c r="M64" s="4" t="n">
        <f aca="false">J62+J64</f>
        <v>38580</v>
      </c>
      <c r="N64" s="5" t="n">
        <f aca="false">M64/L64</f>
        <v>13.7638244737781</v>
      </c>
    </row>
    <row r="65" customFormat="false" ht="13.5" hidden="false" customHeight="false" outlineLevel="0" collapsed="false">
      <c r="A65" s="2" t="n">
        <v>1238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1190</v>
      </c>
      <c r="K65" s="5" t="n">
        <v>12.4195338512764</v>
      </c>
      <c r="L65" s="4" t="n">
        <f aca="false">I62+I65</f>
        <v>1802</v>
      </c>
      <c r="M65" s="4" t="n">
        <f aca="false">J62+J65</f>
        <v>21880</v>
      </c>
      <c r="N65" s="5" t="n">
        <f aca="false">M65/L65</f>
        <v>12.142064372919</v>
      </c>
    </row>
    <row r="66" customFormat="false" ht="13.5" hidden="false" customHeight="false" outlineLevel="0" collapsed="false">
      <c r="A66" s="2" t="n">
        <v>1245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6590</v>
      </c>
      <c r="K66" s="5" t="n">
        <v>18.4128745837958</v>
      </c>
      <c r="L66" s="4" t="n">
        <f aca="false">I62+I66</f>
        <v>1802</v>
      </c>
      <c r="M66" s="4" t="n">
        <f aca="false">J62+J66</f>
        <v>27280</v>
      </c>
      <c r="N66" s="5" t="n">
        <f aca="false">M66/L66</f>
        <v>15.1387347391787</v>
      </c>
    </row>
    <row r="67" customFormat="false" ht="13.5" hidden="false" customHeight="false" outlineLevel="0" collapsed="false">
      <c r="A67" s="2" t="n">
        <v>1250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7890</v>
      </c>
      <c r="K67" s="5" t="n">
        <v>14.6635120925342</v>
      </c>
      <c r="L67" s="4" t="n">
        <f aca="false">I62+I67</f>
        <v>2803</v>
      </c>
      <c r="M67" s="4" t="n">
        <f aca="false">J62+J67</f>
        <v>38580</v>
      </c>
      <c r="N67" s="5" t="n">
        <f aca="false">M67/L67</f>
        <v>13.7638244737781</v>
      </c>
    </row>
    <row r="68" customFormat="false" ht="13.5" hidden="false" customHeight="false" outlineLevel="0" collapsed="false">
      <c r="A68" s="2" t="n">
        <v>1255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190</v>
      </c>
      <c r="K68" s="5" t="n">
        <v>12.4195338512764</v>
      </c>
      <c r="L68" s="4" t="n">
        <f aca="false">I62+I68</f>
        <v>1802</v>
      </c>
      <c r="M68" s="4" t="n">
        <f aca="false">J62+J68</f>
        <v>21880</v>
      </c>
      <c r="N68" s="5" t="n">
        <f aca="false">M68/L68</f>
        <v>12.142064372919</v>
      </c>
    </row>
    <row r="69" customFormat="false" ht="13.5" hidden="false" customHeight="false" outlineLevel="0" collapsed="false">
      <c r="A69" s="2" t="n">
        <v>1262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3990</v>
      </c>
      <c r="K69" s="5" t="n">
        <v>15.527192008879</v>
      </c>
      <c r="L69" s="4" t="n">
        <f aca="false">I62+I69</f>
        <v>1802</v>
      </c>
      <c r="M69" s="4" t="n">
        <f aca="false">J62+J69</f>
        <v>24680</v>
      </c>
      <c r="N69" s="5" t="n">
        <f aca="false">M69/L69</f>
        <v>13.6958934517203</v>
      </c>
    </row>
    <row r="70" customFormat="false" ht="13.5" hidden="false" customHeight="false" outlineLevel="0" collapsed="false">
      <c r="A70" s="2" t="n">
        <v>1267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6380</v>
      </c>
      <c r="N70" s="5" t="n">
        <f aca="false">M70/L70</f>
        <v>12.9789511237959</v>
      </c>
    </row>
    <row r="71" customFormat="false" ht="13.5" hidden="false" customHeight="false" outlineLevel="0" collapsed="false">
      <c r="A71" s="2" t="n">
        <v>1272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1380</v>
      </c>
      <c r="N71" s="5" t="n">
        <f aca="false">M71/L71</f>
        <v>11.8645948945616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32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1190</v>
      </c>
      <c r="K73" s="24" t="n">
        <v>12.4195338512764</v>
      </c>
      <c r="L73" s="23"/>
      <c r="M73" s="23"/>
      <c r="N73" s="24"/>
    </row>
    <row r="74" customFormat="false" ht="13.5" hidden="false" customHeight="false" outlineLevel="0" collapsed="false">
      <c r="A74" s="2" t="n">
        <v>1228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5590</v>
      </c>
      <c r="K74" s="5" t="n">
        <v>17.3029966703663</v>
      </c>
      <c r="L74" s="4" t="n">
        <f aca="false">I73+I74</f>
        <v>1802</v>
      </c>
      <c r="M74" s="4" t="n">
        <f aca="false">J73+J74</f>
        <v>26780</v>
      </c>
      <c r="N74" s="5" t="n">
        <f aca="false">M74/L74</f>
        <v>14.8612652608213</v>
      </c>
    </row>
    <row r="75" customFormat="false" ht="13.5" hidden="false" customHeight="false" outlineLevel="0" collapsed="false">
      <c r="A75" s="2" t="n">
        <v>1233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7890</v>
      </c>
      <c r="K75" s="5" t="n">
        <v>14.6635120925342</v>
      </c>
      <c r="L75" s="4" t="n">
        <f aca="false">I73+I75</f>
        <v>2803</v>
      </c>
      <c r="M75" s="4" t="n">
        <f aca="false">J73+J75</f>
        <v>39080</v>
      </c>
      <c r="N75" s="5" t="n">
        <f aca="false">M75/L75</f>
        <v>13.9422047805922</v>
      </c>
    </row>
    <row r="76" customFormat="false" ht="13.5" hidden="false" customHeight="false" outlineLevel="0" collapsed="false">
      <c r="A76" s="2" t="n">
        <v>1238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1190</v>
      </c>
      <c r="K76" s="5" t="n">
        <v>12.4195338512764</v>
      </c>
      <c r="L76" s="4" t="n">
        <f aca="false">I73+I76</f>
        <v>1802</v>
      </c>
      <c r="M76" s="4" t="n">
        <f aca="false">J73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245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6590</v>
      </c>
      <c r="K77" s="5" t="n">
        <v>18.4128745837958</v>
      </c>
      <c r="L77" s="4" t="n">
        <f aca="false">I73+I77</f>
        <v>1802</v>
      </c>
      <c r="M77" s="4" t="n">
        <f aca="false">J73+J77</f>
        <v>27780</v>
      </c>
      <c r="N77" s="5" t="n">
        <f aca="false">M77/L77</f>
        <v>15.4162042175361</v>
      </c>
    </row>
    <row r="78" customFormat="false" ht="13.5" hidden="false" customHeight="false" outlineLevel="0" collapsed="false">
      <c r="A78" s="2" t="n">
        <v>1250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7890</v>
      </c>
      <c r="K78" s="5" t="n">
        <v>14.6635120925342</v>
      </c>
      <c r="L78" s="4" t="n">
        <f aca="false">I73+I78</f>
        <v>2803</v>
      </c>
      <c r="M78" s="4" t="n">
        <f aca="false">J73+J78</f>
        <v>39080</v>
      </c>
      <c r="N78" s="5" t="n">
        <f aca="false">M78/L78</f>
        <v>13.9422047805922</v>
      </c>
    </row>
    <row r="79" customFormat="false" ht="13.5" hidden="false" customHeight="false" outlineLevel="0" collapsed="false">
      <c r="A79" s="2" t="n">
        <v>1255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3+I79</f>
        <v>1802</v>
      </c>
      <c r="M79" s="4" t="n">
        <f aca="false">J73+J79</f>
        <v>22380</v>
      </c>
      <c r="N79" s="5" t="n">
        <f aca="false">M79/L79</f>
        <v>12.4195338512764</v>
      </c>
    </row>
    <row r="80" customFormat="false" ht="13.5" hidden="false" customHeight="false" outlineLevel="0" collapsed="false">
      <c r="A80" s="2" t="n">
        <v>1262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3990</v>
      </c>
      <c r="K80" s="5" t="n">
        <v>15.527192008879</v>
      </c>
      <c r="L80" s="4" t="n">
        <f aca="false">I73+I80</f>
        <v>1802</v>
      </c>
      <c r="M80" s="4" t="n">
        <f aca="false">J73+J80</f>
        <v>25180</v>
      </c>
      <c r="N80" s="5" t="n">
        <f aca="false">M80/L80</f>
        <v>13.9733629300777</v>
      </c>
    </row>
    <row r="81" customFormat="false" ht="13.5" hidden="false" customHeight="false" outlineLevel="0" collapsed="false">
      <c r="A81" s="2" t="n">
        <v>1267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6880</v>
      </c>
      <c r="N81" s="5" t="n">
        <f aca="false">M81/L81</f>
        <v>13.1573314306101</v>
      </c>
    </row>
    <row r="82" customFormat="false" ht="13.5" hidden="false" customHeight="false" outlineLevel="0" collapsed="false">
      <c r="A82" s="2" t="n">
        <v>1272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1802</v>
      </c>
      <c r="M82" s="4" t="n">
        <f aca="false">J73+J82</f>
        <v>21880</v>
      </c>
      <c r="N82" s="5" t="n">
        <f aca="false">M82/L82</f>
        <v>12.142064372919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37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9790</v>
      </c>
      <c r="K84" s="30" t="n">
        <v>15.6624605678233</v>
      </c>
      <c r="L84" s="29"/>
      <c r="M84" s="29"/>
      <c r="N84" s="30"/>
    </row>
    <row r="85" customFormat="false" ht="13.5" hidden="false" customHeight="false" outlineLevel="0" collapsed="false">
      <c r="A85" s="2" t="n">
        <v>1228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5590</v>
      </c>
      <c r="K85" s="5" t="n">
        <v>17.3029966703663</v>
      </c>
      <c r="L85" s="4" t="n">
        <f aca="false">I84+I85</f>
        <v>2803</v>
      </c>
      <c r="M85" s="4" t="n">
        <f aca="false">J84+J85</f>
        <v>45380</v>
      </c>
      <c r="N85" s="5" t="n">
        <f aca="false">M85/L85</f>
        <v>16.1897966464502</v>
      </c>
    </row>
    <row r="86" customFormat="false" ht="13.5" hidden="false" customHeight="false" outlineLevel="0" collapsed="false">
      <c r="A86" s="2" t="n">
        <v>1233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7890</v>
      </c>
      <c r="K86" s="5" t="n">
        <v>14.6635120925342</v>
      </c>
      <c r="L86" s="4" t="n">
        <f aca="false">I84+I86</f>
        <v>3804</v>
      </c>
      <c r="M86" s="4" t="n">
        <f aca="false">J84+J86</f>
        <v>57680</v>
      </c>
      <c r="N86" s="5" t="n">
        <f aca="false">M86/L86</f>
        <v>15.1629863301788</v>
      </c>
    </row>
    <row r="87" customFormat="false" ht="13.5" hidden="false" customHeight="false" outlineLevel="0" collapsed="false">
      <c r="A87" s="2" t="n">
        <v>1238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1190</v>
      </c>
      <c r="K87" s="5" t="n">
        <v>12.4195338512764</v>
      </c>
      <c r="L87" s="4" t="n">
        <f aca="false">I84+I87</f>
        <v>2803</v>
      </c>
      <c r="M87" s="4" t="n">
        <f aca="false">J84+J87</f>
        <v>40980</v>
      </c>
      <c r="N87" s="5" t="n">
        <f aca="false">M87/L87</f>
        <v>14.6200499464859</v>
      </c>
    </row>
    <row r="88" customFormat="false" ht="13.5" hidden="false" customHeight="false" outlineLevel="0" collapsed="false">
      <c r="A88" s="2" t="n">
        <v>1245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6590</v>
      </c>
      <c r="K88" s="5" t="n">
        <v>18.4128745837958</v>
      </c>
      <c r="L88" s="4" t="n">
        <f aca="false">I84+I88</f>
        <v>2803</v>
      </c>
      <c r="M88" s="4" t="n">
        <f aca="false">J84+J88</f>
        <v>46380</v>
      </c>
      <c r="N88" s="5" t="n">
        <f aca="false">M88/L88</f>
        <v>16.5465572600785</v>
      </c>
    </row>
    <row r="89" customFormat="false" ht="13.5" hidden="false" customHeight="false" outlineLevel="0" collapsed="false">
      <c r="A89" s="2" t="n">
        <v>1250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7890</v>
      </c>
      <c r="K89" s="5" t="n">
        <v>14.6635120925342</v>
      </c>
      <c r="L89" s="4" t="n">
        <f aca="false">I84+I89</f>
        <v>3804</v>
      </c>
      <c r="M89" s="4" t="n">
        <f aca="false">J84+J89</f>
        <v>57680</v>
      </c>
      <c r="N89" s="5" t="n">
        <f aca="false">M89/L89</f>
        <v>15.1629863301788</v>
      </c>
    </row>
    <row r="90" customFormat="false" ht="13.5" hidden="false" customHeight="false" outlineLevel="0" collapsed="false">
      <c r="A90" s="2" t="n">
        <v>1255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190</v>
      </c>
      <c r="K90" s="5" t="n">
        <v>12.4195338512764</v>
      </c>
      <c r="L90" s="4" t="n">
        <f aca="false">I84+I90</f>
        <v>2803</v>
      </c>
      <c r="M90" s="4" t="n">
        <f aca="false">J84+J90</f>
        <v>40980</v>
      </c>
      <c r="N90" s="5" t="n">
        <f aca="false">M90/L90</f>
        <v>14.6200499464859</v>
      </c>
    </row>
    <row r="91" customFormat="false" ht="13.5" hidden="false" customHeight="false" outlineLevel="0" collapsed="false">
      <c r="A91" s="2" t="n">
        <v>1262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3990</v>
      </c>
      <c r="K91" s="5" t="n">
        <v>15.527192008879</v>
      </c>
      <c r="L91" s="4" t="n">
        <f aca="false">I84+I91</f>
        <v>2803</v>
      </c>
      <c r="M91" s="4" t="n">
        <f aca="false">J84+J91</f>
        <v>43780</v>
      </c>
      <c r="N91" s="5" t="n">
        <f aca="false">M91/L91</f>
        <v>15.618979664645</v>
      </c>
    </row>
    <row r="92" customFormat="false" ht="13.5" hidden="false" customHeight="false" outlineLevel="0" collapsed="false">
      <c r="A92" s="2" t="n">
        <v>1267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5480</v>
      </c>
      <c r="N92" s="5" t="n">
        <f aca="false">M92/L92</f>
        <v>14.5846477392219</v>
      </c>
    </row>
    <row r="93" customFormat="false" ht="13.5" hidden="false" customHeight="false" outlineLevel="0" collapsed="false">
      <c r="A93" s="2" t="n">
        <v>1272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40480</v>
      </c>
      <c r="N93" s="5" t="n">
        <f aca="false">M93/L93</f>
        <v>14.4416696396718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42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1190</v>
      </c>
      <c r="K95" s="24" t="n">
        <v>12.4195338512764</v>
      </c>
      <c r="L95" s="23"/>
      <c r="M95" s="23"/>
      <c r="N95" s="24"/>
    </row>
    <row r="96" customFormat="false" ht="13.5" hidden="false" customHeight="false" outlineLevel="0" collapsed="false">
      <c r="A96" s="2" t="n">
        <v>1238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1190</v>
      </c>
      <c r="K96" s="5" t="n">
        <v>12.4195338512764</v>
      </c>
      <c r="L96" s="4" t="n">
        <f aca="false">I95+I96</f>
        <v>1802</v>
      </c>
      <c r="M96" s="4" t="n">
        <f aca="false">J95+J96</f>
        <v>22380</v>
      </c>
      <c r="N96" s="5" t="n">
        <f aca="false">M96/L96</f>
        <v>12.4195338512764</v>
      </c>
    </row>
    <row r="97" customFormat="false" ht="13.5" hidden="false" customHeight="false" outlineLevel="0" collapsed="false">
      <c r="A97" s="2" t="n">
        <v>1245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6590</v>
      </c>
      <c r="K97" s="5" t="n">
        <v>18.4128745837958</v>
      </c>
      <c r="L97" s="4" t="n">
        <f aca="false">I95+I97</f>
        <v>1802</v>
      </c>
      <c r="M97" s="4" t="n">
        <f aca="false">J95+J97</f>
        <v>27780</v>
      </c>
      <c r="N97" s="5" t="n">
        <f aca="false">M97/L97</f>
        <v>15.4162042175361</v>
      </c>
    </row>
    <row r="98" customFormat="false" ht="13.5" hidden="false" customHeight="false" outlineLevel="0" collapsed="false">
      <c r="A98" s="2" t="n">
        <v>1250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7890</v>
      </c>
      <c r="K98" s="5" t="n">
        <v>14.6635120925342</v>
      </c>
      <c r="L98" s="4" t="n">
        <f aca="false">I95+I98</f>
        <v>2803</v>
      </c>
      <c r="M98" s="4" t="n">
        <f aca="false">J95+J98</f>
        <v>39080</v>
      </c>
      <c r="N98" s="5" t="n">
        <f aca="false">M98/L98</f>
        <v>13.9422047805922</v>
      </c>
    </row>
    <row r="99" customFormat="false" ht="13.5" hidden="false" customHeight="false" outlineLevel="0" collapsed="false">
      <c r="A99" s="2" t="n">
        <v>1255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190</v>
      </c>
      <c r="K99" s="5" t="n">
        <v>12.4195338512764</v>
      </c>
      <c r="L99" s="4" t="n">
        <f aca="false">I95+I99</f>
        <v>1802</v>
      </c>
      <c r="M99" s="4" t="n">
        <f aca="false">J95+J99</f>
        <v>22380</v>
      </c>
      <c r="N99" s="5" t="n">
        <f aca="false">M99/L99</f>
        <v>12.4195338512764</v>
      </c>
    </row>
    <row r="100" customFormat="false" ht="13.5" hidden="false" customHeight="false" outlineLevel="0" collapsed="false">
      <c r="A100" s="2" t="n">
        <v>126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3990</v>
      </c>
      <c r="K100" s="5" t="n">
        <v>15.527192008879</v>
      </c>
      <c r="L100" s="4" t="n">
        <f aca="false">I95+I100</f>
        <v>1802</v>
      </c>
      <c r="M100" s="4" t="n">
        <f aca="false">J95+J100</f>
        <v>25180</v>
      </c>
      <c r="N100" s="5" t="n">
        <f aca="false">M100/L100</f>
        <v>13.9733629300777</v>
      </c>
    </row>
    <row r="101" customFormat="false" ht="13.5" hidden="false" customHeight="false" outlineLevel="0" collapsed="false">
      <c r="A101" s="2" t="n">
        <v>1267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6880</v>
      </c>
      <c r="N101" s="5" t="n">
        <f aca="false">M101/L101</f>
        <v>13.1573314306101</v>
      </c>
    </row>
    <row r="102" customFormat="false" ht="13.5" hidden="false" customHeight="false" outlineLevel="0" collapsed="false">
      <c r="A102" s="2" t="n">
        <v>1272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1880</v>
      </c>
      <c r="N102" s="5" t="n">
        <f aca="false">M102/L102</f>
        <v>12.142064372919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49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6590</v>
      </c>
      <c r="K104" s="24" t="n">
        <v>18.4128745837958</v>
      </c>
      <c r="L104" s="23"/>
      <c r="M104" s="23"/>
      <c r="N104" s="24"/>
    </row>
    <row r="105" customFormat="false" ht="13.5" hidden="false" customHeight="false" outlineLevel="0" collapsed="false">
      <c r="A105" s="2" t="n">
        <v>1245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6590</v>
      </c>
      <c r="K105" s="5" t="n">
        <v>18.4128745837958</v>
      </c>
      <c r="L105" s="4" t="n">
        <f aca="false">I104+I105</f>
        <v>1802</v>
      </c>
      <c r="M105" s="4" t="n">
        <f aca="false">J104+J105</f>
        <v>33180</v>
      </c>
      <c r="N105" s="5" t="n">
        <f aca="false">M105/L105</f>
        <v>18.4128745837958</v>
      </c>
    </row>
    <row r="106" customFormat="false" ht="13.5" hidden="false" customHeight="false" outlineLevel="0" collapsed="false">
      <c r="A106" s="2" t="n">
        <v>1250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7890</v>
      </c>
      <c r="K106" s="5" t="n">
        <v>14.6635120925342</v>
      </c>
      <c r="L106" s="4" t="n">
        <f aca="false">I104+I106</f>
        <v>2803</v>
      </c>
      <c r="M106" s="4" t="n">
        <f aca="false">J104+J106</f>
        <v>44480</v>
      </c>
      <c r="N106" s="5" t="n">
        <f aca="false">M106/L106</f>
        <v>15.8687120941848</v>
      </c>
    </row>
    <row r="107" customFormat="false" ht="13.5" hidden="false" customHeight="false" outlineLevel="0" collapsed="false">
      <c r="A107" s="2" t="n">
        <v>1255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104+I107</f>
        <v>1802</v>
      </c>
      <c r="M107" s="4" t="n">
        <f aca="false">J104+J107</f>
        <v>27780</v>
      </c>
      <c r="N107" s="5" t="n">
        <f aca="false">M107/L107</f>
        <v>15.4162042175361</v>
      </c>
    </row>
    <row r="108" customFormat="false" ht="13.5" hidden="false" customHeight="false" outlineLevel="0" collapsed="false">
      <c r="A108" s="2" t="n">
        <v>1262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3990</v>
      </c>
      <c r="K108" s="5" t="n">
        <v>15.527192008879</v>
      </c>
      <c r="L108" s="4" t="n">
        <f aca="false">I104+I108</f>
        <v>1802</v>
      </c>
      <c r="M108" s="4" t="n">
        <f aca="false">J104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267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42280</v>
      </c>
      <c r="N109" s="5" t="n">
        <f aca="false">M109/L109</f>
        <v>15.0838387442026</v>
      </c>
    </row>
    <row r="110" customFormat="false" ht="13.5" hidden="false" customHeight="false" outlineLevel="0" collapsed="false">
      <c r="A110" s="2" t="n">
        <v>1272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7280</v>
      </c>
      <c r="N110" s="5" t="n">
        <f aca="false">M110/L110</f>
        <v>15.1387347391787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53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245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6590</v>
      </c>
      <c r="K113" s="5" t="n">
        <v>18.4128745837958</v>
      </c>
      <c r="L113" s="4" t="n">
        <f aca="false">I112+I113</f>
        <v>2803</v>
      </c>
      <c r="M113" s="4" t="n">
        <f aca="false">J112+J113</f>
        <v>60480</v>
      </c>
      <c r="N113" s="5" t="n">
        <f aca="false">M113/L113</f>
        <v>21.5768819122369</v>
      </c>
    </row>
    <row r="114" customFormat="false" ht="13.5" hidden="false" customHeight="false" outlineLevel="0" collapsed="false">
      <c r="A114" s="2" t="n">
        <v>1250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3804</v>
      </c>
      <c r="M114" s="4" t="n">
        <f aca="false">J112+J114</f>
        <v>71780</v>
      </c>
      <c r="N114" s="5" t="n">
        <f aca="false">M114/L114</f>
        <v>18.869610935857</v>
      </c>
    </row>
    <row r="115" customFormat="false" ht="13.5" hidden="false" customHeight="false" outlineLevel="0" collapsed="false">
      <c r="A115" s="2" t="n">
        <v>1255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2803</v>
      </c>
      <c r="M115" s="4" t="n">
        <f aca="false">J112+J115</f>
        <v>55080</v>
      </c>
      <c r="N115" s="5" t="n">
        <f aca="false">M115/L115</f>
        <v>19.6503745986443</v>
      </c>
    </row>
    <row r="116" customFormat="false" ht="13.5" hidden="false" customHeight="false" outlineLevel="0" collapsed="false">
      <c r="A116" s="2" t="n">
        <v>1262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3990</v>
      </c>
      <c r="K116" s="5" t="n">
        <v>15.527192008879</v>
      </c>
      <c r="L116" s="4" t="n">
        <f aca="false">I112+I116</f>
        <v>2803</v>
      </c>
      <c r="M116" s="4" t="n">
        <f aca="false">J112+J116</f>
        <v>57880</v>
      </c>
      <c r="N116" s="5" t="n">
        <f aca="false">M116/L116</f>
        <v>20.6493043168034</v>
      </c>
    </row>
    <row r="117" customFormat="false" ht="13.5" hidden="false" customHeight="false" outlineLevel="0" collapsed="false">
      <c r="A117" s="2" t="n">
        <v>1267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69580</v>
      </c>
      <c r="N117" s="5" t="n">
        <f aca="false">M117/L117</f>
        <v>18.2912723449001</v>
      </c>
    </row>
    <row r="118" customFormat="false" ht="13.5" hidden="false" customHeight="false" outlineLevel="0" collapsed="false">
      <c r="A118" s="2" t="n">
        <v>1272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54580</v>
      </c>
      <c r="N118" s="5" t="n">
        <f aca="false">M118/L118</f>
        <v>19.4719942918302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58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6590</v>
      </c>
      <c r="K120" s="24" t="n">
        <v>18.4128745837958</v>
      </c>
      <c r="L120" s="23"/>
      <c r="M120" s="23"/>
      <c r="N120" s="24"/>
    </row>
    <row r="121" customFormat="false" ht="13.5" hidden="false" customHeight="false" outlineLevel="0" collapsed="false">
      <c r="A121" s="2" t="n">
        <v>1272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7280</v>
      </c>
      <c r="N121" s="5" t="n">
        <f aca="false">M121/L121</f>
        <v>15.1387347391787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63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8790</v>
      </c>
      <c r="K123" s="30" t="n">
        <v>15.136698212408</v>
      </c>
      <c r="L123" s="29"/>
      <c r="M123" s="29"/>
      <c r="N123" s="30"/>
    </row>
    <row r="124" customFormat="false" ht="13.5" hidden="false" customHeight="false" outlineLevel="0" collapsed="false">
      <c r="A124" s="2" t="n">
        <v>1272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39480</v>
      </c>
      <c r="N124" s="5" t="n">
        <f aca="false">M124/L124</f>
        <v>14.084909026043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68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1190</v>
      </c>
      <c r="K126" s="24" t="n">
        <v>12.419533851276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75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6590</v>
      </c>
      <c r="K128" s="24" t="n">
        <v>18.4128745837958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80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8790</v>
      </c>
      <c r="K130" s="30" t="n">
        <v>15.136698212408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85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3990</v>
      </c>
      <c r="K132" s="24" t="n">
        <v>15.527192008879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90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695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1690</v>
      </c>
      <c r="K136" s="24" t="n">
        <v>12.9744728079911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699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82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588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05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588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11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17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03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08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14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1916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22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924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29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35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23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260</v>
      </c>
      <c r="K157" s="30" t="n">
        <v>14.9427168576105</v>
      </c>
      <c r="L157" s="29"/>
      <c r="M157" s="29"/>
      <c r="N157" s="30"/>
    </row>
    <row r="158" customFormat="false" ht="13.5" hidden="false" customHeight="false" outlineLevel="0" collapsed="false">
      <c r="A158" s="2" t="n">
        <v>1903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420</v>
      </c>
      <c r="N158" s="5" t="n">
        <f aca="false">M158/L158</f>
        <v>17.6926713947991</v>
      </c>
    </row>
    <row r="159" customFormat="false" ht="13.5" hidden="false" customHeight="false" outlineLevel="0" collapsed="false">
      <c r="A159" s="2" t="n">
        <v>1908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420</v>
      </c>
      <c r="N159" s="5" t="n">
        <f aca="false">M159/L159</f>
        <v>17.6926713947991</v>
      </c>
    </row>
    <row r="160" customFormat="false" ht="13.5" hidden="false" customHeight="false" outlineLevel="0" collapsed="false">
      <c r="A160" s="2" t="n">
        <v>1914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820</v>
      </c>
      <c r="N160" s="5" t="n">
        <f aca="false">M160/L160</f>
        <v>15.4746317512275</v>
      </c>
    </row>
    <row r="161" customFormat="false" ht="13.5" hidden="false" customHeight="false" outlineLevel="0" collapsed="false">
      <c r="A161" s="2" t="n">
        <v>1916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420</v>
      </c>
      <c r="N161" s="5" t="n">
        <f aca="false">M161/L161</f>
        <v>17.6926713947991</v>
      </c>
    </row>
    <row r="162" customFormat="false" ht="13.5" hidden="false" customHeight="false" outlineLevel="0" collapsed="false">
      <c r="A162" s="2" t="n">
        <v>1922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320</v>
      </c>
      <c r="N162" s="5" t="n">
        <f aca="false">M162/L162</f>
        <v>14.860883797054</v>
      </c>
    </row>
    <row r="163" customFormat="false" ht="13.5" hidden="false" customHeight="false" outlineLevel="0" collapsed="false">
      <c r="A163" s="2" t="n">
        <v>1924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420</v>
      </c>
      <c r="N163" s="5" t="n">
        <f aca="false">M163/L163</f>
        <v>17.6926713947991</v>
      </c>
    </row>
    <row r="164" customFormat="false" ht="13.5" hidden="false" customHeight="false" outlineLevel="0" collapsed="false">
      <c r="A164" s="2" t="n">
        <v>1929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420</v>
      </c>
      <c r="N164" s="5" t="n">
        <f aca="false">M164/L164</f>
        <v>17.6926713947991</v>
      </c>
    </row>
    <row r="165" customFormat="false" ht="13.5" hidden="false" customHeight="false" outlineLevel="0" collapsed="false">
      <c r="A165" s="2" t="n">
        <v>1935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320</v>
      </c>
      <c r="N165" s="5" t="n">
        <f aca="false">M165/L165</f>
        <v>14.860883797054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25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08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14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1916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22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1924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29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35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30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16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22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924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29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35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35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24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29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35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41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924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929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935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43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29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35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49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29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35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51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55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61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61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21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22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23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24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25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0690</v>
      </c>
      <c r="K212" s="5" t="n">
        <v>11.8645948945616</v>
      </c>
    </row>
    <row r="213" customFormat="false" ht="13.5" hidden="false" customHeight="false" outlineLevel="0" collapsed="false">
      <c r="A213" s="2" t="n">
        <v>2626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790</v>
      </c>
      <c r="K213" s="5" t="n">
        <v>11.9755826859046</v>
      </c>
    </row>
    <row r="214" customFormat="false" ht="13.5" hidden="false" customHeight="false" outlineLevel="0" collapsed="false">
      <c r="A214" s="2" t="n">
        <v>2627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2390</v>
      </c>
      <c r="K214" s="5" t="n">
        <v>24.850166481687</v>
      </c>
    </row>
    <row r="215" customFormat="false" ht="13.5" hidden="false" customHeight="false" outlineLevel="0" collapsed="false">
      <c r="A215" s="2" t="n">
        <v>2628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29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30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31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32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1190</v>
      </c>
      <c r="K219" s="5" t="n">
        <v>12.4195338512764</v>
      </c>
    </row>
    <row r="220" customFormat="false" ht="13.5" hidden="false" customHeight="false" outlineLevel="0" collapsed="false">
      <c r="A220" s="2" t="n">
        <v>2633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1290</v>
      </c>
      <c r="K220" s="5" t="n">
        <v>12.5305216426193</v>
      </c>
    </row>
    <row r="221" customFormat="false" ht="13.5" hidden="false" customHeight="false" outlineLevel="0" collapsed="false">
      <c r="A221" s="2" t="n">
        <v>2634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2790</v>
      </c>
      <c r="K221" s="5" t="n">
        <v>25.2941176470588</v>
      </c>
    </row>
    <row r="222" customFormat="false" ht="13.5" hidden="false" customHeight="false" outlineLevel="0" collapsed="false">
      <c r="A222" s="2" t="n">
        <v>2635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36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37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9790</v>
      </c>
      <c r="K224" s="5" t="n">
        <v>15.6624605678233</v>
      </c>
    </row>
    <row r="225" customFormat="false" ht="13.5" hidden="false" customHeight="false" outlineLevel="0" collapsed="false">
      <c r="A225" s="2" t="n">
        <v>2638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39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40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41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42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1190</v>
      </c>
      <c r="K229" s="5" t="n">
        <v>12.4195338512764</v>
      </c>
    </row>
    <row r="230" customFormat="false" ht="13.5" hidden="false" customHeight="false" outlineLevel="0" collapsed="false">
      <c r="A230" s="2" t="n">
        <v>2643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1290</v>
      </c>
      <c r="K230" s="5" t="n">
        <v>12.5305216426193</v>
      </c>
    </row>
    <row r="231" customFormat="false" ht="13.5" hidden="false" customHeight="false" outlineLevel="0" collapsed="false">
      <c r="A231" s="2" t="n">
        <v>2644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3990</v>
      </c>
      <c r="K231" s="5" t="n">
        <v>26.6259711431743</v>
      </c>
    </row>
    <row r="232" customFormat="false" ht="13.5" hidden="false" customHeight="false" outlineLevel="0" collapsed="false">
      <c r="A232" s="2" t="n">
        <v>2645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46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47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48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49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6590</v>
      </c>
      <c r="K236" s="5" t="n">
        <v>18.4128745837958</v>
      </c>
    </row>
    <row r="237" customFormat="false" ht="13.5" hidden="false" customHeight="false" outlineLevel="0" collapsed="false">
      <c r="A237" s="2" t="n">
        <v>2650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6690</v>
      </c>
      <c r="K237" s="5" t="n">
        <v>18.5238623751387</v>
      </c>
    </row>
    <row r="238" customFormat="false" ht="13.5" hidden="false" customHeight="false" outlineLevel="0" collapsed="false">
      <c r="A238" s="2" t="n">
        <v>2651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3990</v>
      </c>
      <c r="K238" s="5" t="n">
        <v>26.6259711431743</v>
      </c>
    </row>
    <row r="239" customFormat="false" ht="13.5" hidden="false" customHeight="false" outlineLevel="0" collapsed="false">
      <c r="A239" s="2" t="n">
        <v>2652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53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3890</v>
      </c>
      <c r="K240" s="5" t="n">
        <v>23.0757097791798</v>
      </c>
    </row>
    <row r="241" customFormat="false" ht="13.5" hidden="false" customHeight="false" outlineLevel="0" collapsed="false">
      <c r="A241" s="2" t="n">
        <v>2654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112</v>
      </c>
      <c r="I241" s="4" t="n">
        <v>1602</v>
      </c>
      <c r="J241" s="4" t="n">
        <v>44490</v>
      </c>
      <c r="K241" s="5" t="n">
        <v>27.7715355805243</v>
      </c>
    </row>
    <row r="242" customFormat="false" ht="13.5" hidden="false" customHeight="false" outlineLevel="0" collapsed="false">
      <c r="A242" s="2" t="n">
        <v>2655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04</v>
      </c>
      <c r="I242" s="4" t="n">
        <v>1301</v>
      </c>
      <c r="J242" s="4" t="n">
        <v>30690</v>
      </c>
      <c r="K242" s="5" t="n">
        <v>23.5895465026902</v>
      </c>
    </row>
    <row r="243" customFormat="false" ht="13.5" hidden="false" customHeight="false" outlineLevel="0" collapsed="false">
      <c r="A243" s="2" t="n">
        <v>2656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74</v>
      </c>
      <c r="I243" s="4" t="n">
        <v>1301</v>
      </c>
      <c r="J243" s="4" t="n">
        <v>31690</v>
      </c>
      <c r="K243" s="5" t="n">
        <v>24.358186010761</v>
      </c>
    </row>
    <row r="244" customFormat="false" ht="13.5" hidden="false" customHeight="false" outlineLevel="0" collapsed="false">
      <c r="A244" s="2" t="n">
        <v>2657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16</v>
      </c>
      <c r="I244" s="4" t="n">
        <v>1301</v>
      </c>
      <c r="J244" s="4" t="n">
        <v>33690</v>
      </c>
      <c r="K244" s="5" t="n">
        <v>25.8954650269024</v>
      </c>
    </row>
    <row r="245" customFormat="false" ht="13.5" hidden="false" customHeight="false" outlineLevel="0" collapsed="false">
      <c r="A245" s="2" t="n">
        <v>2658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22</v>
      </c>
      <c r="I245" s="4" t="n">
        <v>901</v>
      </c>
      <c r="J245" s="4" t="n">
        <v>16590</v>
      </c>
      <c r="K245" s="5" t="n">
        <v>18.4128745837958</v>
      </c>
    </row>
    <row r="246" customFormat="false" ht="13.5" hidden="false" customHeight="false" outlineLevel="0" collapsed="false">
      <c r="A246" s="2" t="n">
        <v>2659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59</v>
      </c>
      <c r="I246" s="4" t="n">
        <v>901</v>
      </c>
      <c r="J246" s="4" t="n">
        <v>17590</v>
      </c>
      <c r="K246" s="5" t="n">
        <v>19.5227524972253</v>
      </c>
    </row>
    <row r="247" customFormat="false" ht="13.5" hidden="false" customHeight="false" outlineLevel="0" collapsed="false">
      <c r="A247" s="2" t="n">
        <v>2660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75</v>
      </c>
      <c r="I247" s="4" t="n">
        <v>901</v>
      </c>
      <c r="J247" s="4" t="n">
        <v>20490</v>
      </c>
      <c r="K247" s="5" t="n">
        <v>22.7413984461709</v>
      </c>
    </row>
    <row r="248" customFormat="false" ht="13.5" hidden="false" customHeight="false" outlineLevel="0" collapsed="false">
      <c r="A248" s="2" t="n">
        <v>2661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05</v>
      </c>
      <c r="I248" s="4" t="n">
        <v>2203</v>
      </c>
      <c r="J248" s="4" t="n">
        <v>54890</v>
      </c>
      <c r="K248" s="5" t="n">
        <v>24.9160236041761</v>
      </c>
    </row>
    <row r="249" customFormat="false" ht="13.5" hidden="false" customHeight="false" outlineLevel="0" collapsed="false">
      <c r="A249" s="2" t="n">
        <v>2662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6</v>
      </c>
      <c r="I249" s="4" t="n">
        <v>1902</v>
      </c>
      <c r="J249" s="4" t="n">
        <v>41890</v>
      </c>
      <c r="K249" s="5" t="n">
        <v>22.0241850683491</v>
      </c>
    </row>
    <row r="250" customFormat="false" ht="13.5" hidden="false" customHeight="false" outlineLevel="0" collapsed="false">
      <c r="A250" s="2" t="n">
        <v>2663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77</v>
      </c>
      <c r="I250" s="4" t="n">
        <v>1902</v>
      </c>
      <c r="J250" s="4" t="n">
        <v>28790</v>
      </c>
      <c r="K250" s="5" t="n">
        <v>15.136698212408</v>
      </c>
    </row>
    <row r="251" customFormat="false" ht="13.5" hidden="false" customHeight="false" outlineLevel="0" collapsed="false">
      <c r="A251" s="2" t="n">
        <v>2664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665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666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667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668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22</v>
      </c>
      <c r="I255" s="4" t="n">
        <v>901</v>
      </c>
      <c r="J255" s="4" t="n">
        <v>11190</v>
      </c>
      <c r="K255" s="5" t="n">
        <v>12.4195338512764</v>
      </c>
    </row>
    <row r="256" customFormat="false" ht="13.5" hidden="false" customHeight="false" outlineLevel="0" collapsed="false">
      <c r="A256" s="2" t="n">
        <v>2669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59</v>
      </c>
      <c r="I256" s="4" t="n">
        <v>901</v>
      </c>
      <c r="J256" s="4" t="n">
        <v>11290</v>
      </c>
      <c r="K256" s="5" t="n">
        <v>12.5305216426193</v>
      </c>
    </row>
    <row r="257" customFormat="false" ht="13.5" hidden="false" customHeight="false" outlineLevel="0" collapsed="false">
      <c r="A257" s="2" t="n">
        <v>2670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75</v>
      </c>
      <c r="I257" s="4" t="n">
        <v>901</v>
      </c>
      <c r="J257" s="4" t="n">
        <v>21790</v>
      </c>
      <c r="K257" s="5" t="n">
        <v>24.1842397336293</v>
      </c>
    </row>
    <row r="258" customFormat="false" ht="13.5" hidden="false" customHeight="false" outlineLevel="0" collapsed="false">
      <c r="A258" s="2" t="n">
        <v>2671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12</v>
      </c>
      <c r="I258" s="4" t="n">
        <v>1602</v>
      </c>
      <c r="J258" s="4" t="n">
        <v>44490</v>
      </c>
      <c r="K258" s="5" t="n">
        <v>27.7715355805243</v>
      </c>
    </row>
    <row r="259" customFormat="false" ht="13.5" hidden="false" customHeight="false" outlineLevel="0" collapsed="false">
      <c r="A259" s="2" t="n">
        <v>2672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04</v>
      </c>
      <c r="I259" s="4" t="n">
        <v>1301</v>
      </c>
      <c r="J259" s="4" t="n">
        <v>31690</v>
      </c>
      <c r="K259" s="5" t="n">
        <v>24.358186010761</v>
      </c>
    </row>
    <row r="260" customFormat="false" ht="13.5" hidden="false" customHeight="false" outlineLevel="0" collapsed="false">
      <c r="A260" s="2" t="n">
        <v>2673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4</v>
      </c>
      <c r="I260" s="4" t="n">
        <v>1301</v>
      </c>
      <c r="J260" s="4" t="n">
        <v>32490</v>
      </c>
      <c r="K260" s="5" t="n">
        <v>24.9730976172175</v>
      </c>
    </row>
    <row r="261" customFormat="false" ht="13.5" hidden="false" customHeight="false" outlineLevel="0" collapsed="false">
      <c r="A261" s="2" t="n">
        <v>2674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16</v>
      </c>
      <c r="I261" s="4" t="n">
        <v>1301</v>
      </c>
      <c r="J261" s="4" t="n">
        <v>33990</v>
      </c>
      <c r="K261" s="5" t="n">
        <v>26.1260568793236</v>
      </c>
    </row>
    <row r="262" customFormat="false" ht="13.5" hidden="false" customHeight="false" outlineLevel="0" collapsed="false">
      <c r="A262" s="2" t="n">
        <v>2675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22</v>
      </c>
      <c r="I262" s="4" t="n">
        <v>901</v>
      </c>
      <c r="J262" s="4" t="n">
        <v>16590</v>
      </c>
      <c r="K262" s="5" t="n">
        <v>18.4128745837958</v>
      </c>
    </row>
    <row r="263" customFormat="false" ht="13.5" hidden="false" customHeight="false" outlineLevel="0" collapsed="false">
      <c r="A263" s="2" t="n">
        <v>2676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59</v>
      </c>
      <c r="I263" s="4" t="n">
        <v>901</v>
      </c>
      <c r="J263" s="4" t="n">
        <v>17590</v>
      </c>
      <c r="K263" s="5" t="n">
        <v>19.5227524972253</v>
      </c>
    </row>
    <row r="264" customFormat="false" ht="13.5" hidden="false" customHeight="false" outlineLevel="0" collapsed="false">
      <c r="A264" s="2" t="n">
        <v>2677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75</v>
      </c>
      <c r="I264" s="4" t="n">
        <v>901</v>
      </c>
      <c r="J264" s="4" t="n">
        <v>21790</v>
      </c>
      <c r="K264" s="5" t="n">
        <v>24.1842397336293</v>
      </c>
    </row>
    <row r="265" customFormat="false" ht="13.5" hidden="false" customHeight="false" outlineLevel="0" collapsed="false">
      <c r="A265" s="2" t="n">
        <v>2678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679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6</v>
      </c>
      <c r="I266" s="4" t="n">
        <v>1902</v>
      </c>
      <c r="J266" s="4" t="n">
        <v>42690</v>
      </c>
      <c r="K266" s="5" t="n">
        <v>22.4447949526814</v>
      </c>
    </row>
    <row r="267" customFormat="false" ht="13.5" hidden="false" customHeight="false" outlineLevel="0" collapsed="false">
      <c r="A267" s="2" t="n">
        <v>2680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77</v>
      </c>
      <c r="I267" s="4" t="n">
        <v>1902</v>
      </c>
      <c r="J267" s="4" t="n">
        <v>28790</v>
      </c>
      <c r="K267" s="5" t="n">
        <v>15.136698212408</v>
      </c>
    </row>
    <row r="268" customFormat="false" ht="13.5" hidden="false" customHeight="false" outlineLevel="0" collapsed="false">
      <c r="A268" s="2" t="n">
        <v>2681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682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04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683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74</v>
      </c>
      <c r="I270" s="4" t="n">
        <v>1301</v>
      </c>
      <c r="J270" s="4" t="n">
        <v>32490</v>
      </c>
      <c r="K270" s="5" t="n">
        <v>24.9730976172175</v>
      </c>
    </row>
    <row r="271" customFormat="false" ht="13.5" hidden="false" customHeight="false" outlineLevel="0" collapsed="false">
      <c r="A271" s="2" t="n">
        <v>2684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6</v>
      </c>
      <c r="I271" s="4" t="n">
        <v>1301</v>
      </c>
      <c r="J271" s="4" t="n">
        <v>33990</v>
      </c>
      <c r="K271" s="5" t="n">
        <v>26.1260568793236</v>
      </c>
    </row>
    <row r="272" customFormat="false" ht="13.5" hidden="false" customHeight="false" outlineLevel="0" collapsed="false">
      <c r="A272" s="2" t="n">
        <v>2685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22</v>
      </c>
      <c r="I272" s="4" t="n">
        <v>901</v>
      </c>
      <c r="J272" s="4" t="n">
        <v>13990</v>
      </c>
      <c r="K272" s="5" t="n">
        <v>15.527192008879</v>
      </c>
    </row>
    <row r="273" customFormat="false" ht="13.5" hidden="false" customHeight="false" outlineLevel="0" collapsed="false">
      <c r="A273" s="2" t="n">
        <v>2686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59</v>
      </c>
      <c r="I273" s="4" t="n">
        <v>901</v>
      </c>
      <c r="J273" s="4" t="n">
        <v>14490</v>
      </c>
      <c r="K273" s="5" t="n">
        <v>16.0821309655938</v>
      </c>
    </row>
    <row r="274" customFormat="false" ht="13.5" hidden="false" customHeight="false" outlineLevel="0" collapsed="false">
      <c r="A274" s="2" t="n">
        <v>2687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75</v>
      </c>
      <c r="I274" s="4" t="n">
        <v>901</v>
      </c>
      <c r="J274" s="4" t="n">
        <v>20790</v>
      </c>
      <c r="K274" s="5" t="n">
        <v>23.0743618201998</v>
      </c>
    </row>
    <row r="275" customFormat="false" ht="13.5" hidden="false" customHeight="false" outlineLevel="0" collapsed="false">
      <c r="A275" s="2" t="n">
        <v>2688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5</v>
      </c>
      <c r="I275" s="4" t="n">
        <v>2203</v>
      </c>
      <c r="J275" s="4" t="n">
        <v>54890</v>
      </c>
      <c r="K275" s="5" t="n">
        <v>24.9160236041761</v>
      </c>
    </row>
    <row r="276" customFormat="false" ht="13.5" hidden="false" customHeight="false" outlineLevel="0" collapsed="false">
      <c r="A276" s="2" t="n">
        <v>2689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6</v>
      </c>
      <c r="I276" s="4" t="n">
        <v>1902</v>
      </c>
      <c r="J276" s="4" t="n">
        <v>42690</v>
      </c>
      <c r="K276" s="5" t="n">
        <v>22.4447949526814</v>
      </c>
    </row>
    <row r="277" customFormat="false" ht="13.5" hidden="false" customHeight="false" outlineLevel="0" collapsed="false">
      <c r="A277" s="2" t="n">
        <v>2690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77</v>
      </c>
      <c r="I277" s="4" t="n">
        <v>1902</v>
      </c>
      <c r="J277" s="4" t="n">
        <v>25690</v>
      </c>
      <c r="K277" s="5" t="n">
        <v>13.5068349106204</v>
      </c>
    </row>
    <row r="278" customFormat="false" ht="13.5" hidden="false" customHeight="false" outlineLevel="0" collapsed="false">
      <c r="A278" s="2" t="n">
        <v>2691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692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04</v>
      </c>
      <c r="I279" s="4" t="n">
        <v>1301</v>
      </c>
      <c r="J279" s="4" t="n">
        <v>30690</v>
      </c>
      <c r="K279" s="5" t="n">
        <v>23.5895465026902</v>
      </c>
    </row>
    <row r="280" customFormat="false" ht="13.5" hidden="false" customHeight="false" outlineLevel="0" collapsed="false">
      <c r="A280" s="2" t="n">
        <v>2693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74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694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6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695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22</v>
      </c>
      <c r="I282" s="4" t="n">
        <v>901</v>
      </c>
      <c r="J282" s="4" t="n">
        <v>11690</v>
      </c>
      <c r="K282" s="5" t="n">
        <v>12.9744728079911</v>
      </c>
    </row>
    <row r="283" customFormat="false" ht="13.5" hidden="false" customHeight="false" outlineLevel="0" collapsed="false">
      <c r="A283" s="2" t="n">
        <v>2696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59</v>
      </c>
      <c r="I283" s="4" t="n">
        <v>901</v>
      </c>
      <c r="J283" s="4" t="n">
        <v>11790</v>
      </c>
      <c r="K283" s="5" t="n">
        <v>13.0854605993341</v>
      </c>
    </row>
    <row r="284" customFormat="false" ht="13.5" hidden="false" customHeight="false" outlineLevel="0" collapsed="false">
      <c r="A284" s="2" t="n">
        <v>2697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5</v>
      </c>
      <c r="I284" s="4" t="n">
        <v>901</v>
      </c>
      <c r="J284" s="4" t="n">
        <v>20790</v>
      </c>
      <c r="K284" s="5" t="n">
        <v>23.0743618201998</v>
      </c>
    </row>
    <row r="285" customFormat="false" ht="13.5" hidden="false" customHeight="false" outlineLevel="0" collapsed="false">
      <c r="A285" s="2" t="n">
        <v>2698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699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700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701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22</v>
      </c>
      <c r="I288" s="4" t="n">
        <v>616</v>
      </c>
      <c r="J288" s="4" t="n">
        <v>19740</v>
      </c>
      <c r="K288" s="5" t="n">
        <v>32.0454545454545</v>
      </c>
    </row>
    <row r="289" customFormat="false" ht="13.5" hidden="false" customHeight="false" outlineLevel="0" collapsed="false">
      <c r="A289" s="2" t="n">
        <v>2702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59</v>
      </c>
      <c r="I289" s="4" t="n">
        <v>616</v>
      </c>
      <c r="J289" s="4" t="n">
        <v>23340</v>
      </c>
      <c r="K289" s="5" t="n">
        <v>37.8896103896104</v>
      </c>
    </row>
    <row r="290" customFormat="false" ht="13.5" hidden="false" customHeight="false" outlineLevel="0" collapsed="false">
      <c r="A290" s="2" t="n">
        <v>2703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75</v>
      </c>
      <c r="I290" s="4" t="n">
        <v>616</v>
      </c>
      <c r="J290" s="4" t="n">
        <v>24840</v>
      </c>
      <c r="K290" s="5" t="n">
        <v>40.3246753246753</v>
      </c>
    </row>
    <row r="291" customFormat="false" ht="13.5" hidden="false" customHeight="false" outlineLevel="0" collapsed="false">
      <c r="A291" s="2" t="n">
        <v>2704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705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706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707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22</v>
      </c>
      <c r="I294" s="4" t="n">
        <v>616</v>
      </c>
      <c r="J294" s="4" t="n">
        <v>21740</v>
      </c>
      <c r="K294" s="5" t="n">
        <v>35.2922077922078</v>
      </c>
    </row>
    <row r="295" customFormat="false" ht="13.5" hidden="false" customHeight="false" outlineLevel="0" collapsed="false">
      <c r="A295" s="2" t="n">
        <v>2708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59</v>
      </c>
      <c r="I295" s="4" t="n">
        <v>616</v>
      </c>
      <c r="J295" s="4" t="n">
        <v>24440</v>
      </c>
      <c r="K295" s="5" t="n">
        <v>39.6753246753247</v>
      </c>
    </row>
    <row r="296" customFormat="false" ht="13.5" hidden="false" customHeight="false" outlineLevel="0" collapsed="false">
      <c r="A296" s="2" t="n">
        <v>2709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175</v>
      </c>
      <c r="I296" s="4" t="n">
        <v>616</v>
      </c>
      <c r="J296" s="4" t="n">
        <v>25540</v>
      </c>
      <c r="K296" s="5" t="n">
        <v>41.461038961039</v>
      </c>
    </row>
    <row r="297" customFormat="false" ht="13.5" hidden="false" customHeight="false" outlineLevel="0" collapsed="false">
      <c r="A297" s="2" t="n">
        <v>2710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2711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2712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2713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22</v>
      </c>
      <c r="I300" s="4" t="n">
        <v>616</v>
      </c>
      <c r="J300" s="4" t="n">
        <v>19740</v>
      </c>
      <c r="K300" s="5" t="n">
        <v>32.0454545454545</v>
      </c>
    </row>
    <row r="301" customFormat="false" ht="13.5" hidden="false" customHeight="false" outlineLevel="0" collapsed="false">
      <c r="A301" s="2" t="n">
        <v>2714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59</v>
      </c>
      <c r="I301" s="4" t="n">
        <v>616</v>
      </c>
      <c r="J301" s="4" t="n">
        <v>23340</v>
      </c>
      <c r="K301" s="5" t="n">
        <v>37.8896103896104</v>
      </c>
    </row>
    <row r="302" customFormat="false" ht="13.5" hidden="false" customHeight="false" outlineLevel="0" collapsed="false">
      <c r="A302" s="2" t="n">
        <v>2715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175</v>
      </c>
      <c r="I302" s="4" t="n">
        <v>616</v>
      </c>
      <c r="J302" s="4" t="n">
        <v>24840</v>
      </c>
      <c r="K302" s="5" t="n">
        <v>40.3246753246753</v>
      </c>
    </row>
    <row r="303" customFormat="false" ht="13.5" hidden="false" customHeight="false" outlineLevel="0" collapsed="false">
      <c r="A303" s="2" t="n">
        <v>2716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2</v>
      </c>
      <c r="I303" s="4" t="n">
        <v>1058</v>
      </c>
      <c r="J303" s="4" t="n">
        <v>30760</v>
      </c>
      <c r="K303" s="5" t="n">
        <v>29.0737240075614</v>
      </c>
    </row>
    <row r="304" customFormat="false" ht="13.5" hidden="false" customHeight="false" outlineLevel="0" collapsed="false">
      <c r="A304" s="2" t="n">
        <v>2717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6</v>
      </c>
      <c r="I304" s="4" t="n">
        <v>893</v>
      </c>
      <c r="J304" s="4" t="n">
        <v>19160</v>
      </c>
      <c r="K304" s="5" t="n">
        <v>21.4557670772676</v>
      </c>
    </row>
    <row r="305" customFormat="false" ht="13.5" hidden="false" customHeight="false" outlineLevel="0" collapsed="false">
      <c r="A305" s="2" t="n">
        <v>2718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22</v>
      </c>
      <c r="I305" s="4" t="n">
        <v>493</v>
      </c>
      <c r="J305" s="4" t="n">
        <v>12760</v>
      </c>
      <c r="K305" s="5" t="n">
        <v>25.8823529411765</v>
      </c>
    </row>
    <row r="306" customFormat="false" ht="13.5" hidden="false" customHeight="false" outlineLevel="0" collapsed="false">
      <c r="A306" s="2" t="n">
        <v>2719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59</v>
      </c>
      <c r="I306" s="4" t="n">
        <v>493</v>
      </c>
      <c r="J306" s="4" t="n">
        <v>13160</v>
      </c>
      <c r="K306" s="5" t="n">
        <v>26.6937119675456</v>
      </c>
    </row>
    <row r="307" customFormat="false" ht="13.5" hidden="false" customHeight="false" outlineLevel="0" collapsed="false">
      <c r="A307" s="2" t="n">
        <v>2720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75</v>
      </c>
      <c r="I307" s="4" t="n">
        <v>493</v>
      </c>
      <c r="J307" s="4" t="n">
        <v>16560</v>
      </c>
      <c r="K307" s="5" t="n">
        <v>33.5902636916836</v>
      </c>
    </row>
    <row r="308" customFormat="false" ht="13.5" hidden="false" customHeight="false" outlineLevel="0" collapsed="false">
      <c r="A308" s="2" t="n">
        <v>2721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722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723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77</v>
      </c>
      <c r="I310" s="4" t="n">
        <v>1222</v>
      </c>
      <c r="J310" s="4" t="n">
        <v>18260</v>
      </c>
      <c r="K310" s="5" t="n">
        <v>14.9427168576105</v>
      </c>
    </row>
    <row r="311" customFormat="false" ht="13.5" hidden="false" customHeight="false" outlineLevel="0" collapsed="false">
      <c r="A311" s="2" t="n">
        <v>2724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725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726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22</v>
      </c>
      <c r="I313" s="4" t="n">
        <v>493</v>
      </c>
      <c r="J313" s="4" t="n">
        <v>12760</v>
      </c>
      <c r="K313" s="5" t="n">
        <v>25.8823529411765</v>
      </c>
    </row>
    <row r="314" customFormat="false" ht="13.5" hidden="false" customHeight="false" outlineLevel="0" collapsed="false">
      <c r="A314" s="2" t="n">
        <v>2727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59</v>
      </c>
      <c r="I314" s="4" t="n">
        <v>493</v>
      </c>
      <c r="J314" s="4" t="n">
        <v>13160</v>
      </c>
      <c r="K314" s="5" t="n">
        <v>26.6937119675456</v>
      </c>
    </row>
    <row r="315" customFormat="false" ht="13.5" hidden="false" customHeight="false" outlineLevel="0" collapsed="false">
      <c r="A315" s="2" t="n">
        <v>2728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175</v>
      </c>
      <c r="I315" s="4" t="n">
        <v>493</v>
      </c>
      <c r="J315" s="4" t="n">
        <v>17060</v>
      </c>
      <c r="K315" s="5" t="n">
        <v>34.604462474645</v>
      </c>
    </row>
    <row r="316" customFormat="false" ht="13.5" hidden="false" customHeight="false" outlineLevel="0" collapsed="false">
      <c r="A316" s="2" t="n">
        <v>2729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2730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2731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22</v>
      </c>
      <c r="I318" s="4" t="n">
        <v>493</v>
      </c>
      <c r="J318" s="4" t="n">
        <v>12460</v>
      </c>
      <c r="K318" s="5" t="n">
        <v>25.2738336713996</v>
      </c>
    </row>
    <row r="319" customFormat="false" ht="13.5" hidden="false" customHeight="false" outlineLevel="0" collapsed="false">
      <c r="A319" s="2" t="n">
        <v>2732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59</v>
      </c>
      <c r="I319" s="4" t="n">
        <v>493</v>
      </c>
      <c r="J319" s="4" t="n">
        <v>12960</v>
      </c>
      <c r="K319" s="5" t="n">
        <v>26.2880324543611</v>
      </c>
    </row>
    <row r="320" customFormat="false" ht="13.5" hidden="false" customHeight="false" outlineLevel="0" collapsed="false">
      <c r="A320" s="2" t="n">
        <v>2733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175</v>
      </c>
      <c r="I320" s="4" t="n">
        <v>493</v>
      </c>
      <c r="J320" s="4" t="n">
        <v>17060</v>
      </c>
      <c r="K320" s="5" t="n">
        <v>34.604462474645</v>
      </c>
    </row>
    <row r="321" customFormat="false" ht="13.5" hidden="false" customHeight="false" outlineLevel="0" collapsed="false">
      <c r="A321" s="2" t="n">
        <v>2734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2</v>
      </c>
      <c r="I321" s="4" t="n">
        <v>1058</v>
      </c>
      <c r="J321" s="4" t="n">
        <v>30760</v>
      </c>
      <c r="K321" s="5" t="n">
        <v>29.0737240075614</v>
      </c>
    </row>
    <row r="322" customFormat="false" ht="13.5" hidden="false" customHeight="false" outlineLevel="0" collapsed="false">
      <c r="A322" s="2" t="n">
        <v>2735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6</v>
      </c>
      <c r="I322" s="4" t="n">
        <v>893</v>
      </c>
      <c r="J322" s="4" t="n">
        <v>19160</v>
      </c>
      <c r="K322" s="5" t="n">
        <v>21.4557670772676</v>
      </c>
    </row>
    <row r="323" customFormat="false" ht="13.5" hidden="false" customHeight="false" outlineLevel="0" collapsed="false">
      <c r="A323" s="2" t="n">
        <v>2736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22</v>
      </c>
      <c r="I323" s="4" t="n">
        <v>493</v>
      </c>
      <c r="J323" s="4" t="n">
        <v>12460</v>
      </c>
      <c r="K323" s="5" t="n">
        <v>25.2738336713996</v>
      </c>
    </row>
    <row r="324" customFormat="false" ht="13.5" hidden="false" customHeight="false" outlineLevel="0" collapsed="false">
      <c r="A324" s="2" t="n">
        <v>2737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59</v>
      </c>
      <c r="I324" s="4" t="n">
        <v>493</v>
      </c>
      <c r="J324" s="4" t="n">
        <v>12960</v>
      </c>
      <c r="K324" s="5" t="n">
        <v>26.2880324543611</v>
      </c>
    </row>
    <row r="325" customFormat="false" ht="13.5" hidden="false" customHeight="false" outlineLevel="0" collapsed="false">
      <c r="A325" s="2" t="n">
        <v>2738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75</v>
      </c>
      <c r="I325" s="4" t="n">
        <v>493</v>
      </c>
      <c r="J325" s="4" t="n">
        <v>17060</v>
      </c>
      <c r="K325" s="5" t="n">
        <v>34.604462474645</v>
      </c>
    </row>
    <row r="326" customFormat="false" ht="13.5" hidden="false" customHeight="false" outlineLevel="0" collapsed="false">
      <c r="A326" s="2" t="n">
        <v>2739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5</v>
      </c>
      <c r="I326" s="4" t="n">
        <v>1387</v>
      </c>
      <c r="J326" s="4" t="n">
        <v>35860</v>
      </c>
      <c r="K326" s="5" t="n">
        <v>25.8543619322278</v>
      </c>
    </row>
    <row r="327" customFormat="false" ht="13.5" hidden="false" customHeight="false" outlineLevel="0" collapsed="false">
      <c r="A327" s="2" t="n">
        <v>2740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6</v>
      </c>
      <c r="I327" s="4" t="n">
        <v>1222</v>
      </c>
      <c r="J327" s="4" t="n">
        <v>23260</v>
      </c>
      <c r="K327" s="5" t="n">
        <v>19.0343698854337</v>
      </c>
    </row>
    <row r="328" customFormat="false" ht="13.5" hidden="false" customHeight="false" outlineLevel="0" collapsed="false">
      <c r="A328" s="2" t="n">
        <v>2741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77</v>
      </c>
      <c r="I328" s="4" t="n">
        <v>1222</v>
      </c>
      <c r="J328" s="4" t="n">
        <v>18060</v>
      </c>
      <c r="K328" s="5" t="n">
        <v>14.7790507364975</v>
      </c>
    </row>
    <row r="329" customFormat="false" ht="13.5" hidden="false" customHeight="false" outlineLevel="0" collapsed="false">
      <c r="A329" s="2" t="n">
        <v>2742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2743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2744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22</v>
      </c>
      <c r="I331" s="4" t="n">
        <v>493</v>
      </c>
      <c r="J331" s="4" t="n">
        <v>14060</v>
      </c>
      <c r="K331" s="5" t="n">
        <v>28.5192697768763</v>
      </c>
    </row>
    <row r="332" customFormat="false" ht="13.5" hidden="false" customHeight="false" outlineLevel="0" collapsed="false">
      <c r="A332" s="2" t="n">
        <v>2745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59</v>
      </c>
      <c r="I332" s="4" t="n">
        <v>493</v>
      </c>
      <c r="J332" s="4" t="n">
        <v>14960</v>
      </c>
      <c r="K332" s="5" t="n">
        <v>30.3448275862069</v>
      </c>
    </row>
    <row r="333" customFormat="false" ht="13.5" hidden="false" customHeight="false" outlineLevel="0" collapsed="false">
      <c r="A333" s="2" t="n">
        <v>2746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75</v>
      </c>
      <c r="I333" s="4" t="n">
        <v>493</v>
      </c>
      <c r="J333" s="4" t="n">
        <v>16560</v>
      </c>
      <c r="K333" s="5" t="n">
        <v>33.5902636916836</v>
      </c>
    </row>
    <row r="334" customFormat="false" ht="13.5" hidden="false" customHeight="false" outlineLevel="0" collapsed="false">
      <c r="A334" s="2" t="n">
        <v>2747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5</v>
      </c>
      <c r="I334" s="4" t="n">
        <v>1387</v>
      </c>
      <c r="J334" s="4" t="n">
        <v>35860</v>
      </c>
      <c r="K334" s="5" t="n">
        <v>25.8543619322278</v>
      </c>
    </row>
    <row r="335" customFormat="false" ht="13.5" hidden="false" customHeight="false" outlineLevel="0" collapsed="false">
      <c r="A335" s="2" t="n">
        <v>2748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6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2749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77</v>
      </c>
      <c r="I336" s="4" t="n">
        <v>1222</v>
      </c>
      <c r="J336" s="4" t="n">
        <v>20060</v>
      </c>
      <c r="K336" s="5" t="n">
        <v>16.4157119476268</v>
      </c>
    </row>
    <row r="337" customFormat="false" ht="13.5" hidden="false" customHeight="false" outlineLevel="0" collapsed="false">
      <c r="A337" s="2" t="n">
        <v>2750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2751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2752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22</v>
      </c>
      <c r="I339" s="4" t="n">
        <v>493</v>
      </c>
      <c r="J339" s="4" t="n">
        <v>14060</v>
      </c>
      <c r="K339" s="5" t="n">
        <v>28.5192697768763</v>
      </c>
    </row>
    <row r="340" customFormat="false" ht="13.5" hidden="false" customHeight="false" outlineLevel="0" collapsed="false">
      <c r="A340" s="2" t="n">
        <v>2753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59</v>
      </c>
      <c r="I340" s="4" t="n">
        <v>493</v>
      </c>
      <c r="J340" s="4" t="n">
        <v>14760</v>
      </c>
      <c r="K340" s="5" t="n">
        <v>29.9391480730223</v>
      </c>
    </row>
    <row r="341" customFormat="false" ht="13.5" hidden="false" customHeight="false" outlineLevel="0" collapsed="false">
      <c r="A341" s="2" t="n">
        <v>2754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175</v>
      </c>
      <c r="I341" s="4" t="n">
        <v>493</v>
      </c>
      <c r="J341" s="4" t="n">
        <v>16560</v>
      </c>
      <c r="K341" s="5" t="n">
        <v>33.5902636916836</v>
      </c>
    </row>
    <row r="342" customFormat="false" ht="13.5" hidden="false" customHeight="false" outlineLevel="0" collapsed="false">
      <c r="A342" s="2" t="n">
        <v>2755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756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4</v>
      </c>
      <c r="I343" s="4" t="n">
        <v>1043</v>
      </c>
      <c r="J343" s="4" t="n">
        <v>25520</v>
      </c>
      <c r="K343" s="5" t="n">
        <v>24.4678811121764</v>
      </c>
    </row>
    <row r="344" customFormat="false" ht="13.5" hidden="false" customHeight="false" outlineLevel="0" collapsed="false">
      <c r="A344" s="2" t="n">
        <v>2757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758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22</v>
      </c>
      <c r="I345" s="4" t="n">
        <v>643</v>
      </c>
      <c r="J345" s="4" t="n">
        <v>19720</v>
      </c>
      <c r="K345" s="5" t="n">
        <v>30.6687402799378</v>
      </c>
    </row>
    <row r="346" customFormat="false" ht="13.5" hidden="false" customHeight="false" outlineLevel="0" collapsed="false">
      <c r="A346" s="2" t="n">
        <v>2759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59</v>
      </c>
      <c r="I346" s="4" t="n">
        <v>643</v>
      </c>
      <c r="J346" s="4" t="n">
        <v>22220</v>
      </c>
      <c r="K346" s="5" t="n">
        <v>34.556765163297</v>
      </c>
    </row>
    <row r="347" customFormat="false" ht="13.5" hidden="false" customHeight="false" outlineLevel="0" collapsed="false">
      <c r="A347" s="2" t="n">
        <v>2760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175</v>
      </c>
      <c r="I347" s="4" t="n">
        <v>643</v>
      </c>
      <c r="J347" s="4" t="n">
        <v>23220</v>
      </c>
      <c r="K347" s="5" t="n">
        <v>36.1119751166408</v>
      </c>
    </row>
    <row r="348" customFormat="false" ht="13.5" hidden="false" customHeight="false" outlineLevel="0" collapsed="false">
      <c r="A348" s="2" t="n">
        <v>2761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112</v>
      </c>
      <c r="I348" s="4" t="n">
        <v>1258</v>
      </c>
      <c r="J348" s="4" t="n">
        <v>29220</v>
      </c>
      <c r="K348" s="5" t="n">
        <v>23.2273449920509</v>
      </c>
    </row>
    <row r="349" customFormat="false" ht="13.5" hidden="false" customHeight="false" outlineLevel="0" collapsed="false">
      <c r="A349" s="2" t="n">
        <v>2762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4</v>
      </c>
      <c r="I349" s="4" t="n">
        <v>1043</v>
      </c>
      <c r="J349" s="4" t="n">
        <v>25520</v>
      </c>
      <c r="K349" s="5" t="n">
        <v>24.4678811121764</v>
      </c>
    </row>
    <row r="350" customFormat="false" ht="13.5" hidden="false" customHeight="false" outlineLevel="0" collapsed="false">
      <c r="A350" s="2" t="n">
        <v>2763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16</v>
      </c>
      <c r="I350" s="4" t="n">
        <v>1043</v>
      </c>
      <c r="J350" s="4" t="n">
        <v>27320</v>
      </c>
      <c r="K350" s="5" t="n">
        <v>26.1936720997124</v>
      </c>
    </row>
    <row r="351" customFormat="false" ht="13.5" hidden="false" customHeight="false" outlineLevel="0" collapsed="false">
      <c r="A351" s="2" t="n">
        <v>2764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22</v>
      </c>
      <c r="I351" s="4" t="n">
        <v>643</v>
      </c>
      <c r="J351" s="4" t="n">
        <v>19020</v>
      </c>
      <c r="K351" s="5" t="n">
        <v>29.5800933125972</v>
      </c>
    </row>
    <row r="352" customFormat="false" ht="13.5" hidden="false" customHeight="false" outlineLevel="0" collapsed="false">
      <c r="A352" s="2" t="n">
        <v>2765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59</v>
      </c>
      <c r="I352" s="4" t="n">
        <v>643</v>
      </c>
      <c r="J352" s="4" t="n">
        <v>21620</v>
      </c>
      <c r="K352" s="5" t="n">
        <v>33.6236391912908</v>
      </c>
    </row>
    <row r="353" customFormat="false" ht="13.5" hidden="false" customHeight="false" outlineLevel="0" collapsed="false">
      <c r="A353" s="2" t="n">
        <v>2766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175</v>
      </c>
      <c r="I353" s="4" t="n">
        <v>643</v>
      </c>
      <c r="J353" s="4" t="n">
        <v>22720</v>
      </c>
      <c r="K353" s="5" t="n">
        <v>35.3343701399689</v>
      </c>
    </row>
    <row r="354" customFormat="false" ht="13.5" hidden="false" customHeight="false" outlineLevel="0" collapsed="false">
      <c r="A354" s="31" t="s">
        <v>196</v>
      </c>
    </row>
    <row r="355" customFormat="false" ht="13.5" hidden="false" customHeight="false" outlineLevel="0" collapsed="false">
      <c r="A355" s="2" t="n">
        <v>1197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12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1198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4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1199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4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1200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16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1201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22</v>
      </c>
      <c r="I359" s="4" t="n">
        <v>901</v>
      </c>
      <c r="J359" s="4" t="n">
        <v>10690</v>
      </c>
      <c r="K359" s="5" t="n">
        <v>11.8645948945616</v>
      </c>
    </row>
    <row r="360" customFormat="false" ht="13.5" hidden="false" customHeight="false" outlineLevel="0" collapsed="false">
      <c r="A360" s="2" t="n">
        <v>1202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59</v>
      </c>
      <c r="I360" s="4" t="n">
        <v>901</v>
      </c>
      <c r="J360" s="4" t="n">
        <v>10790</v>
      </c>
      <c r="K360" s="5" t="n">
        <v>11.9755826859046</v>
      </c>
    </row>
    <row r="361" customFormat="false" ht="13.5" hidden="false" customHeight="false" outlineLevel="0" collapsed="false">
      <c r="A361" s="2" t="n">
        <v>1203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175</v>
      </c>
      <c r="I361" s="4" t="n">
        <v>901</v>
      </c>
      <c r="J361" s="4" t="n">
        <v>22890</v>
      </c>
      <c r="K361" s="5" t="n">
        <v>25.4051054384018</v>
      </c>
    </row>
    <row r="362" customFormat="false" ht="13.5" hidden="false" customHeight="false" outlineLevel="0" collapsed="false">
      <c r="A362" s="2" t="n">
        <v>1204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205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6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1206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77</v>
      </c>
      <c r="I364" s="4" t="n">
        <v>1902</v>
      </c>
      <c r="J364" s="4" t="n">
        <v>29390</v>
      </c>
      <c r="K364" s="5" t="n">
        <v>15.4521556256572</v>
      </c>
    </row>
    <row r="365" customFormat="false" ht="13.5" hidden="false" customHeight="false" outlineLevel="0" collapsed="false">
      <c r="A365" s="2" t="n">
        <v>1207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12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1208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04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1209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74</v>
      </c>
      <c r="I367" s="4" t="n">
        <v>1301</v>
      </c>
      <c r="J367" s="4" t="n">
        <v>32490</v>
      </c>
      <c r="K367" s="5" t="n">
        <v>24.9730976172175</v>
      </c>
    </row>
    <row r="368" customFormat="false" ht="13.5" hidden="false" customHeight="false" outlineLevel="0" collapsed="false">
      <c r="A368" s="2" t="n">
        <v>1210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16</v>
      </c>
      <c r="I368" s="4" t="n">
        <v>1301</v>
      </c>
      <c r="J368" s="4" t="n">
        <v>33990</v>
      </c>
      <c r="K368" s="5" t="n">
        <v>26.1260568793236</v>
      </c>
    </row>
    <row r="369" customFormat="false" ht="13.5" hidden="false" customHeight="false" outlineLevel="0" collapsed="false">
      <c r="A369" s="2" t="n">
        <v>1211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22</v>
      </c>
      <c r="I369" s="4" t="n">
        <v>901</v>
      </c>
      <c r="J369" s="4" t="n">
        <v>10690</v>
      </c>
      <c r="K369" s="5" t="n">
        <v>11.8645948945616</v>
      </c>
    </row>
    <row r="370" customFormat="false" ht="13.5" hidden="false" customHeight="false" outlineLevel="0" collapsed="false">
      <c r="A370" s="2" t="n">
        <v>1212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59</v>
      </c>
      <c r="I370" s="4" t="n">
        <v>901</v>
      </c>
      <c r="J370" s="4" t="n">
        <v>10790</v>
      </c>
      <c r="K370" s="5" t="n">
        <v>11.9755826859046</v>
      </c>
    </row>
    <row r="371" customFormat="false" ht="13.5" hidden="false" customHeight="false" outlineLevel="0" collapsed="false">
      <c r="A371" s="2" t="n">
        <v>1213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175</v>
      </c>
      <c r="I371" s="4" t="n">
        <v>901</v>
      </c>
      <c r="J371" s="4" t="n">
        <v>24490</v>
      </c>
      <c r="K371" s="5" t="n">
        <v>27.180910099889</v>
      </c>
    </row>
    <row r="372" customFormat="false" ht="13.5" hidden="false" customHeight="false" outlineLevel="0" collapsed="false">
      <c r="A372" s="2" t="n">
        <v>1214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215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0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216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74</v>
      </c>
      <c r="I374" s="4" t="n">
        <v>1301</v>
      </c>
      <c r="J374" s="4" t="n">
        <v>32490</v>
      </c>
      <c r="K374" s="5" t="n">
        <v>24.9730976172175</v>
      </c>
    </row>
    <row r="375" customFormat="false" ht="13.5" hidden="false" customHeight="false" outlineLevel="0" collapsed="false">
      <c r="A375" s="2" t="n">
        <v>1217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16</v>
      </c>
      <c r="I375" s="4" t="n">
        <v>1301</v>
      </c>
      <c r="J375" s="4" t="n">
        <v>33990</v>
      </c>
      <c r="K375" s="5" t="n">
        <v>26.1260568793236</v>
      </c>
    </row>
    <row r="376" customFormat="false" ht="13.5" hidden="false" customHeight="false" outlineLevel="0" collapsed="false">
      <c r="A376" s="2" t="n">
        <v>1218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22</v>
      </c>
      <c r="I376" s="4" t="n">
        <v>901</v>
      </c>
      <c r="J376" s="4" t="n">
        <v>17090</v>
      </c>
      <c r="K376" s="5" t="n">
        <v>18.9678135405105</v>
      </c>
    </row>
    <row r="377" customFormat="false" ht="13.5" hidden="false" customHeight="false" outlineLevel="0" collapsed="false">
      <c r="A377" s="2" t="n">
        <v>1219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59</v>
      </c>
      <c r="I377" s="4" t="n">
        <v>901</v>
      </c>
      <c r="J377" s="4" t="n">
        <v>17190</v>
      </c>
      <c r="K377" s="5" t="n">
        <v>19.0788013318535</v>
      </c>
    </row>
    <row r="378" customFormat="false" ht="13.5" hidden="false" customHeight="false" outlineLevel="0" collapsed="false">
      <c r="A378" s="2" t="n">
        <v>1220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75</v>
      </c>
      <c r="I378" s="4" t="n">
        <v>901</v>
      </c>
      <c r="J378" s="4" t="n">
        <v>24490</v>
      </c>
      <c r="K378" s="5" t="n">
        <v>27.180910099889</v>
      </c>
    </row>
    <row r="379" customFormat="false" ht="13.5" hidden="false" customHeight="false" outlineLevel="0" collapsed="false">
      <c r="A379" s="2" t="n">
        <v>1221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1222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1223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77</v>
      </c>
      <c r="I381" s="4" t="n">
        <v>1902</v>
      </c>
      <c r="J381" s="4" t="n">
        <v>30090</v>
      </c>
      <c r="K381" s="5" t="n">
        <v>15.8201892744479</v>
      </c>
    </row>
    <row r="382" customFormat="false" ht="13.5" hidden="false" customHeight="false" outlineLevel="0" collapsed="false">
      <c r="A382" s="2" t="n">
        <v>1224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225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4</v>
      </c>
      <c r="I383" s="4" t="n">
        <v>1301</v>
      </c>
      <c r="J383" s="4" t="n">
        <v>30690</v>
      </c>
      <c r="K383" s="5" t="n">
        <v>23.5895465026902</v>
      </c>
    </row>
    <row r="384" customFormat="false" ht="13.5" hidden="false" customHeight="false" outlineLevel="0" collapsed="false">
      <c r="A384" s="2" t="n">
        <v>1226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4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1227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16</v>
      </c>
      <c r="I385" s="4" t="n">
        <v>1301</v>
      </c>
      <c r="J385" s="4" t="n">
        <v>33690</v>
      </c>
      <c r="K385" s="5" t="n">
        <v>25.8954650269024</v>
      </c>
    </row>
    <row r="386" customFormat="false" ht="13.5" hidden="false" customHeight="false" outlineLevel="0" collapsed="false">
      <c r="A386" s="2" t="n">
        <v>1228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22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1229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59</v>
      </c>
      <c r="I387" s="4" t="n">
        <v>901</v>
      </c>
      <c r="J387" s="4" t="n">
        <v>17690</v>
      </c>
      <c r="K387" s="5" t="n">
        <v>19.6337402885683</v>
      </c>
    </row>
    <row r="388" customFormat="false" ht="13.5" hidden="false" customHeight="false" outlineLevel="0" collapsed="false">
      <c r="A388" s="2" t="n">
        <v>1230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5</v>
      </c>
      <c r="I388" s="4" t="n">
        <v>901</v>
      </c>
      <c r="J388" s="4" t="n">
        <v>22290</v>
      </c>
      <c r="K388" s="5" t="n">
        <v>24.7391786903441</v>
      </c>
    </row>
    <row r="389" customFormat="false" ht="13.5" hidden="false" customHeight="false" outlineLevel="0" collapsed="false">
      <c r="A389" s="2" t="n">
        <v>1231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05</v>
      </c>
      <c r="I389" s="4" t="n">
        <v>2203</v>
      </c>
      <c r="J389" s="4" t="n">
        <v>54890</v>
      </c>
      <c r="K389" s="5" t="n">
        <v>24.9160236041761</v>
      </c>
    </row>
    <row r="390" customFormat="false" ht="13.5" hidden="false" customHeight="false" outlineLevel="0" collapsed="false">
      <c r="A390" s="2" t="n">
        <v>1232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6</v>
      </c>
      <c r="I390" s="4" t="n">
        <v>1902</v>
      </c>
      <c r="J390" s="4" t="n">
        <v>41890</v>
      </c>
      <c r="K390" s="5" t="n">
        <v>22.0241850683491</v>
      </c>
    </row>
    <row r="391" customFormat="false" ht="13.5" hidden="false" customHeight="false" outlineLevel="0" collapsed="false">
      <c r="A391" s="2" t="n">
        <v>1233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77</v>
      </c>
      <c r="I391" s="4" t="n">
        <v>1902</v>
      </c>
      <c r="J391" s="4" t="n">
        <v>27890</v>
      </c>
      <c r="K391" s="5" t="n">
        <v>14.6635120925342</v>
      </c>
    </row>
    <row r="392" customFormat="false" ht="13.5" hidden="false" customHeight="false" outlineLevel="0" collapsed="false">
      <c r="A392" s="2" t="n">
        <v>1234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235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04</v>
      </c>
      <c r="I393" s="4" t="n">
        <v>1301</v>
      </c>
      <c r="J393" s="4" t="n">
        <v>30690</v>
      </c>
      <c r="K393" s="5" t="n">
        <v>23.5895465026902</v>
      </c>
    </row>
    <row r="394" customFormat="false" ht="13.5" hidden="false" customHeight="false" outlineLevel="0" collapsed="false">
      <c r="A394" s="2" t="n">
        <v>1236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237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16</v>
      </c>
      <c r="I395" s="4" t="n">
        <v>1301</v>
      </c>
      <c r="J395" s="4" t="n">
        <v>33690</v>
      </c>
      <c r="K395" s="5" t="n">
        <v>25.8954650269024</v>
      </c>
    </row>
    <row r="396" customFormat="false" ht="13.5" hidden="false" customHeight="false" outlineLevel="0" collapsed="false">
      <c r="A396" s="2" t="n">
        <v>1238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22</v>
      </c>
      <c r="I396" s="4" t="n">
        <v>901</v>
      </c>
      <c r="J396" s="4" t="n">
        <v>11190</v>
      </c>
      <c r="K396" s="5" t="n">
        <v>12.4195338512764</v>
      </c>
    </row>
    <row r="397" customFormat="false" ht="13.5" hidden="false" customHeight="false" outlineLevel="0" collapsed="false">
      <c r="A397" s="2" t="n">
        <v>1239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59</v>
      </c>
      <c r="I397" s="4" t="n">
        <v>901</v>
      </c>
      <c r="J397" s="4" t="n">
        <v>11290</v>
      </c>
      <c r="K397" s="5" t="n">
        <v>12.5305216426193</v>
      </c>
    </row>
    <row r="398" customFormat="false" ht="13.5" hidden="false" customHeight="false" outlineLevel="0" collapsed="false">
      <c r="A398" s="2" t="n">
        <v>1240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5</v>
      </c>
      <c r="I398" s="4" t="n">
        <v>901</v>
      </c>
      <c r="J398" s="4" t="n">
        <v>23490</v>
      </c>
      <c r="K398" s="5" t="n">
        <v>26.0710321864595</v>
      </c>
    </row>
    <row r="399" customFormat="false" ht="13.5" hidden="false" customHeight="false" outlineLevel="0" collapsed="false">
      <c r="A399" s="2" t="n">
        <v>1241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12</v>
      </c>
      <c r="I399" s="4" t="n">
        <v>1602</v>
      </c>
      <c r="J399" s="4" t="n">
        <v>44490</v>
      </c>
      <c r="K399" s="5" t="n">
        <v>27.7715355805243</v>
      </c>
    </row>
    <row r="400" customFormat="false" ht="13.5" hidden="false" customHeight="false" outlineLevel="0" collapsed="false">
      <c r="A400" s="2" t="n">
        <v>1242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4</v>
      </c>
      <c r="I400" s="4" t="n">
        <v>1301</v>
      </c>
      <c r="J400" s="4" t="n">
        <v>30690</v>
      </c>
      <c r="K400" s="5" t="n">
        <v>23.5895465026902</v>
      </c>
    </row>
    <row r="401" customFormat="false" ht="13.5" hidden="false" customHeight="false" outlineLevel="0" collapsed="false">
      <c r="A401" s="2" t="n">
        <v>1243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4</v>
      </c>
      <c r="I401" s="4" t="n">
        <v>1301</v>
      </c>
      <c r="J401" s="4" t="n">
        <v>31690</v>
      </c>
      <c r="K401" s="5" t="n">
        <v>24.358186010761</v>
      </c>
    </row>
    <row r="402" customFormat="false" ht="13.5" hidden="false" customHeight="false" outlineLevel="0" collapsed="false">
      <c r="A402" s="2" t="n">
        <v>1244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6</v>
      </c>
      <c r="I402" s="4" t="n">
        <v>1301</v>
      </c>
      <c r="J402" s="4" t="n">
        <v>33690</v>
      </c>
      <c r="K402" s="5" t="n">
        <v>25.8954650269024</v>
      </c>
    </row>
    <row r="403" customFormat="false" ht="13.5" hidden="false" customHeight="false" outlineLevel="0" collapsed="false">
      <c r="A403" s="2" t="n">
        <v>1245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22</v>
      </c>
      <c r="I403" s="4" t="n">
        <v>901</v>
      </c>
      <c r="J403" s="4" t="n">
        <v>16590</v>
      </c>
      <c r="K403" s="5" t="n">
        <v>18.4128745837958</v>
      </c>
    </row>
    <row r="404" customFormat="false" ht="13.5" hidden="false" customHeight="false" outlineLevel="0" collapsed="false">
      <c r="A404" s="2" t="n">
        <v>1246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7590</v>
      </c>
      <c r="K404" s="5" t="n">
        <v>19.5227524972253</v>
      </c>
    </row>
    <row r="405" customFormat="false" ht="13.5" hidden="false" customHeight="false" outlineLevel="0" collapsed="false">
      <c r="A405" s="2" t="n">
        <v>1247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3490</v>
      </c>
      <c r="K405" s="5" t="n">
        <v>26.0710321864595</v>
      </c>
    </row>
    <row r="406" customFormat="false" ht="13.5" hidden="false" customHeight="false" outlineLevel="0" collapsed="false">
      <c r="A406" s="2" t="n">
        <v>1248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4890</v>
      </c>
      <c r="K406" s="5" t="n">
        <v>24.9160236041761</v>
      </c>
    </row>
    <row r="407" customFormat="false" ht="13.5" hidden="false" customHeight="false" outlineLevel="0" collapsed="false">
      <c r="A407" s="2" t="n">
        <v>1249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41890</v>
      </c>
      <c r="K407" s="5" t="n">
        <v>22.0241850683491</v>
      </c>
    </row>
    <row r="408" customFormat="false" ht="13.5" hidden="false" customHeight="false" outlineLevel="0" collapsed="false">
      <c r="A408" s="2" t="n">
        <v>1250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7890</v>
      </c>
      <c r="K408" s="5" t="n">
        <v>14.6635120925342</v>
      </c>
    </row>
    <row r="409" customFormat="false" ht="13.5" hidden="false" customHeight="false" outlineLevel="0" collapsed="false">
      <c r="A409" s="2" t="n">
        <v>1251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4490</v>
      </c>
      <c r="K409" s="5" t="n">
        <v>27.7715355805243</v>
      </c>
    </row>
    <row r="410" customFormat="false" ht="13.5" hidden="false" customHeight="false" outlineLevel="0" collapsed="false">
      <c r="A410" s="2" t="n">
        <v>1252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30690</v>
      </c>
      <c r="K410" s="5" t="n">
        <v>23.5895465026902</v>
      </c>
    </row>
    <row r="411" customFormat="false" ht="13.5" hidden="false" customHeight="false" outlineLevel="0" collapsed="false">
      <c r="A411" s="2" t="n">
        <v>1253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31690</v>
      </c>
      <c r="K411" s="5" t="n">
        <v>24.358186010761</v>
      </c>
    </row>
    <row r="412" customFormat="false" ht="13.5" hidden="false" customHeight="false" outlineLevel="0" collapsed="false">
      <c r="A412" s="2" t="n">
        <v>1254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33690</v>
      </c>
      <c r="K412" s="5" t="n">
        <v>25.8954650269024</v>
      </c>
    </row>
    <row r="413" customFormat="false" ht="13.5" hidden="false" customHeight="false" outlineLevel="0" collapsed="false">
      <c r="A413" s="2" t="n">
        <v>1255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22</v>
      </c>
      <c r="I413" s="4" t="n">
        <v>901</v>
      </c>
      <c r="J413" s="4" t="n">
        <v>11190</v>
      </c>
      <c r="K413" s="5" t="n">
        <v>12.4195338512764</v>
      </c>
    </row>
    <row r="414" customFormat="false" ht="13.5" hidden="false" customHeight="false" outlineLevel="0" collapsed="false">
      <c r="A414" s="2" t="n">
        <v>1256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59</v>
      </c>
      <c r="I414" s="4" t="n">
        <v>901</v>
      </c>
      <c r="J414" s="4" t="n">
        <v>11290</v>
      </c>
      <c r="K414" s="5" t="n">
        <v>12.5305216426193</v>
      </c>
    </row>
    <row r="415" customFormat="false" ht="13.5" hidden="false" customHeight="false" outlineLevel="0" collapsed="false">
      <c r="A415" s="2" t="n">
        <v>1257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175</v>
      </c>
      <c r="I415" s="4" t="n">
        <v>901</v>
      </c>
      <c r="J415" s="4" t="n">
        <v>22290</v>
      </c>
      <c r="K415" s="5" t="n">
        <v>24.7391786903441</v>
      </c>
    </row>
    <row r="416" customFormat="false" ht="13.5" hidden="false" customHeight="false" outlineLevel="0" collapsed="false">
      <c r="A416" s="2" t="n">
        <v>1258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259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60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61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62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22</v>
      </c>
      <c r="I420" s="4" t="n">
        <v>901</v>
      </c>
      <c r="J420" s="4" t="n">
        <v>13990</v>
      </c>
      <c r="K420" s="5" t="n">
        <v>15.527192008879</v>
      </c>
    </row>
    <row r="421" customFormat="false" ht="13.5" hidden="false" customHeight="false" outlineLevel="0" collapsed="false">
      <c r="A421" s="2" t="n">
        <v>1263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59</v>
      </c>
      <c r="I421" s="4" t="n">
        <v>901</v>
      </c>
      <c r="J421" s="4" t="n">
        <v>14490</v>
      </c>
      <c r="K421" s="5" t="n">
        <v>16.0821309655938</v>
      </c>
    </row>
    <row r="422" customFormat="false" ht="13.5" hidden="false" customHeight="false" outlineLevel="0" collapsed="false">
      <c r="A422" s="2" t="n">
        <v>1264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75</v>
      </c>
      <c r="I422" s="4" t="n">
        <v>901</v>
      </c>
      <c r="J422" s="4" t="n">
        <v>22290</v>
      </c>
      <c r="K422" s="5" t="n">
        <v>24.7391786903441</v>
      </c>
    </row>
    <row r="423" customFormat="false" ht="13.5" hidden="false" customHeight="false" outlineLevel="0" collapsed="false">
      <c r="A423" s="2" t="n">
        <v>1265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266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6</v>
      </c>
      <c r="I424" s="4" t="n">
        <v>1902</v>
      </c>
      <c r="J424" s="4" t="n">
        <v>41890</v>
      </c>
      <c r="K424" s="5" t="n">
        <v>22.0241850683491</v>
      </c>
    </row>
    <row r="425" customFormat="false" ht="13.5" hidden="false" customHeight="false" outlineLevel="0" collapsed="false">
      <c r="A425" s="2" t="n">
        <v>1267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77</v>
      </c>
      <c r="I425" s="4" t="n">
        <v>1902</v>
      </c>
      <c r="J425" s="4" t="n">
        <v>25690</v>
      </c>
      <c r="K425" s="5" t="n">
        <v>13.5068349106204</v>
      </c>
    </row>
    <row r="426" customFormat="false" ht="13.5" hidden="false" customHeight="false" outlineLevel="0" collapsed="false">
      <c r="A426" s="2" t="n">
        <v>1268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12</v>
      </c>
      <c r="I426" s="4" t="n">
        <v>1602</v>
      </c>
      <c r="J426" s="4" t="n">
        <v>44490</v>
      </c>
      <c r="K426" s="5" t="n">
        <v>27.7715355805243</v>
      </c>
    </row>
    <row r="427" customFormat="false" ht="13.5" hidden="false" customHeight="false" outlineLevel="0" collapsed="false">
      <c r="A427" s="2" t="n">
        <v>1269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0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70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4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71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16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72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22</v>
      </c>
      <c r="I430" s="4" t="n">
        <v>901</v>
      </c>
      <c r="J430" s="4" t="n">
        <v>10690</v>
      </c>
      <c r="K430" s="5" t="n">
        <v>11.8645948945616</v>
      </c>
    </row>
    <row r="431" customFormat="false" ht="13.5" hidden="false" customHeight="false" outlineLevel="0" collapsed="false">
      <c r="A431" s="2" t="n">
        <v>1273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59</v>
      </c>
      <c r="I431" s="4" t="n">
        <v>901</v>
      </c>
      <c r="J431" s="4" t="n">
        <v>10790</v>
      </c>
      <c r="K431" s="5" t="n">
        <v>11.9755826859046</v>
      </c>
    </row>
    <row r="432" customFormat="false" ht="13.5" hidden="false" customHeight="false" outlineLevel="0" collapsed="false">
      <c r="A432" s="2" t="n">
        <v>1274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175</v>
      </c>
      <c r="I432" s="4" t="n">
        <v>901</v>
      </c>
      <c r="J432" s="4" t="n">
        <v>21790</v>
      </c>
      <c r="K432" s="5" t="n">
        <v>24.1842397336293</v>
      </c>
    </row>
    <row r="433" customFormat="false" ht="13.5" hidden="false" customHeight="false" outlineLevel="0" collapsed="false">
      <c r="A433" s="2" t="n">
        <v>1575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12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576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74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577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1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578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22</v>
      </c>
      <c r="I436" s="4" t="n">
        <v>616</v>
      </c>
      <c r="J436" s="4" t="n">
        <v>19640</v>
      </c>
      <c r="K436" s="5" t="n">
        <v>31.8831168831169</v>
      </c>
    </row>
    <row r="437" customFormat="false" ht="13.5" hidden="false" customHeight="false" outlineLevel="0" collapsed="false">
      <c r="A437" s="2" t="n">
        <v>1579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59</v>
      </c>
      <c r="I437" s="4" t="n">
        <v>616</v>
      </c>
      <c r="J437" s="4" t="n">
        <v>23240</v>
      </c>
      <c r="K437" s="5" t="n">
        <v>37.7272727272727</v>
      </c>
    </row>
    <row r="438" customFormat="false" ht="13.5" hidden="false" customHeight="false" outlineLevel="0" collapsed="false">
      <c r="A438" s="2" t="n">
        <v>1580</v>
      </c>
      <c r="B438" s="15" t="s">
        <v>110</v>
      </c>
      <c r="C438" s="15" t="s">
        <v>19</v>
      </c>
      <c r="D438" s="3" t="n">
        <v>0.333333333333333</v>
      </c>
      <c r="E438" s="3" t="n">
        <v>0.402777777777778</v>
      </c>
      <c r="G438" s="1" t="s">
        <v>207</v>
      </c>
      <c r="H438" s="15" t="s">
        <v>175</v>
      </c>
      <c r="I438" s="4" t="n">
        <v>616</v>
      </c>
      <c r="J438" s="4" t="n">
        <v>24740</v>
      </c>
      <c r="K438" s="5" t="n">
        <v>40.1623376623377</v>
      </c>
    </row>
    <row r="439" customFormat="false" ht="13.5" hidden="false" customHeight="false" outlineLevel="0" collapsed="false">
      <c r="A439" s="2" t="n">
        <v>1581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2</v>
      </c>
      <c r="I439" s="4" t="n">
        <v>1222</v>
      </c>
      <c r="J439" s="4" t="n">
        <v>36540</v>
      </c>
      <c r="K439" s="5" t="n">
        <v>29.9018003273322</v>
      </c>
    </row>
    <row r="440" customFormat="false" ht="13.5" hidden="false" customHeight="false" outlineLevel="0" collapsed="false">
      <c r="A440" s="2" t="n">
        <v>1582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74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1583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116</v>
      </c>
      <c r="I441" s="4" t="n">
        <v>1016</v>
      </c>
      <c r="J441" s="4" t="n">
        <v>34340</v>
      </c>
      <c r="K441" s="5" t="n">
        <v>33.7992125984252</v>
      </c>
    </row>
    <row r="442" customFormat="false" ht="13.5" hidden="false" customHeight="false" outlineLevel="0" collapsed="false">
      <c r="A442" s="2" t="n">
        <v>1584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22</v>
      </c>
      <c r="I442" s="4" t="n">
        <v>616</v>
      </c>
      <c r="J442" s="4" t="n">
        <v>19340</v>
      </c>
      <c r="K442" s="5" t="n">
        <v>31.3961038961039</v>
      </c>
    </row>
    <row r="443" customFormat="false" ht="13.5" hidden="false" customHeight="false" outlineLevel="0" collapsed="false">
      <c r="A443" s="2" t="n">
        <v>1585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59</v>
      </c>
      <c r="I443" s="4" t="n">
        <v>616</v>
      </c>
      <c r="J443" s="4" t="n">
        <v>23040</v>
      </c>
      <c r="K443" s="5" t="n">
        <v>37.4025974025974</v>
      </c>
    </row>
    <row r="444" customFormat="false" ht="13.5" hidden="false" customHeight="false" outlineLevel="0" collapsed="false">
      <c r="A444" s="2" t="n">
        <v>1586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75</v>
      </c>
      <c r="I444" s="4" t="n">
        <v>616</v>
      </c>
      <c r="J444" s="4" t="n">
        <v>24640</v>
      </c>
      <c r="K444" s="5" t="n">
        <v>40</v>
      </c>
    </row>
    <row r="445" customFormat="false" ht="13.5" hidden="false" customHeight="false" outlineLevel="0" collapsed="false">
      <c r="A445" s="2" t="n">
        <v>1587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2</v>
      </c>
      <c r="I445" s="4" t="n">
        <v>1222</v>
      </c>
      <c r="J445" s="4" t="n">
        <v>36540</v>
      </c>
      <c r="K445" s="5" t="n">
        <v>29.9018003273322</v>
      </c>
    </row>
    <row r="446" customFormat="false" ht="13.5" hidden="false" customHeight="false" outlineLevel="0" collapsed="false">
      <c r="A446" s="2" t="n">
        <v>1588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74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589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116</v>
      </c>
      <c r="I447" s="4" t="n">
        <v>1016</v>
      </c>
      <c r="J447" s="4" t="n">
        <v>34340</v>
      </c>
      <c r="K447" s="5" t="n">
        <v>33.7992125984252</v>
      </c>
    </row>
    <row r="448" customFormat="false" ht="13.5" hidden="false" customHeight="false" outlineLevel="0" collapsed="false">
      <c r="A448" s="2" t="n">
        <v>1590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22</v>
      </c>
      <c r="I448" s="4" t="n">
        <v>616</v>
      </c>
      <c r="J448" s="4" t="n">
        <v>18240</v>
      </c>
      <c r="K448" s="5" t="n">
        <v>29.6103896103896</v>
      </c>
    </row>
    <row r="449" customFormat="false" ht="13.5" hidden="false" customHeight="false" outlineLevel="0" collapsed="false">
      <c r="A449" s="2" t="n">
        <v>1591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59</v>
      </c>
      <c r="I449" s="4" t="n">
        <v>616</v>
      </c>
      <c r="J449" s="4" t="n">
        <v>22440</v>
      </c>
      <c r="K449" s="5" t="n">
        <v>36.4285714285714</v>
      </c>
    </row>
    <row r="450" customFormat="false" ht="13.5" hidden="false" customHeight="false" outlineLevel="0" collapsed="false">
      <c r="A450" s="2" t="n">
        <v>1592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5</v>
      </c>
      <c r="I450" s="4" t="n">
        <v>616</v>
      </c>
      <c r="J450" s="4" t="n">
        <v>24140</v>
      </c>
      <c r="K450" s="5" t="n">
        <v>39.1883116883117</v>
      </c>
    </row>
    <row r="451" customFormat="false" ht="13.5" hidden="false" customHeight="false" outlineLevel="0" collapsed="false">
      <c r="A451" s="2" t="n">
        <v>1897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12</v>
      </c>
      <c r="I451" s="4" t="n">
        <v>1058</v>
      </c>
      <c r="J451" s="4" t="n">
        <v>30760</v>
      </c>
      <c r="K451" s="5" t="n">
        <v>29.0737240075614</v>
      </c>
    </row>
    <row r="452" customFormat="false" ht="13.5" hidden="false" customHeight="false" outlineLevel="0" collapsed="false">
      <c r="A452" s="2" t="n">
        <v>1898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116</v>
      </c>
      <c r="I452" s="4" t="n">
        <v>893</v>
      </c>
      <c r="J452" s="4" t="n">
        <v>19160</v>
      </c>
      <c r="K452" s="5" t="n">
        <v>21.4557670772676</v>
      </c>
    </row>
    <row r="453" customFormat="false" ht="13.5" hidden="false" customHeight="false" outlineLevel="0" collapsed="false">
      <c r="A453" s="2" t="n">
        <v>1899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22</v>
      </c>
      <c r="I453" s="4" t="n">
        <v>493</v>
      </c>
      <c r="J453" s="4" t="n">
        <v>13160</v>
      </c>
      <c r="K453" s="5" t="n">
        <v>26.6937119675456</v>
      </c>
    </row>
    <row r="454" customFormat="false" ht="13.5" hidden="false" customHeight="false" outlineLevel="0" collapsed="false">
      <c r="A454" s="2" t="n">
        <v>1900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59</v>
      </c>
      <c r="I454" s="4" t="n">
        <v>493</v>
      </c>
      <c r="J454" s="4" t="n">
        <v>13660</v>
      </c>
      <c r="K454" s="5" t="n">
        <v>27.7079107505071</v>
      </c>
    </row>
    <row r="455" customFormat="false" ht="13.5" hidden="false" customHeight="false" outlineLevel="0" collapsed="false">
      <c r="A455" s="2" t="n">
        <v>1901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75</v>
      </c>
      <c r="I455" s="4" t="n">
        <v>493</v>
      </c>
      <c r="J455" s="4" t="n">
        <v>16560</v>
      </c>
      <c r="K455" s="5" t="n">
        <v>33.5902636916836</v>
      </c>
    </row>
    <row r="456" customFormat="false" ht="13.5" hidden="false" customHeight="false" outlineLevel="0" collapsed="false">
      <c r="A456" s="2" t="n">
        <v>1902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12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1903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16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1904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22</v>
      </c>
      <c r="I458" s="4" t="n">
        <v>493</v>
      </c>
      <c r="J458" s="4" t="n">
        <v>14660</v>
      </c>
      <c r="K458" s="5" t="n">
        <v>29.73630831643</v>
      </c>
    </row>
    <row r="459" customFormat="false" ht="13.5" hidden="false" customHeight="false" outlineLevel="0" collapsed="false">
      <c r="A459" s="2" t="n">
        <v>1905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59</v>
      </c>
      <c r="I459" s="4" t="n">
        <v>493</v>
      </c>
      <c r="J459" s="4" t="n">
        <v>15760</v>
      </c>
      <c r="K459" s="5" t="n">
        <v>31.9675456389452</v>
      </c>
    </row>
    <row r="460" customFormat="false" ht="13.5" hidden="false" customHeight="false" outlineLevel="0" collapsed="false">
      <c r="A460" s="2" t="n">
        <v>1906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175</v>
      </c>
      <c r="I460" s="4" t="n">
        <v>493</v>
      </c>
      <c r="J460" s="4" t="n">
        <v>16560</v>
      </c>
      <c r="K460" s="5" t="n">
        <v>33.5902636916836</v>
      </c>
    </row>
    <row r="461" customFormat="false" ht="13.5" hidden="false" customHeight="false" outlineLevel="0" collapsed="false">
      <c r="A461" s="2" t="n">
        <v>1907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12</v>
      </c>
      <c r="I461" s="4" t="n">
        <v>1058</v>
      </c>
      <c r="J461" s="4" t="n">
        <v>30760</v>
      </c>
      <c r="K461" s="5" t="n">
        <v>29.0737240075614</v>
      </c>
    </row>
    <row r="462" customFormat="false" ht="13.5" hidden="false" customHeight="false" outlineLevel="0" collapsed="false">
      <c r="A462" s="2" t="n">
        <v>1908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16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1909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22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1910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59</v>
      </c>
      <c r="I464" s="4" t="n">
        <v>493</v>
      </c>
      <c r="J464" s="4" t="n">
        <v>14460</v>
      </c>
      <c r="K464" s="5" t="n">
        <v>29.3306288032454</v>
      </c>
    </row>
    <row r="465" customFormat="false" ht="13.5" hidden="false" customHeight="false" outlineLevel="0" collapsed="false">
      <c r="A465" s="2" t="n">
        <v>1911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75</v>
      </c>
      <c r="I465" s="4" t="n">
        <v>493</v>
      </c>
      <c r="J465" s="4" t="n">
        <v>16060</v>
      </c>
      <c r="K465" s="5" t="n">
        <v>32.5760649087221</v>
      </c>
    </row>
    <row r="466" customFormat="false" ht="13.5" hidden="false" customHeight="false" outlineLevel="0" collapsed="false">
      <c r="A466" s="2" t="n">
        <v>1912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0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1913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106</v>
      </c>
      <c r="I467" s="4" t="n">
        <v>1222</v>
      </c>
      <c r="J467" s="4" t="n">
        <v>23260</v>
      </c>
      <c r="K467" s="5" t="n">
        <v>19.0343698854337</v>
      </c>
    </row>
    <row r="468" customFormat="false" ht="13.5" hidden="false" customHeight="false" outlineLevel="0" collapsed="false">
      <c r="A468" s="2" t="n">
        <v>1914</v>
      </c>
      <c r="B468" s="15" t="s">
        <v>87</v>
      </c>
      <c r="C468" s="15" t="s">
        <v>19</v>
      </c>
      <c r="D468" s="3" t="n">
        <v>0.524305555555556</v>
      </c>
      <c r="E468" s="3" t="n">
        <v>0.576388888888889</v>
      </c>
      <c r="G468" s="1" t="s">
        <v>212</v>
      </c>
      <c r="H468" s="15" t="s">
        <v>77</v>
      </c>
      <c r="I468" s="4" t="n">
        <v>1222</v>
      </c>
      <c r="J468" s="4" t="n">
        <v>19560</v>
      </c>
      <c r="K468" s="5" t="n">
        <v>16.0065466448445</v>
      </c>
    </row>
    <row r="469" customFormat="false" ht="13.5" hidden="false" customHeight="false" outlineLevel="0" collapsed="false">
      <c r="A469" s="2" t="n">
        <v>1915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0760</v>
      </c>
      <c r="K469" s="5" t="n">
        <v>29.0737240075614</v>
      </c>
    </row>
    <row r="470" customFormat="false" ht="13.5" hidden="false" customHeight="false" outlineLevel="0" collapsed="false">
      <c r="A470" s="2" t="n">
        <v>1916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19160</v>
      </c>
      <c r="K470" s="5" t="n">
        <v>21.4557670772676</v>
      </c>
    </row>
    <row r="471" customFormat="false" ht="13.5" hidden="false" customHeight="false" outlineLevel="0" collapsed="false">
      <c r="A471" s="2" t="n">
        <v>1917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22</v>
      </c>
      <c r="I471" s="4" t="n">
        <v>493</v>
      </c>
      <c r="J471" s="4" t="n">
        <v>12460</v>
      </c>
      <c r="K471" s="5" t="n">
        <v>25.2738336713996</v>
      </c>
    </row>
    <row r="472" customFormat="false" ht="13.5" hidden="false" customHeight="false" outlineLevel="0" collapsed="false">
      <c r="A472" s="2" t="n">
        <v>1918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59</v>
      </c>
      <c r="I472" s="4" t="n">
        <v>493</v>
      </c>
      <c r="J472" s="4" t="n">
        <v>12960</v>
      </c>
      <c r="K472" s="5" t="n">
        <v>26.2880324543611</v>
      </c>
    </row>
    <row r="473" customFormat="false" ht="13.5" hidden="false" customHeight="false" outlineLevel="0" collapsed="false">
      <c r="A473" s="2" t="n">
        <v>1919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75</v>
      </c>
      <c r="I473" s="4" t="n">
        <v>493</v>
      </c>
      <c r="J473" s="4" t="n">
        <v>16060</v>
      </c>
      <c r="K473" s="5" t="n">
        <v>32.5760649087221</v>
      </c>
    </row>
    <row r="474" customFormat="false" ht="13.5" hidden="false" customHeight="false" outlineLevel="0" collapsed="false">
      <c r="A474" s="2" t="n">
        <v>1920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5</v>
      </c>
      <c r="I474" s="4" t="n">
        <v>1387</v>
      </c>
      <c r="J474" s="4" t="n">
        <v>35860</v>
      </c>
      <c r="K474" s="5" t="n">
        <v>25.8543619322278</v>
      </c>
    </row>
    <row r="475" customFormat="false" ht="13.5" hidden="false" customHeight="false" outlineLevel="0" collapsed="false">
      <c r="A475" s="2" t="n">
        <v>1921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106</v>
      </c>
      <c r="I475" s="4" t="n">
        <v>1222</v>
      </c>
      <c r="J475" s="4" t="n">
        <v>23260</v>
      </c>
      <c r="K475" s="5" t="n">
        <v>19.0343698854337</v>
      </c>
    </row>
    <row r="476" customFormat="false" ht="13.5" hidden="false" customHeight="false" outlineLevel="0" collapsed="false">
      <c r="A476" s="2" t="n">
        <v>1922</v>
      </c>
      <c r="B476" s="15" t="s">
        <v>87</v>
      </c>
      <c r="C476" s="15" t="s">
        <v>19</v>
      </c>
      <c r="D476" s="3" t="n">
        <v>0.625</v>
      </c>
      <c r="E476" s="3" t="n">
        <v>0.677083333333333</v>
      </c>
      <c r="G476" s="1" t="s">
        <v>213</v>
      </c>
      <c r="H476" s="15" t="s">
        <v>77</v>
      </c>
      <c r="I476" s="4" t="n">
        <v>1222</v>
      </c>
      <c r="J476" s="4" t="n">
        <v>18060</v>
      </c>
      <c r="K476" s="5" t="n">
        <v>14.7790507364975</v>
      </c>
    </row>
    <row r="477" customFormat="false" ht="13.5" hidden="false" customHeight="false" outlineLevel="0" collapsed="false">
      <c r="A477" s="2" t="n">
        <v>1923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12</v>
      </c>
      <c r="I477" s="4" t="n">
        <v>1058</v>
      </c>
      <c r="J477" s="4" t="n">
        <v>30760</v>
      </c>
      <c r="K477" s="5" t="n">
        <v>29.0737240075614</v>
      </c>
    </row>
    <row r="478" customFormat="false" ht="13.5" hidden="false" customHeight="false" outlineLevel="0" collapsed="false">
      <c r="A478" s="2" t="n">
        <v>1924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16</v>
      </c>
      <c r="I478" s="4" t="n">
        <v>893</v>
      </c>
      <c r="J478" s="4" t="n">
        <v>19160</v>
      </c>
      <c r="K478" s="5" t="n">
        <v>21.4557670772676</v>
      </c>
    </row>
    <row r="479" customFormat="false" ht="13.5" hidden="false" customHeight="false" outlineLevel="0" collapsed="false">
      <c r="A479" s="2" t="n">
        <v>1925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22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1926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59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1927</v>
      </c>
      <c r="B481" s="15" t="s">
        <v>87</v>
      </c>
      <c r="C481" s="15" t="s">
        <v>19</v>
      </c>
      <c r="D481" s="3" t="n">
        <v>0.715277777777778</v>
      </c>
      <c r="E481" s="3" t="n">
        <v>0.770833333333333</v>
      </c>
      <c r="G481" s="1" t="s">
        <v>214</v>
      </c>
      <c r="H481" s="15" t="s">
        <v>175</v>
      </c>
      <c r="I481" s="4" t="n">
        <v>493</v>
      </c>
      <c r="J481" s="4" t="n">
        <v>15260</v>
      </c>
      <c r="K481" s="5" t="n">
        <v>30.9533468559838</v>
      </c>
    </row>
    <row r="482" customFormat="false" ht="13.5" hidden="false" customHeight="false" outlineLevel="0" collapsed="false">
      <c r="A482" s="2" t="n">
        <v>1928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1929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1930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22</v>
      </c>
      <c r="I484" s="4" t="n">
        <v>493</v>
      </c>
      <c r="J484" s="4" t="n">
        <v>12460</v>
      </c>
      <c r="K484" s="5" t="n">
        <v>25.2738336713996</v>
      </c>
    </row>
    <row r="485" customFormat="false" ht="13.5" hidden="false" customHeight="false" outlineLevel="0" collapsed="false">
      <c r="A485" s="2" t="n">
        <v>1931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59</v>
      </c>
      <c r="I485" s="4" t="n">
        <v>493</v>
      </c>
      <c r="J485" s="4" t="n">
        <v>12960</v>
      </c>
      <c r="K485" s="5" t="n">
        <v>26.2880324543611</v>
      </c>
    </row>
    <row r="486" customFormat="false" ht="13.5" hidden="false" customHeight="false" outlineLevel="0" collapsed="false">
      <c r="A486" s="2" t="n">
        <v>1932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75</v>
      </c>
      <c r="I486" s="4" t="n">
        <v>493</v>
      </c>
      <c r="J486" s="4" t="n">
        <v>16060</v>
      </c>
      <c r="K486" s="5" t="n">
        <v>32.5760649087221</v>
      </c>
    </row>
    <row r="487" customFormat="false" ht="13.5" hidden="false" customHeight="false" outlineLevel="0" collapsed="false">
      <c r="A487" s="2" t="n">
        <v>1933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05</v>
      </c>
      <c r="I487" s="4" t="n">
        <v>1387</v>
      </c>
      <c r="J487" s="4" t="n">
        <v>35860</v>
      </c>
      <c r="K487" s="5" t="n">
        <v>25.8543619322278</v>
      </c>
    </row>
    <row r="488" customFormat="false" ht="13.5" hidden="false" customHeight="false" outlineLevel="0" collapsed="false">
      <c r="A488" s="2" t="n">
        <v>1934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06</v>
      </c>
      <c r="I488" s="4" t="n">
        <v>1222</v>
      </c>
      <c r="J488" s="4" t="n">
        <v>23260</v>
      </c>
      <c r="K488" s="5" t="n">
        <v>19.0343698854337</v>
      </c>
    </row>
    <row r="489" customFormat="false" ht="13.5" hidden="false" customHeight="false" outlineLevel="0" collapsed="false">
      <c r="A489" s="2" t="n">
        <v>1935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77</v>
      </c>
      <c r="I489" s="4" t="n">
        <v>1222</v>
      </c>
      <c r="J489" s="4" t="n">
        <v>18060</v>
      </c>
      <c r="K489" s="5" t="n">
        <v>14.7790507364975</v>
      </c>
    </row>
    <row r="490" customFormat="false" ht="13.5" hidden="false" customHeight="false" outlineLevel="0" collapsed="false">
      <c r="A490" s="2" t="n">
        <v>3055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12</v>
      </c>
      <c r="I490" s="4" t="n">
        <v>1258</v>
      </c>
      <c r="J490" s="4" t="n">
        <v>29220</v>
      </c>
      <c r="K490" s="5" t="n">
        <v>23.2273449920509</v>
      </c>
    </row>
    <row r="491" customFormat="false" ht="13.5" hidden="false" customHeight="false" outlineLevel="0" collapsed="false">
      <c r="A491" s="2" t="n">
        <v>3056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7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3057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16</v>
      </c>
      <c r="I492" s="4" t="n">
        <v>1043</v>
      </c>
      <c r="J492" s="4" t="n">
        <v>27320</v>
      </c>
      <c r="K492" s="5" t="n">
        <v>26.1936720997124</v>
      </c>
    </row>
    <row r="493" customFormat="false" ht="13.5" hidden="false" customHeight="false" outlineLevel="0" collapsed="false">
      <c r="A493" s="2" t="n">
        <v>3058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22</v>
      </c>
      <c r="I493" s="4" t="n">
        <v>643</v>
      </c>
      <c r="J493" s="4" t="n">
        <v>19020</v>
      </c>
      <c r="K493" s="5" t="n">
        <v>29.5800933125972</v>
      </c>
    </row>
    <row r="494" customFormat="false" ht="13.5" hidden="false" customHeight="false" outlineLevel="0" collapsed="false">
      <c r="A494" s="2" t="n">
        <v>3059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59</v>
      </c>
      <c r="I494" s="4" t="n">
        <v>643</v>
      </c>
      <c r="J494" s="4" t="n">
        <v>21520</v>
      </c>
      <c r="K494" s="5" t="n">
        <v>33.4681181959565</v>
      </c>
    </row>
    <row r="495" customFormat="false" ht="13.5" hidden="false" customHeight="false" outlineLevel="0" collapsed="false">
      <c r="A495" s="2" t="n">
        <v>3060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5</v>
      </c>
      <c r="I495" s="4" t="n">
        <v>643</v>
      </c>
      <c r="J495" s="4" t="n">
        <v>22520</v>
      </c>
      <c r="K495" s="5" t="n">
        <v>35.0233281493002</v>
      </c>
    </row>
    <row r="496" customFormat="false" ht="13.5" hidden="false" customHeight="false" outlineLevel="0" collapsed="false">
      <c r="A496" s="2" t="n">
        <v>3061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2</v>
      </c>
      <c r="I496" s="4" t="n">
        <v>1258</v>
      </c>
      <c r="J496" s="4" t="n">
        <v>29220</v>
      </c>
      <c r="K496" s="5" t="n">
        <v>23.2273449920509</v>
      </c>
    </row>
    <row r="497" customFormat="false" ht="13.5" hidden="false" customHeight="false" outlineLevel="0" collapsed="false">
      <c r="A497" s="2" t="n">
        <v>3062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74</v>
      </c>
      <c r="I497" s="4" t="n">
        <v>1043</v>
      </c>
      <c r="J497" s="4" t="n">
        <v>25520</v>
      </c>
      <c r="K497" s="5" t="n">
        <v>24.4678811121764</v>
      </c>
    </row>
    <row r="498" customFormat="false" ht="13.5" hidden="false" customHeight="false" outlineLevel="0" collapsed="false">
      <c r="A498" s="2" t="n">
        <v>3063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16</v>
      </c>
      <c r="I498" s="4" t="n">
        <v>1043</v>
      </c>
      <c r="J498" s="4" t="n">
        <v>27320</v>
      </c>
      <c r="K498" s="5" t="n">
        <v>26.1936720997124</v>
      </c>
    </row>
    <row r="499" customFormat="false" ht="13.5" hidden="false" customHeight="false" outlineLevel="0" collapsed="false">
      <c r="A499" s="2" t="n">
        <v>3064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22</v>
      </c>
      <c r="I499" s="4" t="n">
        <v>643</v>
      </c>
      <c r="J499" s="4" t="n">
        <v>18620</v>
      </c>
      <c r="K499" s="5" t="n">
        <v>28.9580093312597</v>
      </c>
    </row>
    <row r="500" customFormat="false" ht="13.5" hidden="false" customHeight="false" outlineLevel="0" collapsed="false">
      <c r="A500" s="2" t="n">
        <v>3065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59</v>
      </c>
      <c r="I500" s="4" t="n">
        <v>643</v>
      </c>
      <c r="J500" s="4" t="n">
        <v>21620</v>
      </c>
      <c r="K500" s="5" t="n">
        <v>33.6236391912908</v>
      </c>
    </row>
    <row r="501" customFormat="false" ht="13.5" hidden="false" customHeight="false" outlineLevel="0" collapsed="false">
      <c r="A501" s="2" t="n">
        <v>3066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75</v>
      </c>
      <c r="I501" s="4" t="n">
        <v>643</v>
      </c>
      <c r="J501" s="4" t="n">
        <v>22820</v>
      </c>
      <c r="K501" s="5" t="n">
        <v>35.48989113530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461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6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2672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104</v>
      </c>
      <c r="I4" s="4" t="n">
        <v>1301</v>
      </c>
      <c r="J4" s="4" t="n">
        <v>30690</v>
      </c>
      <c r="K4" s="5" t="n">
        <v>23.5895465026902</v>
      </c>
    </row>
    <row r="5" customFormat="false" ht="13.5" hidden="false" customHeight="false" outlineLevel="0" collapsed="false">
      <c r="A5" s="2" t="n">
        <v>2677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2682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2689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2490</v>
      </c>
      <c r="K7" s="5" t="n">
        <v>13.8623751387347</v>
      </c>
    </row>
    <row r="8" customFormat="false" ht="13.5" hidden="false" customHeight="false" outlineLevel="0" collapsed="false">
      <c r="A8" s="2" t="n">
        <v>2693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2698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8090</v>
      </c>
      <c r="K9" s="5" t="n">
        <v>20.0776914539401</v>
      </c>
    </row>
    <row r="10" customFormat="false" ht="13.5" hidden="false" customHeight="false" outlineLevel="0" collapsed="false">
      <c r="A10" s="2" t="n">
        <v>2702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106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2707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1790</v>
      </c>
      <c r="K11" s="5" t="n">
        <v>13.0854605993341</v>
      </c>
    </row>
    <row r="12" customFormat="false" ht="13.5" hidden="false" customHeight="false" outlineLevel="0" collapsed="false">
      <c r="A12" s="2" t="n">
        <v>2714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9590</v>
      </c>
      <c r="K12" s="5" t="n">
        <v>21.7425083240844</v>
      </c>
    </row>
    <row r="13" customFormat="false" ht="13.5" hidden="false" customHeight="false" outlineLevel="0" collapsed="false">
      <c r="A13" s="2" t="n">
        <v>2718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106</v>
      </c>
      <c r="I13" s="4" t="n">
        <v>1902</v>
      </c>
      <c r="J13" s="4" t="n">
        <v>44190</v>
      </c>
      <c r="K13" s="5" t="n">
        <v>23.2334384858044</v>
      </c>
    </row>
    <row r="14" customFormat="false" ht="13.5" hidden="false" customHeight="false" outlineLevel="0" collapsed="false">
      <c r="A14" s="2" t="n">
        <v>2723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8890</v>
      </c>
      <c r="K14" s="5" t="n">
        <v>20.9655937846837</v>
      </c>
    </row>
    <row r="15" customFormat="false" ht="13.5" hidden="false" customHeight="false" outlineLevel="0" collapsed="false">
      <c r="A15" s="2" t="n">
        <v>2727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106</v>
      </c>
      <c r="I15" s="4" t="n">
        <v>1902</v>
      </c>
      <c r="J15" s="4" t="n">
        <v>44190</v>
      </c>
      <c r="K15" s="5" t="n">
        <v>23.2334384858044</v>
      </c>
    </row>
    <row r="16" customFormat="false" ht="13.5" hidden="false" customHeight="false" outlineLevel="0" collapsed="false">
      <c r="A16" s="2" t="n">
        <v>2732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2290</v>
      </c>
      <c r="K16" s="5" t="n">
        <v>13.6403995560488</v>
      </c>
    </row>
    <row r="17" customFormat="false" ht="13.5" hidden="false" customHeight="false" outlineLevel="0" collapsed="false">
      <c r="A17" s="2" t="n">
        <v>2736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42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48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54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60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762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67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72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78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9860</v>
      </c>
      <c r="K25" s="5" t="n">
        <v>16.2520458265139</v>
      </c>
    </row>
    <row r="26" customFormat="false" ht="13.5" hidden="false" customHeight="false" outlineLevel="0" collapsed="false">
      <c r="A26" s="2" t="n">
        <v>2780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86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88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92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98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213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9990</v>
      </c>
      <c r="K32" s="5" t="n">
        <v>11.0876803551609</v>
      </c>
    </row>
    <row r="33" customFormat="false" ht="13.5" hidden="false" customHeight="false" outlineLevel="0" collapsed="false">
      <c r="A33" s="2" t="n">
        <v>1218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223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1290</v>
      </c>
      <c r="K34" s="5" t="n">
        <v>12.5305216426193</v>
      </c>
    </row>
    <row r="35" customFormat="false" ht="13.5" hidden="false" customHeight="false" outlineLevel="0" collapsed="false">
      <c r="A35" s="2" t="n">
        <v>1230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235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5690</v>
      </c>
      <c r="K36" s="5" t="n">
        <v>13.5068349106204</v>
      </c>
    </row>
    <row r="37" customFormat="false" ht="13.5" hidden="false" customHeight="false" outlineLevel="0" collapsed="false">
      <c r="A37" s="2" t="n">
        <v>1240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7290</v>
      </c>
      <c r="K37" s="5" t="n">
        <v>19.1897891231964</v>
      </c>
    </row>
    <row r="38" customFormat="false" ht="13.5" hidden="false" customHeight="false" outlineLevel="0" collapsed="false">
      <c r="A38" s="2" t="n">
        <v>1245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9590</v>
      </c>
      <c r="K38" s="5" t="n">
        <v>15.5573080967403</v>
      </c>
    </row>
    <row r="39" customFormat="false" ht="13.5" hidden="false" customHeight="false" outlineLevel="0" collapsed="false">
      <c r="A39" s="2" t="n">
        <v>1250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1190</v>
      </c>
      <c r="K39" s="5" t="n">
        <v>12.4195338512764</v>
      </c>
    </row>
    <row r="40" customFormat="false" ht="13.5" hidden="false" customHeight="false" outlineLevel="0" collapsed="false">
      <c r="A40" s="2" t="n">
        <v>1257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7590</v>
      </c>
      <c r="K40" s="5" t="n">
        <v>19.5227524972253</v>
      </c>
    </row>
    <row r="41" customFormat="false" ht="13.5" hidden="false" customHeight="false" outlineLevel="0" collapsed="false">
      <c r="A41" s="2" t="n">
        <v>1262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790</v>
      </c>
      <c r="K41" s="5" t="n">
        <v>15.6624605678233</v>
      </c>
    </row>
    <row r="42" customFormat="false" ht="13.5" hidden="false" customHeight="false" outlineLevel="0" collapsed="false">
      <c r="A42" s="2" t="n">
        <v>1267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274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8590</v>
      </c>
      <c r="K43" s="5" t="n">
        <v>20.6326304106548</v>
      </c>
    </row>
    <row r="44" customFormat="false" ht="13.5" hidden="false" customHeight="false" outlineLevel="0" collapsed="false">
      <c r="A44" s="2" t="n">
        <v>1279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30790</v>
      </c>
      <c r="K44" s="5" t="n">
        <v>16.1882229232387</v>
      </c>
    </row>
    <row r="45" customFormat="false" ht="13.5" hidden="false" customHeight="false" outlineLevel="0" collapsed="false">
      <c r="A45" s="2" t="n">
        <v>1284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99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605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611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939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44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49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55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860</v>
      </c>
      <c r="K52" s="5" t="n">
        <v>16.2520458265139</v>
      </c>
    </row>
    <row r="53" customFormat="false" ht="13.5" hidden="false" customHeight="false" outlineLevel="0" collapsed="false">
      <c r="A53" s="2" t="n">
        <v>1957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63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9360</v>
      </c>
      <c r="K54" s="5" t="n">
        <v>15.8428805237316</v>
      </c>
    </row>
    <row r="55" customFormat="false" ht="13.5" hidden="false" customHeight="false" outlineLevel="0" collapsed="false">
      <c r="A55" s="2" t="n">
        <v>1965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70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76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9360</v>
      </c>
      <c r="K57" s="5" t="n">
        <v>15.8428805237316</v>
      </c>
    </row>
    <row r="58" customFormat="false" ht="13.5" hidden="false" customHeight="false" outlineLevel="0" collapsed="false">
      <c r="A58" s="2" t="n">
        <v>3090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96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68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9990</v>
      </c>
      <c r="K62" s="24" t="n">
        <v>11.0876803551609</v>
      </c>
      <c r="L62" s="23"/>
      <c r="M62" s="23"/>
      <c r="N62" s="24"/>
    </row>
    <row r="63" customFormat="false" ht="13.5" hidden="false" customHeight="false" outlineLevel="0" collapsed="false">
      <c r="A63" s="2" t="n">
        <v>1240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7290</v>
      </c>
      <c r="K63" s="5" t="n">
        <v>19.1897891231964</v>
      </c>
      <c r="L63" s="4" t="n">
        <f aca="false">I62+I63</f>
        <v>1802</v>
      </c>
      <c r="M63" s="4" t="n">
        <f aca="false">J62+J63</f>
        <v>27280</v>
      </c>
      <c r="N63" s="5" t="n">
        <f aca="false">M63/L63</f>
        <v>15.1387347391787</v>
      </c>
    </row>
    <row r="64" customFormat="false" ht="13.5" hidden="false" customHeight="false" outlineLevel="0" collapsed="false">
      <c r="A64" s="2" t="n">
        <v>1245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9590</v>
      </c>
      <c r="K64" s="5" t="n">
        <v>15.5573080967403</v>
      </c>
      <c r="L64" s="4" t="n">
        <f aca="false">I62+I64</f>
        <v>2803</v>
      </c>
      <c r="M64" s="4" t="n">
        <f aca="false">J62+J64</f>
        <v>39580</v>
      </c>
      <c r="N64" s="5" t="n">
        <f aca="false">M64/L64</f>
        <v>14.1205850874064</v>
      </c>
    </row>
    <row r="65" customFormat="false" ht="13.5" hidden="false" customHeight="false" outlineLevel="0" collapsed="false">
      <c r="A65" s="2" t="n">
        <v>1250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1190</v>
      </c>
      <c r="K65" s="5" t="n">
        <v>12.4195338512764</v>
      </c>
      <c r="L65" s="4" t="n">
        <f aca="false">I62+I65</f>
        <v>1802</v>
      </c>
      <c r="M65" s="4" t="n">
        <f aca="false">J62+J65</f>
        <v>21180</v>
      </c>
      <c r="N65" s="5" t="n">
        <f aca="false">M65/L65</f>
        <v>11.7536071032186</v>
      </c>
    </row>
    <row r="66" customFormat="false" ht="13.5" hidden="false" customHeight="false" outlineLevel="0" collapsed="false">
      <c r="A66" s="2" t="n">
        <v>1257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7590</v>
      </c>
      <c r="K66" s="5" t="n">
        <v>19.5227524972253</v>
      </c>
      <c r="L66" s="4" t="n">
        <f aca="false">I62+I66</f>
        <v>1802</v>
      </c>
      <c r="M66" s="4" t="n">
        <f aca="false">J62+J66</f>
        <v>27580</v>
      </c>
      <c r="N66" s="5" t="n">
        <f aca="false">M66/L66</f>
        <v>15.3052164261931</v>
      </c>
    </row>
    <row r="67" customFormat="false" ht="13.5" hidden="false" customHeight="false" outlineLevel="0" collapsed="false">
      <c r="A67" s="2" t="n">
        <v>1262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790</v>
      </c>
      <c r="K67" s="5" t="n">
        <v>15.6624605678233</v>
      </c>
      <c r="L67" s="4" t="n">
        <f aca="false">I62+I67</f>
        <v>2803</v>
      </c>
      <c r="M67" s="4" t="n">
        <f aca="false">J62+J67</f>
        <v>39780</v>
      </c>
      <c r="N67" s="5" t="n">
        <f aca="false">M67/L67</f>
        <v>14.191937210132</v>
      </c>
    </row>
    <row r="68" customFormat="false" ht="13.5" hidden="false" customHeight="false" outlineLevel="0" collapsed="false">
      <c r="A68" s="2" t="n">
        <v>1267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190</v>
      </c>
      <c r="K68" s="5" t="n">
        <v>12.4195338512764</v>
      </c>
      <c r="L68" s="4" t="n">
        <f aca="false">I62+I68</f>
        <v>1802</v>
      </c>
      <c r="M68" s="4" t="n">
        <f aca="false">J62+J68</f>
        <v>21180</v>
      </c>
      <c r="N68" s="5" t="n">
        <f aca="false">M68/L68</f>
        <v>11.7536071032186</v>
      </c>
    </row>
    <row r="69" customFormat="false" ht="13.5" hidden="false" customHeight="false" outlineLevel="0" collapsed="false">
      <c r="A69" s="2" t="n">
        <v>1274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8590</v>
      </c>
      <c r="K69" s="5" t="n">
        <v>20.6326304106548</v>
      </c>
      <c r="L69" s="4" t="n">
        <f aca="false">I62+I69</f>
        <v>1802</v>
      </c>
      <c r="M69" s="4" t="n">
        <f aca="false">J62+J69</f>
        <v>28580</v>
      </c>
      <c r="N69" s="5" t="n">
        <f aca="false">M69/L69</f>
        <v>15.8601553829079</v>
      </c>
    </row>
    <row r="70" customFormat="false" ht="13.5" hidden="false" customHeight="false" outlineLevel="0" collapsed="false">
      <c r="A70" s="2" t="n">
        <v>1279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30790</v>
      </c>
      <c r="K70" s="5" t="n">
        <v>16.1882229232387</v>
      </c>
      <c r="L70" s="4" t="n">
        <f aca="false">I62+I70</f>
        <v>2803</v>
      </c>
      <c r="M70" s="4" t="n">
        <f aca="false">J62+J70</f>
        <v>40780</v>
      </c>
      <c r="N70" s="5" t="n">
        <f aca="false">M70/L70</f>
        <v>14.5486978237603</v>
      </c>
    </row>
    <row r="71" customFormat="false" ht="13.5" hidden="false" customHeight="false" outlineLevel="0" collapsed="false">
      <c r="A71" s="2" t="n">
        <v>1284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0680</v>
      </c>
      <c r="N71" s="5" t="n">
        <f aca="false">M71/L71</f>
        <v>11.4761376248613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72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104</v>
      </c>
      <c r="I73" s="23" t="n">
        <v>1301</v>
      </c>
      <c r="J73" s="23" t="n">
        <v>30690</v>
      </c>
      <c r="K73" s="24" t="n">
        <v>23.5895465026902</v>
      </c>
      <c r="L73" s="23"/>
      <c r="M73" s="23"/>
      <c r="N73" s="24"/>
    </row>
    <row r="74" customFormat="false" ht="13.5" hidden="false" customHeight="false" outlineLevel="0" collapsed="false">
      <c r="A74" s="2" t="n">
        <v>1240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7290</v>
      </c>
      <c r="K74" s="5" t="n">
        <v>19.1897891231964</v>
      </c>
      <c r="L74" s="4" t="n">
        <f aca="false">I73+I74</f>
        <v>2202</v>
      </c>
      <c r="M74" s="4" t="n">
        <f aca="false">J73+J74</f>
        <v>47980</v>
      </c>
      <c r="N74" s="5" t="n">
        <f aca="false">M74/L74</f>
        <v>21.7892824704814</v>
      </c>
    </row>
    <row r="75" customFormat="false" ht="13.5" hidden="false" customHeight="false" outlineLevel="0" collapsed="false">
      <c r="A75" s="2" t="n">
        <v>1245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9590</v>
      </c>
      <c r="K75" s="5" t="n">
        <v>15.5573080967403</v>
      </c>
      <c r="L75" s="4" t="n">
        <f aca="false">I73+I75</f>
        <v>3203</v>
      </c>
      <c r="M75" s="4" t="n">
        <f aca="false">J73+J75</f>
        <v>60280</v>
      </c>
      <c r="N75" s="5" t="n">
        <f aca="false">M75/L75</f>
        <v>18.8198563846394</v>
      </c>
    </row>
    <row r="76" customFormat="false" ht="13.5" hidden="false" customHeight="false" outlineLevel="0" collapsed="false">
      <c r="A76" s="2" t="n">
        <v>1250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1190</v>
      </c>
      <c r="K76" s="5" t="n">
        <v>12.4195338512764</v>
      </c>
      <c r="L76" s="4" t="n">
        <f aca="false">I73+I76</f>
        <v>2202</v>
      </c>
      <c r="M76" s="4" t="n">
        <f aca="false">J73+J76</f>
        <v>41880</v>
      </c>
      <c r="N76" s="5" t="n">
        <f aca="false">M76/L76</f>
        <v>19.0190735694823</v>
      </c>
    </row>
    <row r="77" customFormat="false" ht="13.5" hidden="false" customHeight="false" outlineLevel="0" collapsed="false">
      <c r="A77" s="2" t="n">
        <v>1257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7590</v>
      </c>
      <c r="K77" s="5" t="n">
        <v>19.5227524972253</v>
      </c>
      <c r="L77" s="4" t="n">
        <f aca="false">I73+I77</f>
        <v>2202</v>
      </c>
      <c r="M77" s="4" t="n">
        <f aca="false">J73+J77</f>
        <v>48280</v>
      </c>
      <c r="N77" s="5" t="n">
        <f aca="false">M77/L77</f>
        <v>21.9255222524977</v>
      </c>
    </row>
    <row r="78" customFormat="false" ht="13.5" hidden="false" customHeight="false" outlineLevel="0" collapsed="false">
      <c r="A78" s="2" t="n">
        <v>1262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790</v>
      </c>
      <c r="K78" s="5" t="n">
        <v>15.6624605678233</v>
      </c>
      <c r="L78" s="4" t="n">
        <f aca="false">I73+I78</f>
        <v>3203</v>
      </c>
      <c r="M78" s="4" t="n">
        <f aca="false">J73+J78</f>
        <v>60480</v>
      </c>
      <c r="N78" s="5" t="n">
        <f aca="false">M78/L78</f>
        <v>18.8822978457696</v>
      </c>
    </row>
    <row r="79" customFormat="false" ht="13.5" hidden="false" customHeight="false" outlineLevel="0" collapsed="false">
      <c r="A79" s="2" t="n">
        <v>1267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3+I79</f>
        <v>2202</v>
      </c>
      <c r="M79" s="4" t="n">
        <f aca="false">J73+J79</f>
        <v>41880</v>
      </c>
      <c r="N79" s="5" t="n">
        <f aca="false">M79/L79</f>
        <v>19.0190735694823</v>
      </c>
    </row>
    <row r="80" customFormat="false" ht="13.5" hidden="false" customHeight="false" outlineLevel="0" collapsed="false">
      <c r="A80" s="2" t="n">
        <v>1274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8590</v>
      </c>
      <c r="K80" s="5" t="n">
        <v>20.6326304106548</v>
      </c>
      <c r="L80" s="4" t="n">
        <f aca="false">I73+I80</f>
        <v>2202</v>
      </c>
      <c r="M80" s="4" t="n">
        <f aca="false">J73+J80</f>
        <v>49280</v>
      </c>
      <c r="N80" s="5" t="n">
        <f aca="false">M80/L80</f>
        <v>22.3796548592189</v>
      </c>
    </row>
    <row r="81" customFormat="false" ht="13.5" hidden="false" customHeight="false" outlineLevel="0" collapsed="false">
      <c r="A81" s="2" t="n">
        <v>1279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30790</v>
      </c>
      <c r="K81" s="5" t="n">
        <v>16.1882229232387</v>
      </c>
      <c r="L81" s="4" t="n">
        <f aca="false">I73+I81</f>
        <v>3203</v>
      </c>
      <c r="M81" s="4" t="n">
        <f aca="false">J73+J81</f>
        <v>61480</v>
      </c>
      <c r="N81" s="5" t="n">
        <f aca="false">M81/L81</f>
        <v>19.1945051514205</v>
      </c>
    </row>
    <row r="82" customFormat="false" ht="13.5" hidden="false" customHeight="false" outlineLevel="0" collapsed="false">
      <c r="A82" s="2" t="n">
        <v>1284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2202</v>
      </c>
      <c r="M82" s="4" t="n">
        <f aca="false">J73+J82</f>
        <v>41380</v>
      </c>
      <c r="N82" s="5" t="n">
        <f aca="false">M82/L82</f>
        <v>18.7920072661217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77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240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7290</v>
      </c>
      <c r="K85" s="5" t="n">
        <v>19.1897891231964</v>
      </c>
      <c r="L85" s="4" t="n">
        <f aca="false">I84+I85</f>
        <v>2803</v>
      </c>
      <c r="M85" s="4" t="n">
        <f aca="false">J84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245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9590</v>
      </c>
      <c r="K86" s="5" t="n">
        <v>15.5573080967403</v>
      </c>
      <c r="L86" s="4" t="n">
        <f aca="false">I84+I86</f>
        <v>3804</v>
      </c>
      <c r="M86" s="4" t="n">
        <f aca="false">J84+J86</f>
        <v>55280</v>
      </c>
      <c r="N86" s="5" t="n">
        <f aca="false">M86/L86</f>
        <v>14.5320715036803</v>
      </c>
    </row>
    <row r="87" customFormat="false" ht="13.5" hidden="false" customHeight="false" outlineLevel="0" collapsed="false">
      <c r="A87" s="2" t="n">
        <v>1250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1190</v>
      </c>
      <c r="K87" s="5" t="n">
        <v>12.4195338512764</v>
      </c>
      <c r="L87" s="4" t="n">
        <f aca="false">I84+I87</f>
        <v>2803</v>
      </c>
      <c r="M87" s="4" t="n">
        <f aca="false">J84+J87</f>
        <v>36880</v>
      </c>
      <c r="N87" s="5" t="n">
        <f aca="false">M87/L87</f>
        <v>13.1573314306101</v>
      </c>
    </row>
    <row r="88" customFormat="false" ht="13.5" hidden="false" customHeight="false" outlineLevel="0" collapsed="false">
      <c r="A88" s="2" t="n">
        <v>1257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7590</v>
      </c>
      <c r="K88" s="5" t="n">
        <v>19.5227524972253</v>
      </c>
      <c r="L88" s="4" t="n">
        <f aca="false">I84+I88</f>
        <v>2803</v>
      </c>
      <c r="M88" s="4" t="n">
        <f aca="false">J84+J88</f>
        <v>43280</v>
      </c>
      <c r="N88" s="5" t="n">
        <f aca="false">M88/L88</f>
        <v>15.4405993578309</v>
      </c>
    </row>
    <row r="89" customFormat="false" ht="13.5" hidden="false" customHeight="false" outlineLevel="0" collapsed="false">
      <c r="A89" s="2" t="n">
        <v>1262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790</v>
      </c>
      <c r="K89" s="5" t="n">
        <v>15.6624605678233</v>
      </c>
      <c r="L89" s="4" t="n">
        <f aca="false">I84+I89</f>
        <v>3804</v>
      </c>
      <c r="M89" s="4" t="n">
        <f aca="false">J84+J89</f>
        <v>55480</v>
      </c>
      <c r="N89" s="5" t="n">
        <f aca="false">M89/L89</f>
        <v>14.5846477392219</v>
      </c>
    </row>
    <row r="90" customFormat="false" ht="13.5" hidden="false" customHeight="false" outlineLevel="0" collapsed="false">
      <c r="A90" s="2" t="n">
        <v>1267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190</v>
      </c>
      <c r="K90" s="5" t="n">
        <v>12.4195338512764</v>
      </c>
      <c r="L90" s="4" t="n">
        <f aca="false">I84+I90</f>
        <v>2803</v>
      </c>
      <c r="M90" s="4" t="n">
        <f aca="false">J84+J90</f>
        <v>36880</v>
      </c>
      <c r="N90" s="5" t="n">
        <f aca="false">M90/L90</f>
        <v>13.1573314306101</v>
      </c>
    </row>
    <row r="91" customFormat="false" ht="13.5" hidden="false" customHeight="false" outlineLevel="0" collapsed="false">
      <c r="A91" s="2" t="n">
        <v>1274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8590</v>
      </c>
      <c r="K91" s="5" t="n">
        <v>20.6326304106548</v>
      </c>
      <c r="L91" s="4" t="n">
        <f aca="false">I84+I91</f>
        <v>2803</v>
      </c>
      <c r="M91" s="4" t="n">
        <f aca="false">J84+J91</f>
        <v>44280</v>
      </c>
      <c r="N91" s="5" t="n">
        <f aca="false">M91/L91</f>
        <v>15.7973599714592</v>
      </c>
    </row>
    <row r="92" customFormat="false" ht="13.5" hidden="false" customHeight="false" outlineLevel="0" collapsed="false">
      <c r="A92" s="2" t="n">
        <v>1279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30790</v>
      </c>
      <c r="K92" s="5" t="n">
        <v>16.1882229232387</v>
      </c>
      <c r="L92" s="4" t="n">
        <f aca="false">I84+I92</f>
        <v>3804</v>
      </c>
      <c r="M92" s="4" t="n">
        <f aca="false">J84+J92</f>
        <v>56480</v>
      </c>
      <c r="N92" s="5" t="n">
        <f aca="false">M92/L92</f>
        <v>14.8475289169295</v>
      </c>
    </row>
    <row r="93" customFormat="false" ht="13.5" hidden="false" customHeight="false" outlineLevel="0" collapsed="false">
      <c r="A93" s="2" t="n">
        <v>1284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36380</v>
      </c>
      <c r="N93" s="5" t="n">
        <f aca="false">M93/L93</f>
        <v>12.9789511237959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82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1190</v>
      </c>
      <c r="K95" s="24" t="n">
        <v>12.4195338512764</v>
      </c>
      <c r="L95" s="23"/>
      <c r="M95" s="23"/>
      <c r="N95" s="24"/>
    </row>
    <row r="96" customFormat="false" ht="13.5" hidden="false" customHeight="false" outlineLevel="0" collapsed="false">
      <c r="A96" s="2" t="n">
        <v>1250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1190</v>
      </c>
      <c r="K96" s="5" t="n">
        <v>12.4195338512764</v>
      </c>
      <c r="L96" s="4" t="n">
        <f aca="false">I95+I96</f>
        <v>1802</v>
      </c>
      <c r="M96" s="4" t="n">
        <f aca="false">J95+J96</f>
        <v>22380</v>
      </c>
      <c r="N96" s="5" t="n">
        <f aca="false">M96/L96</f>
        <v>12.4195338512764</v>
      </c>
    </row>
    <row r="97" customFormat="false" ht="13.5" hidden="false" customHeight="false" outlineLevel="0" collapsed="false">
      <c r="A97" s="2" t="n">
        <v>1257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7590</v>
      </c>
      <c r="K97" s="5" t="n">
        <v>19.5227524972253</v>
      </c>
      <c r="L97" s="4" t="n">
        <f aca="false">I95+I97</f>
        <v>1802</v>
      </c>
      <c r="M97" s="4" t="n">
        <f aca="false">J95+J97</f>
        <v>28780</v>
      </c>
      <c r="N97" s="5" t="n">
        <f aca="false">M97/L97</f>
        <v>15.9711431742508</v>
      </c>
    </row>
    <row r="98" customFormat="false" ht="13.5" hidden="false" customHeight="false" outlineLevel="0" collapsed="false">
      <c r="A98" s="2" t="n">
        <v>1262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790</v>
      </c>
      <c r="K98" s="5" t="n">
        <v>15.6624605678233</v>
      </c>
      <c r="L98" s="4" t="n">
        <f aca="false">I95+I98</f>
        <v>2803</v>
      </c>
      <c r="M98" s="4" t="n">
        <f aca="false">J95+J98</f>
        <v>40980</v>
      </c>
      <c r="N98" s="5" t="n">
        <f aca="false">M98/L98</f>
        <v>14.6200499464859</v>
      </c>
    </row>
    <row r="99" customFormat="false" ht="13.5" hidden="false" customHeight="false" outlineLevel="0" collapsed="false">
      <c r="A99" s="2" t="n">
        <v>1267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190</v>
      </c>
      <c r="K99" s="5" t="n">
        <v>12.4195338512764</v>
      </c>
      <c r="L99" s="4" t="n">
        <f aca="false">I95+I99</f>
        <v>1802</v>
      </c>
      <c r="M99" s="4" t="n">
        <f aca="false">J95+J99</f>
        <v>22380</v>
      </c>
      <c r="N99" s="5" t="n">
        <f aca="false">M99/L99</f>
        <v>12.4195338512764</v>
      </c>
    </row>
    <row r="100" customFormat="false" ht="13.5" hidden="false" customHeight="false" outlineLevel="0" collapsed="false">
      <c r="A100" s="2" t="n">
        <v>127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8590</v>
      </c>
      <c r="K100" s="5" t="n">
        <v>20.6326304106548</v>
      </c>
      <c r="L100" s="4" t="n">
        <f aca="false">I95+I100</f>
        <v>1802</v>
      </c>
      <c r="M100" s="4" t="n">
        <f aca="false">J95+J100</f>
        <v>29780</v>
      </c>
      <c r="N100" s="5" t="n">
        <f aca="false">M100/L100</f>
        <v>16.5260821309656</v>
      </c>
    </row>
    <row r="101" customFormat="false" ht="13.5" hidden="false" customHeight="false" outlineLevel="0" collapsed="false">
      <c r="A101" s="2" t="n">
        <v>1279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30790</v>
      </c>
      <c r="K101" s="5" t="n">
        <v>16.1882229232387</v>
      </c>
      <c r="L101" s="4" t="n">
        <f aca="false">I95+I101</f>
        <v>2803</v>
      </c>
      <c r="M101" s="4" t="n">
        <f aca="false">J95+J101</f>
        <v>41980</v>
      </c>
      <c r="N101" s="5" t="n">
        <f aca="false">M101/L101</f>
        <v>14.9768105601142</v>
      </c>
    </row>
    <row r="102" customFormat="false" ht="13.5" hidden="false" customHeight="false" outlineLevel="0" collapsed="false">
      <c r="A102" s="2" t="n">
        <v>1284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1880</v>
      </c>
      <c r="N102" s="5" t="n">
        <f aca="false">M102/L102</f>
        <v>12.142064372919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89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2490</v>
      </c>
      <c r="K104" s="24" t="n">
        <v>13.8623751387347</v>
      </c>
      <c r="L104" s="23"/>
      <c r="M104" s="23"/>
      <c r="N104" s="24"/>
    </row>
    <row r="105" customFormat="false" ht="13.5" hidden="false" customHeight="false" outlineLevel="0" collapsed="false">
      <c r="A105" s="2" t="n">
        <v>1257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7590</v>
      </c>
      <c r="K105" s="5" t="n">
        <v>19.5227524972253</v>
      </c>
      <c r="L105" s="4" t="n">
        <f aca="false">I104+I105</f>
        <v>1802</v>
      </c>
      <c r="M105" s="4" t="n">
        <f aca="false">J104+J105</f>
        <v>30080</v>
      </c>
      <c r="N105" s="5" t="n">
        <f aca="false">M105/L105</f>
        <v>16.69256381798</v>
      </c>
    </row>
    <row r="106" customFormat="false" ht="13.5" hidden="false" customHeight="false" outlineLevel="0" collapsed="false">
      <c r="A106" s="2" t="n">
        <v>1262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790</v>
      </c>
      <c r="K106" s="5" t="n">
        <v>15.6624605678233</v>
      </c>
      <c r="L106" s="4" t="n">
        <f aca="false">I104+I106</f>
        <v>2803</v>
      </c>
      <c r="M106" s="4" t="n">
        <f aca="false">J104+J106</f>
        <v>42280</v>
      </c>
      <c r="N106" s="5" t="n">
        <f aca="false">M106/L106</f>
        <v>15.0838387442026</v>
      </c>
    </row>
    <row r="107" customFormat="false" ht="13.5" hidden="false" customHeight="false" outlineLevel="0" collapsed="false">
      <c r="A107" s="2" t="n">
        <v>1267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104+I107</f>
        <v>1802</v>
      </c>
      <c r="M107" s="4" t="n">
        <f aca="false">J104+J107</f>
        <v>23680</v>
      </c>
      <c r="N107" s="5" t="n">
        <f aca="false">M107/L107</f>
        <v>13.1409544950056</v>
      </c>
    </row>
    <row r="108" customFormat="false" ht="13.5" hidden="false" customHeight="false" outlineLevel="0" collapsed="false">
      <c r="A108" s="2" t="n">
        <v>1274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8590</v>
      </c>
      <c r="K108" s="5" t="n">
        <v>20.6326304106548</v>
      </c>
      <c r="L108" s="4" t="n">
        <f aca="false">I104+I108</f>
        <v>1802</v>
      </c>
      <c r="M108" s="4" t="n">
        <f aca="false">J104+J108</f>
        <v>31080</v>
      </c>
      <c r="N108" s="5" t="n">
        <f aca="false">M108/L108</f>
        <v>17.2475027746948</v>
      </c>
    </row>
    <row r="109" customFormat="false" ht="13.5" hidden="false" customHeight="false" outlineLevel="0" collapsed="false">
      <c r="A109" s="2" t="n">
        <v>1279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30790</v>
      </c>
      <c r="K109" s="5" t="n">
        <v>16.1882229232387</v>
      </c>
      <c r="L109" s="4" t="n">
        <f aca="false">I104+I109</f>
        <v>2803</v>
      </c>
      <c r="M109" s="4" t="n">
        <f aca="false">J104+J109</f>
        <v>43280</v>
      </c>
      <c r="N109" s="5" t="n">
        <f aca="false">M109/L109</f>
        <v>15.4405993578309</v>
      </c>
    </row>
    <row r="110" customFormat="false" ht="13.5" hidden="false" customHeight="false" outlineLevel="0" collapsed="false">
      <c r="A110" s="2" t="n">
        <v>1284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93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257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7590</v>
      </c>
      <c r="K113" s="5" t="n">
        <v>19.5227524972253</v>
      </c>
      <c r="L113" s="4" t="n">
        <f aca="false">I112+I113</f>
        <v>2803</v>
      </c>
      <c r="M113" s="4" t="n">
        <f aca="false">J112+J113</f>
        <v>61480</v>
      </c>
      <c r="N113" s="5" t="n">
        <f aca="false">M113/L113</f>
        <v>21.9336425258651</v>
      </c>
    </row>
    <row r="114" customFormat="false" ht="13.5" hidden="false" customHeight="false" outlineLevel="0" collapsed="false">
      <c r="A114" s="2" t="n">
        <v>1262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790</v>
      </c>
      <c r="K114" s="5" t="n">
        <v>15.6624605678233</v>
      </c>
      <c r="L114" s="4" t="n">
        <f aca="false">I112+I114</f>
        <v>3804</v>
      </c>
      <c r="M114" s="4" t="n">
        <f aca="false">J112+J114</f>
        <v>73680</v>
      </c>
      <c r="N114" s="5" t="n">
        <f aca="false">M114/L114</f>
        <v>19.3690851735016</v>
      </c>
    </row>
    <row r="115" customFormat="false" ht="13.5" hidden="false" customHeight="false" outlineLevel="0" collapsed="false">
      <c r="A115" s="2" t="n">
        <v>1267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2803</v>
      </c>
      <c r="M115" s="4" t="n">
        <f aca="false">J112+J115</f>
        <v>55080</v>
      </c>
      <c r="N115" s="5" t="n">
        <f aca="false">M115/L115</f>
        <v>19.6503745986443</v>
      </c>
    </row>
    <row r="116" customFormat="false" ht="13.5" hidden="false" customHeight="false" outlineLevel="0" collapsed="false">
      <c r="A116" s="2" t="n">
        <v>1274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8590</v>
      </c>
      <c r="K116" s="5" t="n">
        <v>20.6326304106548</v>
      </c>
      <c r="L116" s="4" t="n">
        <f aca="false">I112+I116</f>
        <v>2803</v>
      </c>
      <c r="M116" s="4" t="n">
        <f aca="false">J112+J116</f>
        <v>62480</v>
      </c>
      <c r="N116" s="5" t="n">
        <f aca="false">M116/L116</f>
        <v>22.2904031394934</v>
      </c>
    </row>
    <row r="117" customFormat="false" ht="13.5" hidden="false" customHeight="false" outlineLevel="0" collapsed="false">
      <c r="A117" s="2" t="n">
        <v>1279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30790</v>
      </c>
      <c r="K117" s="5" t="n">
        <v>16.1882229232387</v>
      </c>
      <c r="L117" s="4" t="n">
        <f aca="false">I112+I117</f>
        <v>3804</v>
      </c>
      <c r="M117" s="4" t="n">
        <f aca="false">J112+J117</f>
        <v>74680</v>
      </c>
      <c r="N117" s="5" t="n">
        <f aca="false">M117/L117</f>
        <v>19.6319663512093</v>
      </c>
    </row>
    <row r="118" customFormat="false" ht="13.5" hidden="false" customHeight="false" outlineLevel="0" collapsed="false">
      <c r="A118" s="2" t="n">
        <v>1284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54580</v>
      </c>
      <c r="N118" s="5" t="n">
        <f aca="false">M118/L118</f>
        <v>19.4719942918302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98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8090</v>
      </c>
      <c r="K120" s="24" t="n">
        <v>20.0776914539401</v>
      </c>
      <c r="L120" s="23"/>
      <c r="M120" s="23"/>
      <c r="N120" s="24"/>
    </row>
    <row r="121" customFormat="false" ht="13.5" hidden="false" customHeight="false" outlineLevel="0" collapsed="false">
      <c r="A121" s="2" t="n">
        <v>1284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8780</v>
      </c>
      <c r="N121" s="5" t="n">
        <f aca="false">M121/L121</f>
        <v>15.9711431742508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702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106</v>
      </c>
      <c r="I123" s="29" t="n">
        <v>1902</v>
      </c>
      <c r="J123" s="29" t="n">
        <v>43890</v>
      </c>
      <c r="K123" s="30" t="n">
        <v>23.0757097791798</v>
      </c>
      <c r="L123" s="29"/>
      <c r="M123" s="29"/>
      <c r="N123" s="30"/>
    </row>
    <row r="124" customFormat="false" ht="13.5" hidden="false" customHeight="false" outlineLevel="0" collapsed="false">
      <c r="A124" s="2" t="n">
        <v>1284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54580</v>
      </c>
      <c r="N124" s="5" t="n">
        <f aca="false">M124/L124</f>
        <v>19.4719942918302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707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1790</v>
      </c>
      <c r="K126" s="24" t="n">
        <v>13.0854605993341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714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9590</v>
      </c>
      <c r="K128" s="24" t="n">
        <v>21.7425083240844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718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106</v>
      </c>
      <c r="I130" s="29" t="n">
        <v>1902</v>
      </c>
      <c r="J130" s="29" t="n">
        <v>44190</v>
      </c>
      <c r="K130" s="30" t="n">
        <v>23.233438485804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723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8890</v>
      </c>
      <c r="K132" s="24" t="n">
        <v>20.9655937846837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727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106</v>
      </c>
      <c r="I134" s="29" t="n">
        <v>1902</v>
      </c>
      <c r="J134" s="29" t="n">
        <v>44190</v>
      </c>
      <c r="K134" s="30" t="n">
        <v>23.233438485804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732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2290</v>
      </c>
      <c r="K136" s="24" t="n">
        <v>13.6403995560488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736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605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611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42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611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48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54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44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49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55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860</v>
      </c>
      <c r="K150" s="5" t="n">
        <v>16.2520458265139</v>
      </c>
      <c r="L150" s="4" t="n">
        <f aca="false">I147+I150</f>
        <v>2115</v>
      </c>
      <c r="M150" s="4" t="n">
        <f aca="false">J147+J150</f>
        <v>39020</v>
      </c>
      <c r="N150" s="5" t="n">
        <f aca="false">M150/L150</f>
        <v>18.4491725768322</v>
      </c>
    </row>
    <row r="151" customFormat="false" ht="13.5" hidden="false" customHeight="false" outlineLevel="0" collapsed="false">
      <c r="A151" s="2" t="n">
        <v>1957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63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9360</v>
      </c>
      <c r="K152" s="5" t="n">
        <v>15.8428805237316</v>
      </c>
      <c r="L152" s="4" t="n">
        <f aca="false">I147+I152</f>
        <v>2115</v>
      </c>
      <c r="M152" s="4" t="n">
        <f aca="false">J147+J152</f>
        <v>38520</v>
      </c>
      <c r="N152" s="5" t="n">
        <f aca="false">M152/L152</f>
        <v>18.2127659574468</v>
      </c>
    </row>
    <row r="153" customFormat="false" ht="13.5" hidden="false" customHeight="false" outlineLevel="0" collapsed="false">
      <c r="A153" s="2" t="n">
        <v>1965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70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76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9360</v>
      </c>
      <c r="K155" s="5" t="n">
        <v>15.8428805237316</v>
      </c>
      <c r="L155" s="4" t="n">
        <f aca="false">I147+I155</f>
        <v>2115</v>
      </c>
      <c r="M155" s="4" t="n">
        <f aca="false">J147+J155</f>
        <v>38520</v>
      </c>
      <c r="N155" s="5" t="n">
        <f aca="false">M155/L155</f>
        <v>18.2127659574468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60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944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1949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955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860</v>
      </c>
      <c r="K160" s="5" t="n">
        <v>16.2520458265139</v>
      </c>
      <c r="L160" s="4" t="n">
        <f aca="false">I157+I160</f>
        <v>2444</v>
      </c>
      <c r="M160" s="4" t="n">
        <f aca="false">J157+J160</f>
        <v>37920</v>
      </c>
      <c r="N160" s="5" t="n">
        <f aca="false">M160/L160</f>
        <v>15.5155482815057</v>
      </c>
    </row>
    <row r="161" customFormat="false" ht="13.5" hidden="false" customHeight="false" outlineLevel="0" collapsed="false">
      <c r="A161" s="2" t="n">
        <v>1957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963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9360</v>
      </c>
      <c r="K162" s="5" t="n">
        <v>15.8428805237316</v>
      </c>
      <c r="L162" s="4" t="n">
        <f aca="false">I157+I162</f>
        <v>2444</v>
      </c>
      <c r="M162" s="4" t="n">
        <f aca="false">J157+J162</f>
        <v>37420</v>
      </c>
      <c r="N162" s="5" t="n">
        <f aca="false">M162/L162</f>
        <v>15.3109656301146</v>
      </c>
    </row>
    <row r="163" customFormat="false" ht="13.5" hidden="false" customHeight="false" outlineLevel="0" collapsed="false">
      <c r="A163" s="2" t="n">
        <v>1965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970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976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9360</v>
      </c>
      <c r="K165" s="5" t="n">
        <v>15.8428805237316</v>
      </c>
      <c r="L165" s="4" t="n">
        <f aca="false">I157+I165</f>
        <v>2444</v>
      </c>
      <c r="M165" s="4" t="n">
        <f aca="false">J157+J165</f>
        <v>37420</v>
      </c>
      <c r="N165" s="5" t="n">
        <f aca="false">M165/L165</f>
        <v>15.3109656301146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62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49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55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860</v>
      </c>
      <c r="K169" s="5" t="n">
        <v>16.2520458265139</v>
      </c>
      <c r="L169" s="4" t="n">
        <f aca="false">I167+I169</f>
        <v>2115</v>
      </c>
      <c r="M169" s="4" t="n">
        <f aca="false">J167+J169</f>
        <v>39020</v>
      </c>
      <c r="N169" s="5" t="n">
        <f aca="false">M169/L169</f>
        <v>18.4491725768322</v>
      </c>
    </row>
    <row r="170" customFormat="false" ht="13.5" hidden="false" customHeight="false" outlineLevel="0" collapsed="false">
      <c r="A170" s="2" t="n">
        <v>1957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63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9360</v>
      </c>
      <c r="K171" s="5" t="n">
        <v>15.8428805237316</v>
      </c>
      <c r="L171" s="4" t="n">
        <f aca="false">I167+I171</f>
        <v>2115</v>
      </c>
      <c r="M171" s="4" t="n">
        <f aca="false">J167+J171</f>
        <v>38520</v>
      </c>
      <c r="N171" s="5" t="n">
        <f aca="false">M171/L171</f>
        <v>18.2127659574468</v>
      </c>
    </row>
    <row r="172" customFormat="false" ht="13.5" hidden="false" customHeight="false" outlineLevel="0" collapsed="false">
      <c r="A172" s="2" t="n">
        <v>1965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70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76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9360</v>
      </c>
      <c r="K174" s="5" t="n">
        <v>15.8428805237316</v>
      </c>
      <c r="L174" s="4" t="n">
        <f aca="false">I167+I174</f>
        <v>2115</v>
      </c>
      <c r="M174" s="4" t="n">
        <f aca="false">J167+J174</f>
        <v>38520</v>
      </c>
      <c r="N174" s="5" t="n">
        <f aca="false">M174/L174</f>
        <v>18.2127659574468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67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57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63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9360</v>
      </c>
      <c r="K178" s="5" t="n">
        <v>15.8428805237316</v>
      </c>
      <c r="L178" s="4" t="n">
        <f aca="false">I176+I178</f>
        <v>2115</v>
      </c>
      <c r="M178" s="4" t="n">
        <f aca="false">J176+J178</f>
        <v>38520</v>
      </c>
      <c r="N178" s="5" t="n">
        <f aca="false">M178/L178</f>
        <v>18.2127659574468</v>
      </c>
    </row>
    <row r="179" customFormat="false" ht="13.5" hidden="false" customHeight="false" outlineLevel="0" collapsed="false">
      <c r="A179" s="2" t="n">
        <v>1965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70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76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9360</v>
      </c>
      <c r="K181" s="5" t="n">
        <v>15.8428805237316</v>
      </c>
      <c r="L181" s="4" t="n">
        <f aca="false">I176+I181</f>
        <v>2115</v>
      </c>
      <c r="M181" s="4" t="n">
        <f aca="false">J176+J181</f>
        <v>38520</v>
      </c>
      <c r="N181" s="5" t="n">
        <f aca="false">M181/L181</f>
        <v>18.2127659574468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72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65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70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76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9360</v>
      </c>
      <c r="K186" s="5" t="n">
        <v>15.8428805237316</v>
      </c>
      <c r="L186" s="4" t="n">
        <f aca="false">I183+I186</f>
        <v>2115</v>
      </c>
      <c r="M186" s="4" t="n">
        <f aca="false">J183+J186</f>
        <v>38520</v>
      </c>
      <c r="N186" s="5" t="n">
        <f aca="false">M186/L186</f>
        <v>18.2127659574468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78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9860</v>
      </c>
      <c r="K188" s="30" t="n">
        <v>16.2520458265139</v>
      </c>
      <c r="L188" s="29"/>
      <c r="M188" s="29"/>
      <c r="N188" s="30"/>
    </row>
    <row r="189" customFormat="false" ht="13.5" hidden="false" customHeight="false" outlineLevel="0" collapsed="false">
      <c r="A189" s="2" t="n">
        <v>1965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9020</v>
      </c>
      <c r="N189" s="5" t="n">
        <f aca="false">M189/L189</f>
        <v>18.4491725768322</v>
      </c>
    </row>
    <row r="190" customFormat="false" ht="13.5" hidden="false" customHeight="false" outlineLevel="0" collapsed="false">
      <c r="A190" s="2" t="n">
        <v>1970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9020</v>
      </c>
      <c r="N190" s="5" t="n">
        <f aca="false">M190/L190</f>
        <v>18.4491725768322</v>
      </c>
    </row>
    <row r="191" customFormat="false" ht="13.5" hidden="false" customHeight="false" outlineLevel="0" collapsed="false">
      <c r="A191" s="2" t="n">
        <v>1976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9360</v>
      </c>
      <c r="K191" s="5" t="n">
        <v>15.8428805237316</v>
      </c>
      <c r="L191" s="4" t="n">
        <f aca="false">I188+I191</f>
        <v>2444</v>
      </c>
      <c r="M191" s="4" t="n">
        <f aca="false">J188+J191</f>
        <v>39220</v>
      </c>
      <c r="N191" s="5" t="n">
        <f aca="false">M191/L191</f>
        <v>16.0474631751228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80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70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76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9360</v>
      </c>
      <c r="K195" s="5" t="n">
        <v>15.8428805237316</v>
      </c>
      <c r="L195" s="4" t="n">
        <f aca="false">I193+I195</f>
        <v>2115</v>
      </c>
      <c r="M195" s="4" t="n">
        <f aca="false">J193+J195</f>
        <v>38520</v>
      </c>
      <c r="N195" s="5" t="n">
        <f aca="false">M195/L195</f>
        <v>18.2127659574468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86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70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76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9360</v>
      </c>
      <c r="K199" s="5" t="n">
        <v>15.8428805237316</v>
      </c>
      <c r="L199" s="4" t="n">
        <f aca="false">I197+I199</f>
        <v>2444</v>
      </c>
      <c r="M199" s="4" t="n">
        <f aca="false">J197+J199</f>
        <v>39420</v>
      </c>
      <c r="N199" s="5" t="n">
        <f aca="false">M199/L199</f>
        <v>16.129296235679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88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92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96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98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64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65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66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67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68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9990</v>
      </c>
      <c r="K212" s="5" t="n">
        <v>11.0876803551609</v>
      </c>
    </row>
    <row r="213" customFormat="false" ht="13.5" hidden="false" customHeight="false" outlineLevel="0" collapsed="false">
      <c r="A213" s="2" t="n">
        <v>2669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090</v>
      </c>
      <c r="K213" s="5" t="n">
        <v>11.1986681465039</v>
      </c>
    </row>
    <row r="214" customFormat="false" ht="13.5" hidden="false" customHeight="false" outlineLevel="0" collapsed="false">
      <c r="A214" s="2" t="n">
        <v>2670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0290</v>
      </c>
      <c r="K214" s="5" t="n">
        <v>22.519422863485</v>
      </c>
    </row>
    <row r="215" customFormat="false" ht="13.5" hidden="false" customHeight="false" outlineLevel="0" collapsed="false">
      <c r="A215" s="2" t="n">
        <v>2671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72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73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3590</v>
      </c>
      <c r="K217" s="5" t="n">
        <v>25.8186010760953</v>
      </c>
    </row>
    <row r="218" customFormat="false" ht="13.5" hidden="false" customHeight="false" outlineLevel="0" collapsed="false">
      <c r="A218" s="2" t="n">
        <v>2674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40290</v>
      </c>
      <c r="K218" s="5" t="n">
        <v>30.9684857801691</v>
      </c>
    </row>
    <row r="219" customFormat="false" ht="13.5" hidden="false" customHeight="false" outlineLevel="0" collapsed="false">
      <c r="A219" s="2" t="n">
        <v>2675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05</v>
      </c>
      <c r="I219" s="4" t="n">
        <v>2203</v>
      </c>
      <c r="J219" s="4" t="n">
        <v>54890</v>
      </c>
      <c r="K219" s="5" t="n">
        <v>24.9160236041761</v>
      </c>
    </row>
    <row r="220" customFormat="false" ht="13.5" hidden="false" customHeight="false" outlineLevel="0" collapsed="false">
      <c r="A220" s="2" t="n">
        <v>2676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106</v>
      </c>
      <c r="I220" s="4" t="n">
        <v>1902</v>
      </c>
      <c r="J220" s="4" t="n">
        <v>41890</v>
      </c>
      <c r="K220" s="5" t="n">
        <v>22.0241850683491</v>
      </c>
    </row>
    <row r="221" customFormat="false" ht="13.5" hidden="false" customHeight="false" outlineLevel="0" collapsed="false">
      <c r="A221" s="2" t="n">
        <v>2677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77</v>
      </c>
      <c r="I221" s="4" t="n">
        <v>1902</v>
      </c>
      <c r="J221" s="4" t="n">
        <v>25690</v>
      </c>
      <c r="K221" s="5" t="n">
        <v>13.5068349106204</v>
      </c>
    </row>
    <row r="222" customFormat="false" ht="13.5" hidden="false" customHeight="false" outlineLevel="0" collapsed="false">
      <c r="A222" s="2" t="n">
        <v>2678</v>
      </c>
      <c r="B222" s="15" t="s">
        <v>19</v>
      </c>
      <c r="C222" s="15" t="s">
        <v>20</v>
      </c>
      <c r="D222" s="3" t="n">
        <v>0.423611111111111</v>
      </c>
      <c r="E222" s="3" t="n">
        <v>0.493055555555556</v>
      </c>
      <c r="G222" s="1" t="s">
        <v>178</v>
      </c>
      <c r="H222" s="15" t="s">
        <v>112</v>
      </c>
      <c r="I222" s="4" t="n">
        <v>1602</v>
      </c>
      <c r="J222" s="4" t="n">
        <v>44490</v>
      </c>
      <c r="K222" s="5" t="n">
        <v>27.7715355805243</v>
      </c>
    </row>
    <row r="223" customFormat="false" ht="13.5" hidden="false" customHeight="false" outlineLevel="0" collapsed="false">
      <c r="A223" s="2" t="n">
        <v>2679</v>
      </c>
      <c r="B223" s="15" t="s">
        <v>19</v>
      </c>
      <c r="C223" s="15" t="s">
        <v>20</v>
      </c>
      <c r="D223" s="3" t="n">
        <v>0.423611111111111</v>
      </c>
      <c r="E223" s="3" t="n">
        <v>0.493055555555556</v>
      </c>
      <c r="G223" s="1" t="s">
        <v>178</v>
      </c>
      <c r="H223" s="15" t="s">
        <v>104</v>
      </c>
      <c r="I223" s="4" t="n">
        <v>1301</v>
      </c>
      <c r="J223" s="4" t="n">
        <v>30690</v>
      </c>
      <c r="K223" s="5" t="n">
        <v>23.5895465026902</v>
      </c>
    </row>
    <row r="224" customFormat="false" ht="13.5" hidden="false" customHeight="false" outlineLevel="0" collapsed="false">
      <c r="A224" s="2" t="n">
        <v>2680</v>
      </c>
      <c r="B224" s="15" t="s">
        <v>19</v>
      </c>
      <c r="C224" s="15" t="s">
        <v>20</v>
      </c>
      <c r="D224" s="3" t="n">
        <v>0.423611111111111</v>
      </c>
      <c r="E224" s="3" t="n">
        <v>0.493055555555556</v>
      </c>
      <c r="G224" s="1" t="s">
        <v>178</v>
      </c>
      <c r="H224" s="15" t="s">
        <v>174</v>
      </c>
      <c r="I224" s="4" t="n">
        <v>1301</v>
      </c>
      <c r="J224" s="4" t="n">
        <v>31690</v>
      </c>
      <c r="K224" s="5" t="n">
        <v>24.358186010761</v>
      </c>
    </row>
    <row r="225" customFormat="false" ht="13.5" hidden="false" customHeight="false" outlineLevel="0" collapsed="false">
      <c r="A225" s="2" t="n">
        <v>2681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6</v>
      </c>
      <c r="I225" s="4" t="n">
        <v>1301</v>
      </c>
      <c r="J225" s="4" t="n">
        <v>33690</v>
      </c>
      <c r="K225" s="5" t="n">
        <v>25.8954650269024</v>
      </c>
    </row>
    <row r="226" customFormat="false" ht="13.5" hidden="false" customHeight="false" outlineLevel="0" collapsed="false">
      <c r="A226" s="2" t="n">
        <v>2682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22</v>
      </c>
      <c r="I226" s="4" t="n">
        <v>901</v>
      </c>
      <c r="J226" s="4" t="n">
        <v>11190</v>
      </c>
      <c r="K226" s="5" t="n">
        <v>12.4195338512764</v>
      </c>
    </row>
    <row r="227" customFormat="false" ht="13.5" hidden="false" customHeight="false" outlineLevel="0" collapsed="false">
      <c r="A227" s="2" t="n">
        <v>2683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59</v>
      </c>
      <c r="I227" s="4" t="n">
        <v>901</v>
      </c>
      <c r="J227" s="4" t="n">
        <v>11290</v>
      </c>
      <c r="K227" s="5" t="n">
        <v>12.5305216426193</v>
      </c>
    </row>
    <row r="228" customFormat="false" ht="13.5" hidden="false" customHeight="false" outlineLevel="0" collapsed="false">
      <c r="A228" s="2" t="n">
        <v>2684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75</v>
      </c>
      <c r="I228" s="4" t="n">
        <v>901</v>
      </c>
      <c r="J228" s="4" t="n">
        <v>22490</v>
      </c>
      <c r="K228" s="5" t="n">
        <v>24.96115427303</v>
      </c>
    </row>
    <row r="229" customFormat="false" ht="13.5" hidden="false" customHeight="false" outlineLevel="0" collapsed="false">
      <c r="A229" s="2" t="n">
        <v>2685</v>
      </c>
      <c r="B229" s="15" t="s">
        <v>19</v>
      </c>
      <c r="C229" s="15" t="s">
        <v>20</v>
      </c>
      <c r="D229" s="3" t="n">
        <v>0.489583333333333</v>
      </c>
      <c r="E229" s="3" t="n">
        <v>0.555555555555556</v>
      </c>
      <c r="G229" s="1" t="s">
        <v>179</v>
      </c>
      <c r="H229" s="15" t="s">
        <v>112</v>
      </c>
      <c r="I229" s="4" t="n">
        <v>1602</v>
      </c>
      <c r="J229" s="4" t="n">
        <v>44490</v>
      </c>
      <c r="K229" s="5" t="n">
        <v>27.7715355805243</v>
      </c>
    </row>
    <row r="230" customFormat="false" ht="13.5" hidden="false" customHeight="false" outlineLevel="0" collapsed="false">
      <c r="A230" s="2" t="n">
        <v>2686</v>
      </c>
      <c r="B230" s="15" t="s">
        <v>19</v>
      </c>
      <c r="C230" s="15" t="s">
        <v>20</v>
      </c>
      <c r="D230" s="3" t="n">
        <v>0.489583333333333</v>
      </c>
      <c r="E230" s="3" t="n">
        <v>0.555555555555556</v>
      </c>
      <c r="G230" s="1" t="s">
        <v>179</v>
      </c>
      <c r="H230" s="15" t="s">
        <v>104</v>
      </c>
      <c r="I230" s="4" t="n">
        <v>1301</v>
      </c>
      <c r="J230" s="4" t="n">
        <v>30690</v>
      </c>
      <c r="K230" s="5" t="n">
        <v>23.5895465026902</v>
      </c>
    </row>
    <row r="231" customFormat="false" ht="13.5" hidden="false" customHeight="false" outlineLevel="0" collapsed="false">
      <c r="A231" s="2" t="n">
        <v>2687</v>
      </c>
      <c r="B231" s="15" t="s">
        <v>19</v>
      </c>
      <c r="C231" s="15" t="s">
        <v>20</v>
      </c>
      <c r="D231" s="3" t="n">
        <v>0.489583333333333</v>
      </c>
      <c r="E231" s="3" t="n">
        <v>0.555555555555556</v>
      </c>
      <c r="G231" s="1" t="s">
        <v>179</v>
      </c>
      <c r="H231" s="15" t="s">
        <v>174</v>
      </c>
      <c r="I231" s="4" t="n">
        <v>1301</v>
      </c>
      <c r="J231" s="4" t="n">
        <v>31690</v>
      </c>
      <c r="K231" s="5" t="n">
        <v>24.358186010761</v>
      </c>
    </row>
    <row r="232" customFormat="false" ht="13.5" hidden="false" customHeight="false" outlineLevel="0" collapsed="false">
      <c r="A232" s="2" t="n">
        <v>2688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6</v>
      </c>
      <c r="I232" s="4" t="n">
        <v>1301</v>
      </c>
      <c r="J232" s="4" t="n">
        <v>33690</v>
      </c>
      <c r="K232" s="5" t="n">
        <v>25.8954650269024</v>
      </c>
    </row>
    <row r="233" customFormat="false" ht="13.5" hidden="false" customHeight="false" outlineLevel="0" collapsed="false">
      <c r="A233" s="2" t="n">
        <v>2689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22</v>
      </c>
      <c r="I233" s="4" t="n">
        <v>901</v>
      </c>
      <c r="J233" s="4" t="n">
        <v>12490</v>
      </c>
      <c r="K233" s="5" t="n">
        <v>13.8623751387347</v>
      </c>
    </row>
    <row r="234" customFormat="false" ht="13.5" hidden="false" customHeight="false" outlineLevel="0" collapsed="false">
      <c r="A234" s="2" t="n">
        <v>2690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59</v>
      </c>
      <c r="I234" s="4" t="n">
        <v>901</v>
      </c>
      <c r="J234" s="4" t="n">
        <v>12590</v>
      </c>
      <c r="K234" s="5" t="n">
        <v>13.9733629300777</v>
      </c>
    </row>
    <row r="235" customFormat="false" ht="13.5" hidden="false" customHeight="false" outlineLevel="0" collapsed="false">
      <c r="A235" s="2" t="n">
        <v>2691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75</v>
      </c>
      <c r="I235" s="4" t="n">
        <v>901</v>
      </c>
      <c r="J235" s="4" t="n">
        <v>22490</v>
      </c>
      <c r="K235" s="5" t="n">
        <v>24.96115427303</v>
      </c>
    </row>
    <row r="236" customFormat="false" ht="13.5" hidden="false" customHeight="false" outlineLevel="0" collapsed="false">
      <c r="A236" s="2" t="n">
        <v>2692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5</v>
      </c>
      <c r="I236" s="4" t="n">
        <v>2203</v>
      </c>
      <c r="J236" s="4" t="n">
        <v>54890</v>
      </c>
      <c r="K236" s="5" t="n">
        <v>24.9160236041761</v>
      </c>
    </row>
    <row r="237" customFormat="false" ht="13.5" hidden="false" customHeight="false" outlineLevel="0" collapsed="false">
      <c r="A237" s="2" t="n">
        <v>2693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06</v>
      </c>
      <c r="I237" s="4" t="n">
        <v>1902</v>
      </c>
      <c r="J237" s="4" t="n">
        <v>43890</v>
      </c>
      <c r="K237" s="5" t="n">
        <v>23.0757097791798</v>
      </c>
    </row>
    <row r="238" customFormat="false" ht="13.5" hidden="false" customHeight="false" outlineLevel="0" collapsed="false">
      <c r="A238" s="2" t="n">
        <v>2694</v>
      </c>
      <c r="B238" s="15" t="s">
        <v>19</v>
      </c>
      <c r="C238" s="15" t="s">
        <v>20</v>
      </c>
      <c r="D238" s="3" t="n">
        <v>0.604166666666667</v>
      </c>
      <c r="E238" s="3" t="n">
        <v>0.670138888888889</v>
      </c>
      <c r="G238" s="1" t="s">
        <v>180</v>
      </c>
      <c r="H238" s="15" t="s">
        <v>112</v>
      </c>
      <c r="I238" s="4" t="n">
        <v>1602</v>
      </c>
      <c r="J238" s="4" t="n">
        <v>44490</v>
      </c>
      <c r="K238" s="5" t="n">
        <v>27.7715355805243</v>
      </c>
    </row>
    <row r="239" customFormat="false" ht="13.5" hidden="false" customHeight="false" outlineLevel="0" collapsed="false">
      <c r="A239" s="2" t="n">
        <v>2695</v>
      </c>
      <c r="B239" s="15" t="s">
        <v>19</v>
      </c>
      <c r="C239" s="15" t="s">
        <v>20</v>
      </c>
      <c r="D239" s="3" t="n">
        <v>0.604166666666667</v>
      </c>
      <c r="E239" s="3" t="n">
        <v>0.670138888888889</v>
      </c>
      <c r="G239" s="1" t="s">
        <v>180</v>
      </c>
      <c r="H239" s="15" t="s">
        <v>104</v>
      </c>
      <c r="I239" s="4" t="n">
        <v>1301</v>
      </c>
      <c r="J239" s="4" t="n">
        <v>30690</v>
      </c>
      <c r="K239" s="5" t="n">
        <v>23.5895465026902</v>
      </c>
    </row>
    <row r="240" customFormat="false" ht="13.5" hidden="false" customHeight="false" outlineLevel="0" collapsed="false">
      <c r="A240" s="2" t="n">
        <v>2696</v>
      </c>
      <c r="B240" s="15" t="s">
        <v>19</v>
      </c>
      <c r="C240" s="15" t="s">
        <v>20</v>
      </c>
      <c r="D240" s="3" t="n">
        <v>0.604166666666667</v>
      </c>
      <c r="E240" s="3" t="n">
        <v>0.670138888888889</v>
      </c>
      <c r="G240" s="1" t="s">
        <v>180</v>
      </c>
      <c r="H240" s="15" t="s">
        <v>174</v>
      </c>
      <c r="I240" s="4" t="n">
        <v>1301</v>
      </c>
      <c r="J240" s="4" t="n">
        <v>31690</v>
      </c>
      <c r="K240" s="5" t="n">
        <v>24.358186010761</v>
      </c>
    </row>
    <row r="241" customFormat="false" ht="13.5" hidden="false" customHeight="false" outlineLevel="0" collapsed="false">
      <c r="A241" s="2" t="n">
        <v>2697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116</v>
      </c>
      <c r="I241" s="4" t="n">
        <v>1301</v>
      </c>
      <c r="J241" s="4" t="n">
        <v>33690</v>
      </c>
      <c r="K241" s="5" t="n">
        <v>25.8954650269024</v>
      </c>
    </row>
    <row r="242" customFormat="false" ht="13.5" hidden="false" customHeight="false" outlineLevel="0" collapsed="false">
      <c r="A242" s="2" t="n">
        <v>2698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22</v>
      </c>
      <c r="I242" s="4" t="n">
        <v>901</v>
      </c>
      <c r="J242" s="4" t="n">
        <v>18090</v>
      </c>
      <c r="K242" s="5" t="n">
        <v>20.0776914539401</v>
      </c>
    </row>
    <row r="243" customFormat="false" ht="13.5" hidden="false" customHeight="false" outlineLevel="0" collapsed="false">
      <c r="A243" s="2" t="n">
        <v>2699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59</v>
      </c>
      <c r="I243" s="4" t="n">
        <v>901</v>
      </c>
      <c r="J243" s="4" t="n">
        <v>19890</v>
      </c>
      <c r="K243" s="5" t="n">
        <v>22.0754716981132</v>
      </c>
    </row>
    <row r="244" customFormat="false" ht="13.5" hidden="false" customHeight="false" outlineLevel="0" collapsed="false">
      <c r="A244" s="2" t="n">
        <v>2700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75</v>
      </c>
      <c r="I244" s="4" t="n">
        <v>901</v>
      </c>
      <c r="J244" s="4" t="n">
        <v>21990</v>
      </c>
      <c r="K244" s="5" t="n">
        <v>24.4062153163152</v>
      </c>
    </row>
    <row r="245" customFormat="false" ht="13.5" hidden="false" customHeight="false" outlineLevel="0" collapsed="false">
      <c r="A245" s="2" t="n">
        <v>2701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05</v>
      </c>
      <c r="I245" s="4" t="n">
        <v>2203</v>
      </c>
      <c r="J245" s="4" t="n">
        <v>54890</v>
      </c>
      <c r="K245" s="5" t="n">
        <v>24.9160236041761</v>
      </c>
    </row>
    <row r="246" customFormat="false" ht="13.5" hidden="false" customHeight="false" outlineLevel="0" collapsed="false">
      <c r="A246" s="2" t="n">
        <v>2702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06</v>
      </c>
      <c r="I246" s="4" t="n">
        <v>1902</v>
      </c>
      <c r="J246" s="4" t="n">
        <v>43890</v>
      </c>
      <c r="K246" s="5" t="n">
        <v>23.0757097791798</v>
      </c>
    </row>
    <row r="247" customFormat="false" ht="13.5" hidden="false" customHeight="false" outlineLevel="0" collapsed="false">
      <c r="A247" s="2" t="n">
        <v>2703</v>
      </c>
      <c r="B247" s="15" t="s">
        <v>19</v>
      </c>
      <c r="C247" s="15" t="s">
        <v>20</v>
      </c>
      <c r="D247" s="3" t="n">
        <v>0.652777777777778</v>
      </c>
      <c r="E247" s="3" t="n">
        <v>0.71875</v>
      </c>
      <c r="G247" s="1" t="s">
        <v>181</v>
      </c>
      <c r="H247" s="15" t="s">
        <v>112</v>
      </c>
      <c r="I247" s="4" t="n">
        <v>1602</v>
      </c>
      <c r="J247" s="4" t="n">
        <v>44490</v>
      </c>
      <c r="K247" s="5" t="n">
        <v>27.7715355805243</v>
      </c>
    </row>
    <row r="248" customFormat="false" ht="13.5" hidden="false" customHeight="false" outlineLevel="0" collapsed="false">
      <c r="A248" s="2" t="n">
        <v>2704</v>
      </c>
      <c r="B248" s="15" t="s">
        <v>19</v>
      </c>
      <c r="C248" s="15" t="s">
        <v>20</v>
      </c>
      <c r="D248" s="3" t="n">
        <v>0.652777777777778</v>
      </c>
      <c r="E248" s="3" t="n">
        <v>0.71875</v>
      </c>
      <c r="G248" s="1" t="s">
        <v>181</v>
      </c>
      <c r="H248" s="15" t="s">
        <v>10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2705</v>
      </c>
      <c r="B249" s="15" t="s">
        <v>19</v>
      </c>
      <c r="C249" s="15" t="s">
        <v>20</v>
      </c>
      <c r="D249" s="3" t="n">
        <v>0.652777777777778</v>
      </c>
      <c r="E249" s="3" t="n">
        <v>0.71875</v>
      </c>
      <c r="G249" s="1" t="s">
        <v>181</v>
      </c>
      <c r="H249" s="15" t="s">
        <v>174</v>
      </c>
      <c r="I249" s="4" t="n">
        <v>1301</v>
      </c>
      <c r="J249" s="4" t="n">
        <v>32490</v>
      </c>
      <c r="K249" s="5" t="n">
        <v>24.9730976172175</v>
      </c>
    </row>
    <row r="250" customFormat="false" ht="13.5" hidden="false" customHeight="false" outlineLevel="0" collapsed="false">
      <c r="A250" s="2" t="n">
        <v>2706</v>
      </c>
      <c r="B250" s="15" t="s">
        <v>19</v>
      </c>
      <c r="C250" s="15" t="s">
        <v>20</v>
      </c>
      <c r="D250" s="3" t="n">
        <v>0.652777777777778</v>
      </c>
      <c r="E250" s="3" t="n">
        <v>0.71875</v>
      </c>
      <c r="G250" s="1" t="s">
        <v>181</v>
      </c>
      <c r="H250" s="15" t="s">
        <v>116</v>
      </c>
      <c r="I250" s="4" t="n">
        <v>1301</v>
      </c>
      <c r="J250" s="4" t="n">
        <v>33990</v>
      </c>
      <c r="K250" s="5" t="n">
        <v>26.1260568793236</v>
      </c>
    </row>
    <row r="251" customFormat="false" ht="13.5" hidden="false" customHeight="false" outlineLevel="0" collapsed="false">
      <c r="A251" s="2" t="n">
        <v>2707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22</v>
      </c>
      <c r="I251" s="4" t="n">
        <v>901</v>
      </c>
      <c r="J251" s="4" t="n">
        <v>11790</v>
      </c>
      <c r="K251" s="5" t="n">
        <v>13.0854605993341</v>
      </c>
    </row>
    <row r="252" customFormat="false" ht="13.5" hidden="false" customHeight="false" outlineLevel="0" collapsed="false">
      <c r="A252" s="2" t="n">
        <v>2708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59</v>
      </c>
      <c r="I252" s="4" t="n">
        <v>901</v>
      </c>
      <c r="J252" s="4" t="n">
        <v>11890</v>
      </c>
      <c r="K252" s="5" t="n">
        <v>13.196448390677</v>
      </c>
    </row>
    <row r="253" customFormat="false" ht="13.5" hidden="false" customHeight="false" outlineLevel="0" collapsed="false">
      <c r="A253" s="2" t="n">
        <v>2709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5</v>
      </c>
      <c r="I253" s="4" t="n">
        <v>901</v>
      </c>
      <c r="J253" s="4" t="n">
        <v>25590</v>
      </c>
      <c r="K253" s="5" t="n">
        <v>28.4017758046615</v>
      </c>
    </row>
    <row r="254" customFormat="false" ht="13.5" hidden="false" customHeight="false" outlineLevel="0" collapsed="false">
      <c r="A254" s="2" t="n">
        <v>2710</v>
      </c>
      <c r="B254" s="15" t="s">
        <v>19</v>
      </c>
      <c r="C254" s="15" t="s">
        <v>20</v>
      </c>
      <c r="D254" s="3" t="n">
        <v>0.704861111111111</v>
      </c>
      <c r="E254" s="3" t="n">
        <v>0.770833333333333</v>
      </c>
      <c r="G254" s="1" t="s">
        <v>182</v>
      </c>
      <c r="H254" s="15" t="s">
        <v>112</v>
      </c>
      <c r="I254" s="4" t="n">
        <v>1602</v>
      </c>
      <c r="J254" s="4" t="n">
        <v>44490</v>
      </c>
      <c r="K254" s="5" t="n">
        <v>27.7715355805243</v>
      </c>
    </row>
    <row r="255" customFormat="false" ht="13.5" hidden="false" customHeight="false" outlineLevel="0" collapsed="false">
      <c r="A255" s="2" t="n">
        <v>2711</v>
      </c>
      <c r="B255" s="15" t="s">
        <v>19</v>
      </c>
      <c r="C255" s="15" t="s">
        <v>20</v>
      </c>
      <c r="D255" s="3" t="n">
        <v>0.704861111111111</v>
      </c>
      <c r="E255" s="3" t="n">
        <v>0.770833333333333</v>
      </c>
      <c r="G255" s="1" t="s">
        <v>182</v>
      </c>
      <c r="H255" s="15" t="s">
        <v>104</v>
      </c>
      <c r="I255" s="4" t="n">
        <v>1301</v>
      </c>
      <c r="J255" s="4" t="n">
        <v>31690</v>
      </c>
      <c r="K255" s="5" t="n">
        <v>24.358186010761</v>
      </c>
    </row>
    <row r="256" customFormat="false" ht="13.5" hidden="false" customHeight="false" outlineLevel="0" collapsed="false">
      <c r="A256" s="2" t="n">
        <v>2712</v>
      </c>
      <c r="B256" s="15" t="s">
        <v>19</v>
      </c>
      <c r="C256" s="15" t="s">
        <v>20</v>
      </c>
      <c r="D256" s="3" t="n">
        <v>0.704861111111111</v>
      </c>
      <c r="E256" s="3" t="n">
        <v>0.770833333333333</v>
      </c>
      <c r="G256" s="1" t="s">
        <v>182</v>
      </c>
      <c r="H256" s="15" t="s">
        <v>174</v>
      </c>
      <c r="I256" s="4" t="n">
        <v>1301</v>
      </c>
      <c r="J256" s="4" t="n">
        <v>32490</v>
      </c>
      <c r="K256" s="5" t="n">
        <v>24.9730976172175</v>
      </c>
    </row>
    <row r="257" customFormat="false" ht="13.5" hidden="false" customHeight="false" outlineLevel="0" collapsed="false">
      <c r="A257" s="2" t="n">
        <v>2713</v>
      </c>
      <c r="B257" s="15" t="s">
        <v>19</v>
      </c>
      <c r="C257" s="15" t="s">
        <v>20</v>
      </c>
      <c r="D257" s="3" t="n">
        <v>0.704861111111111</v>
      </c>
      <c r="E257" s="3" t="n">
        <v>0.770833333333333</v>
      </c>
      <c r="G257" s="1" t="s">
        <v>182</v>
      </c>
      <c r="H257" s="15" t="s">
        <v>116</v>
      </c>
      <c r="I257" s="4" t="n">
        <v>1301</v>
      </c>
      <c r="J257" s="4" t="n">
        <v>33990</v>
      </c>
      <c r="K257" s="5" t="n">
        <v>26.1260568793236</v>
      </c>
    </row>
    <row r="258" customFormat="false" ht="13.5" hidden="false" customHeight="false" outlineLevel="0" collapsed="false">
      <c r="A258" s="2" t="n">
        <v>2714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22</v>
      </c>
      <c r="I258" s="4" t="n">
        <v>901</v>
      </c>
      <c r="J258" s="4" t="n">
        <v>19590</v>
      </c>
      <c r="K258" s="5" t="n">
        <v>21.7425083240844</v>
      </c>
    </row>
    <row r="259" customFormat="false" ht="13.5" hidden="false" customHeight="false" outlineLevel="0" collapsed="false">
      <c r="A259" s="2" t="n">
        <v>2715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59</v>
      </c>
      <c r="I259" s="4" t="n">
        <v>901</v>
      </c>
      <c r="J259" s="4" t="n">
        <v>20590</v>
      </c>
      <c r="K259" s="5" t="n">
        <v>22.8523862375139</v>
      </c>
    </row>
    <row r="260" customFormat="false" ht="13.5" hidden="false" customHeight="false" outlineLevel="0" collapsed="false">
      <c r="A260" s="2" t="n">
        <v>2716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5</v>
      </c>
      <c r="I260" s="4" t="n">
        <v>901</v>
      </c>
      <c r="J260" s="4" t="n">
        <v>25590</v>
      </c>
      <c r="K260" s="5" t="n">
        <v>28.4017758046615</v>
      </c>
    </row>
    <row r="261" customFormat="false" ht="13.5" hidden="false" customHeight="false" outlineLevel="0" collapsed="false">
      <c r="A261" s="2" t="n">
        <v>2717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05</v>
      </c>
      <c r="I261" s="4" t="n">
        <v>2203</v>
      </c>
      <c r="J261" s="4" t="n">
        <v>54890</v>
      </c>
      <c r="K261" s="5" t="n">
        <v>24.9160236041761</v>
      </c>
    </row>
    <row r="262" customFormat="false" ht="13.5" hidden="false" customHeight="false" outlineLevel="0" collapsed="false">
      <c r="A262" s="2" t="n">
        <v>2718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106</v>
      </c>
      <c r="I262" s="4" t="n">
        <v>1902</v>
      </c>
      <c r="J262" s="4" t="n">
        <v>44190</v>
      </c>
      <c r="K262" s="5" t="n">
        <v>23.2334384858044</v>
      </c>
    </row>
    <row r="263" customFormat="false" ht="13.5" hidden="false" customHeight="false" outlineLevel="0" collapsed="false">
      <c r="A263" s="2" t="n">
        <v>2719</v>
      </c>
      <c r="B263" s="15" t="s">
        <v>19</v>
      </c>
      <c r="C263" s="15" t="s">
        <v>20</v>
      </c>
      <c r="D263" s="3" t="n">
        <v>0.809027777777778</v>
      </c>
      <c r="E263" s="3" t="n">
        <v>0.875</v>
      </c>
      <c r="G263" s="1" t="s">
        <v>237</v>
      </c>
      <c r="H263" s="15" t="s">
        <v>112</v>
      </c>
      <c r="I263" s="4" t="n">
        <v>1602</v>
      </c>
      <c r="J263" s="4" t="n">
        <v>44490</v>
      </c>
      <c r="K263" s="5" t="n">
        <v>27.7715355805243</v>
      </c>
    </row>
    <row r="264" customFormat="false" ht="13.5" hidden="false" customHeight="false" outlineLevel="0" collapsed="false">
      <c r="A264" s="2" t="n">
        <v>2720</v>
      </c>
      <c r="B264" s="15" t="s">
        <v>19</v>
      </c>
      <c r="C264" s="15" t="s">
        <v>20</v>
      </c>
      <c r="D264" s="3" t="n">
        <v>0.809027777777778</v>
      </c>
      <c r="E264" s="3" t="n">
        <v>0.875</v>
      </c>
      <c r="G264" s="1" t="s">
        <v>237</v>
      </c>
      <c r="H264" s="15" t="s">
        <v>104</v>
      </c>
      <c r="I264" s="4" t="n">
        <v>1301</v>
      </c>
      <c r="J264" s="4" t="n">
        <v>31690</v>
      </c>
      <c r="K264" s="5" t="n">
        <v>24.358186010761</v>
      </c>
    </row>
    <row r="265" customFormat="false" ht="13.5" hidden="false" customHeight="false" outlineLevel="0" collapsed="false">
      <c r="A265" s="2" t="n">
        <v>2721</v>
      </c>
      <c r="B265" s="15" t="s">
        <v>19</v>
      </c>
      <c r="C265" s="15" t="s">
        <v>20</v>
      </c>
      <c r="D265" s="3" t="n">
        <v>0.809027777777778</v>
      </c>
      <c r="E265" s="3" t="n">
        <v>0.875</v>
      </c>
      <c r="G265" s="1" t="s">
        <v>237</v>
      </c>
      <c r="H265" s="15" t="s">
        <v>174</v>
      </c>
      <c r="I265" s="4" t="n">
        <v>1301</v>
      </c>
      <c r="J265" s="4" t="n">
        <v>32490</v>
      </c>
      <c r="K265" s="5" t="n">
        <v>24.9730976172175</v>
      </c>
    </row>
    <row r="266" customFormat="false" ht="13.5" hidden="false" customHeight="false" outlineLevel="0" collapsed="false">
      <c r="A266" s="2" t="n">
        <v>2722</v>
      </c>
      <c r="B266" s="15" t="s">
        <v>19</v>
      </c>
      <c r="C266" s="15" t="s">
        <v>20</v>
      </c>
      <c r="D266" s="3" t="n">
        <v>0.809027777777778</v>
      </c>
      <c r="E266" s="3" t="n">
        <v>0.875</v>
      </c>
      <c r="G266" s="1" t="s">
        <v>237</v>
      </c>
      <c r="H266" s="15" t="s">
        <v>116</v>
      </c>
      <c r="I266" s="4" t="n">
        <v>1301</v>
      </c>
      <c r="J266" s="4" t="n">
        <v>33990</v>
      </c>
      <c r="K266" s="5" t="n">
        <v>26.1260568793236</v>
      </c>
    </row>
    <row r="267" customFormat="false" ht="13.5" hidden="false" customHeight="false" outlineLevel="0" collapsed="false">
      <c r="A267" s="2" t="n">
        <v>2723</v>
      </c>
      <c r="B267" s="15" t="s">
        <v>19</v>
      </c>
      <c r="C267" s="15" t="s">
        <v>20</v>
      </c>
      <c r="D267" s="3" t="n">
        <v>0.809027777777778</v>
      </c>
      <c r="E267" s="3" t="n">
        <v>0.875</v>
      </c>
      <c r="G267" s="1" t="s">
        <v>237</v>
      </c>
      <c r="H267" s="15" t="s">
        <v>22</v>
      </c>
      <c r="I267" s="4" t="n">
        <v>901</v>
      </c>
      <c r="J267" s="4" t="n">
        <v>18890</v>
      </c>
      <c r="K267" s="5" t="n">
        <v>20.9655937846837</v>
      </c>
    </row>
    <row r="268" customFormat="false" ht="13.5" hidden="false" customHeight="false" outlineLevel="0" collapsed="false">
      <c r="A268" s="2" t="n">
        <v>2724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59</v>
      </c>
      <c r="I268" s="4" t="n">
        <v>901</v>
      </c>
      <c r="J268" s="4" t="n">
        <v>20090</v>
      </c>
      <c r="K268" s="5" t="n">
        <v>22.2974472807991</v>
      </c>
    </row>
    <row r="269" customFormat="false" ht="13.5" hidden="false" customHeight="false" outlineLevel="0" collapsed="false">
      <c r="A269" s="2" t="n">
        <v>2725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75</v>
      </c>
      <c r="I269" s="4" t="n">
        <v>901</v>
      </c>
      <c r="J269" s="4" t="n">
        <v>25390</v>
      </c>
      <c r="K269" s="5" t="n">
        <v>28.1798002219756</v>
      </c>
    </row>
    <row r="270" customFormat="false" ht="13.5" hidden="false" customHeight="false" outlineLevel="0" collapsed="false">
      <c r="A270" s="2" t="n">
        <v>2726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05</v>
      </c>
      <c r="I270" s="4" t="n">
        <v>2203</v>
      </c>
      <c r="J270" s="4" t="n">
        <v>54890</v>
      </c>
      <c r="K270" s="5" t="n">
        <v>24.9160236041761</v>
      </c>
    </row>
    <row r="271" customFormat="false" ht="13.5" hidden="false" customHeight="false" outlineLevel="0" collapsed="false">
      <c r="A271" s="2" t="n">
        <v>2727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06</v>
      </c>
      <c r="I271" s="4" t="n">
        <v>1902</v>
      </c>
      <c r="J271" s="4" t="n">
        <v>44190</v>
      </c>
      <c r="K271" s="5" t="n">
        <v>23.2334384858044</v>
      </c>
    </row>
    <row r="272" customFormat="false" ht="13.5" hidden="false" customHeight="false" outlineLevel="0" collapsed="false">
      <c r="A272" s="2" t="n">
        <v>2728</v>
      </c>
      <c r="B272" s="15" t="s">
        <v>19</v>
      </c>
      <c r="C272" s="15" t="s">
        <v>20</v>
      </c>
      <c r="D272" s="3" t="n">
        <v>0.854166666666667</v>
      </c>
      <c r="E272" s="3" t="n">
        <v>0.920138888888889</v>
      </c>
      <c r="G272" s="1" t="s">
        <v>184</v>
      </c>
      <c r="H272" s="15" t="s">
        <v>112</v>
      </c>
      <c r="I272" s="4" t="n">
        <v>1602</v>
      </c>
      <c r="J272" s="4" t="n">
        <v>44490</v>
      </c>
      <c r="K272" s="5" t="n">
        <v>27.7715355805243</v>
      </c>
    </row>
    <row r="273" customFormat="false" ht="13.5" hidden="false" customHeight="false" outlineLevel="0" collapsed="false">
      <c r="A273" s="2" t="n">
        <v>2729</v>
      </c>
      <c r="B273" s="15" t="s">
        <v>19</v>
      </c>
      <c r="C273" s="15" t="s">
        <v>20</v>
      </c>
      <c r="D273" s="3" t="n">
        <v>0.854166666666667</v>
      </c>
      <c r="E273" s="3" t="n">
        <v>0.920138888888889</v>
      </c>
      <c r="G273" s="1" t="s">
        <v>184</v>
      </c>
      <c r="H273" s="15" t="s">
        <v>10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730</v>
      </c>
      <c r="B274" s="15" t="s">
        <v>19</v>
      </c>
      <c r="C274" s="15" t="s">
        <v>20</v>
      </c>
      <c r="D274" s="3" t="n">
        <v>0.854166666666667</v>
      </c>
      <c r="E274" s="3" t="n">
        <v>0.920138888888889</v>
      </c>
      <c r="G274" s="1" t="s">
        <v>184</v>
      </c>
      <c r="H274" s="15" t="s">
        <v>174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731</v>
      </c>
      <c r="B275" s="15" t="s">
        <v>19</v>
      </c>
      <c r="C275" s="15" t="s">
        <v>20</v>
      </c>
      <c r="D275" s="3" t="n">
        <v>0.854166666666667</v>
      </c>
      <c r="E275" s="3" t="n">
        <v>0.920138888888889</v>
      </c>
      <c r="G275" s="1" t="s">
        <v>184</v>
      </c>
      <c r="H275" s="15" t="s">
        <v>116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732</v>
      </c>
      <c r="B276" s="15" t="s">
        <v>19</v>
      </c>
      <c r="C276" s="15" t="s">
        <v>20</v>
      </c>
      <c r="D276" s="3" t="n">
        <v>0.854166666666667</v>
      </c>
      <c r="E276" s="3" t="n">
        <v>0.920138888888889</v>
      </c>
      <c r="G276" s="1" t="s">
        <v>184</v>
      </c>
      <c r="H276" s="15" t="s">
        <v>22</v>
      </c>
      <c r="I276" s="4" t="n">
        <v>901</v>
      </c>
      <c r="J276" s="4" t="n">
        <v>12290</v>
      </c>
      <c r="K276" s="5" t="n">
        <v>13.6403995560488</v>
      </c>
    </row>
    <row r="277" customFormat="false" ht="13.5" hidden="false" customHeight="false" outlineLevel="0" collapsed="false">
      <c r="A277" s="2" t="n">
        <v>2733</v>
      </c>
      <c r="B277" s="15" t="s">
        <v>19</v>
      </c>
      <c r="C277" s="15" t="s">
        <v>20</v>
      </c>
      <c r="D277" s="3" t="n">
        <v>0.854166666666667</v>
      </c>
      <c r="E277" s="3" t="n">
        <v>0.920138888888889</v>
      </c>
      <c r="G277" s="1" t="s">
        <v>184</v>
      </c>
      <c r="H277" s="15" t="s">
        <v>59</v>
      </c>
      <c r="I277" s="4" t="n">
        <v>901</v>
      </c>
      <c r="J277" s="4" t="n">
        <v>12390</v>
      </c>
      <c r="K277" s="5" t="n">
        <v>13.7513873473918</v>
      </c>
    </row>
    <row r="278" customFormat="false" ht="13.5" hidden="false" customHeight="false" outlineLevel="0" collapsed="false">
      <c r="A278" s="2" t="n">
        <v>2734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75</v>
      </c>
      <c r="I278" s="4" t="n">
        <v>901</v>
      </c>
      <c r="J278" s="4" t="n">
        <v>25390</v>
      </c>
      <c r="K278" s="5" t="n">
        <v>28.1798002219756</v>
      </c>
    </row>
    <row r="279" customFormat="false" ht="13.5" hidden="false" customHeight="false" outlineLevel="0" collapsed="false">
      <c r="A279" s="2" t="n">
        <v>2735</v>
      </c>
      <c r="B279" s="15" t="s">
        <v>19</v>
      </c>
      <c r="C279" s="15" t="s">
        <v>110</v>
      </c>
      <c r="D279" s="3" t="n">
        <v>0.423611111111111</v>
      </c>
      <c r="E279" s="3" t="n">
        <v>0.479166666666667</v>
      </c>
      <c r="G279" s="1" t="s">
        <v>185</v>
      </c>
      <c r="H279" s="15" t="s">
        <v>112</v>
      </c>
      <c r="I279" s="4" t="n">
        <v>1222</v>
      </c>
      <c r="J279" s="4" t="n">
        <v>36540</v>
      </c>
      <c r="K279" s="5" t="n">
        <v>29.9018003273322</v>
      </c>
    </row>
    <row r="280" customFormat="false" ht="13.5" hidden="false" customHeight="false" outlineLevel="0" collapsed="false">
      <c r="A280" s="2" t="n">
        <v>2736</v>
      </c>
      <c r="B280" s="15" t="s">
        <v>19</v>
      </c>
      <c r="C280" s="15" t="s">
        <v>110</v>
      </c>
      <c r="D280" s="3" t="n">
        <v>0.423611111111111</v>
      </c>
      <c r="E280" s="3" t="n">
        <v>0.479166666666667</v>
      </c>
      <c r="G280" s="1" t="s">
        <v>185</v>
      </c>
      <c r="H280" s="15" t="s">
        <v>174</v>
      </c>
      <c r="I280" s="4" t="n">
        <v>1016</v>
      </c>
      <c r="J280" s="4" t="n">
        <v>28040</v>
      </c>
      <c r="K280" s="5" t="n">
        <v>27.5984251968504</v>
      </c>
    </row>
    <row r="281" customFormat="false" ht="13.5" hidden="false" customHeight="false" outlineLevel="0" collapsed="false">
      <c r="A281" s="2" t="n">
        <v>2737</v>
      </c>
      <c r="B281" s="15" t="s">
        <v>19</v>
      </c>
      <c r="C281" s="15" t="s">
        <v>110</v>
      </c>
      <c r="D281" s="3" t="n">
        <v>0.423611111111111</v>
      </c>
      <c r="E281" s="3" t="n">
        <v>0.479166666666667</v>
      </c>
      <c r="G281" s="1" t="s">
        <v>185</v>
      </c>
      <c r="H281" s="15" t="s">
        <v>116</v>
      </c>
      <c r="I281" s="4" t="n">
        <v>1016</v>
      </c>
      <c r="J281" s="4" t="n">
        <v>34340</v>
      </c>
      <c r="K281" s="5" t="n">
        <v>33.7992125984252</v>
      </c>
    </row>
    <row r="282" customFormat="false" ht="13.5" hidden="false" customHeight="false" outlineLevel="0" collapsed="false">
      <c r="A282" s="2" t="n">
        <v>2738</v>
      </c>
      <c r="B282" s="15" t="s">
        <v>19</v>
      </c>
      <c r="C282" s="15" t="s">
        <v>110</v>
      </c>
      <c r="D282" s="3" t="n">
        <v>0.423611111111111</v>
      </c>
      <c r="E282" s="3" t="n">
        <v>0.479166666666667</v>
      </c>
      <c r="G282" s="1" t="s">
        <v>185</v>
      </c>
      <c r="H282" s="15" t="s">
        <v>22</v>
      </c>
      <c r="I282" s="4" t="n">
        <v>616</v>
      </c>
      <c r="J282" s="4" t="n">
        <v>18240</v>
      </c>
      <c r="K282" s="5" t="n">
        <v>29.6103896103896</v>
      </c>
    </row>
    <row r="283" customFormat="false" ht="13.5" hidden="false" customHeight="false" outlineLevel="0" collapsed="false">
      <c r="A283" s="2" t="n">
        <v>2739</v>
      </c>
      <c r="B283" s="15" t="s">
        <v>19</v>
      </c>
      <c r="C283" s="15" t="s">
        <v>110</v>
      </c>
      <c r="D283" s="3" t="n">
        <v>0.423611111111111</v>
      </c>
      <c r="E283" s="3" t="n">
        <v>0.479166666666667</v>
      </c>
      <c r="G283" s="1" t="s">
        <v>185</v>
      </c>
      <c r="H283" s="15" t="s">
        <v>59</v>
      </c>
      <c r="I283" s="4" t="n">
        <v>616</v>
      </c>
      <c r="J283" s="4" t="n">
        <v>22440</v>
      </c>
      <c r="K283" s="5" t="n">
        <v>36.4285714285714</v>
      </c>
    </row>
    <row r="284" customFormat="false" ht="13.5" hidden="false" customHeight="false" outlineLevel="0" collapsed="false">
      <c r="A284" s="2" t="n">
        <v>2740</v>
      </c>
      <c r="B284" s="15" t="s">
        <v>19</v>
      </c>
      <c r="C284" s="15" t="s">
        <v>110</v>
      </c>
      <c r="D284" s="3" t="n">
        <v>0.423611111111111</v>
      </c>
      <c r="E284" s="3" t="n">
        <v>0.479166666666667</v>
      </c>
      <c r="G284" s="1" t="s">
        <v>185</v>
      </c>
      <c r="H284" s="15" t="s">
        <v>175</v>
      </c>
      <c r="I284" s="4" t="n">
        <v>616</v>
      </c>
      <c r="J284" s="4" t="n">
        <v>24140</v>
      </c>
      <c r="K284" s="5" t="n">
        <v>39.1883116883117</v>
      </c>
    </row>
    <row r="285" customFormat="false" ht="13.5" hidden="false" customHeight="false" outlineLevel="0" collapsed="false">
      <c r="A285" s="2" t="n">
        <v>2741</v>
      </c>
      <c r="B285" s="15" t="s">
        <v>19</v>
      </c>
      <c r="C285" s="15" t="s">
        <v>110</v>
      </c>
      <c r="D285" s="3" t="n">
        <v>0.697916666666667</v>
      </c>
      <c r="E285" s="3" t="n">
        <v>0.75</v>
      </c>
      <c r="G285" s="1" t="s">
        <v>186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742</v>
      </c>
      <c r="B286" s="15" t="s">
        <v>19</v>
      </c>
      <c r="C286" s="15" t="s">
        <v>110</v>
      </c>
      <c r="D286" s="3" t="n">
        <v>0.697916666666667</v>
      </c>
      <c r="E286" s="3" t="n">
        <v>0.75</v>
      </c>
      <c r="G286" s="1" t="s">
        <v>186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743</v>
      </c>
      <c r="B287" s="15" t="s">
        <v>19</v>
      </c>
      <c r="C287" s="15" t="s">
        <v>110</v>
      </c>
      <c r="D287" s="3" t="n">
        <v>0.697916666666667</v>
      </c>
      <c r="E287" s="3" t="n">
        <v>0.75</v>
      </c>
      <c r="G287" s="1" t="s">
        <v>186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744</v>
      </c>
      <c r="B288" s="15" t="s">
        <v>19</v>
      </c>
      <c r="C288" s="15" t="s">
        <v>110</v>
      </c>
      <c r="D288" s="3" t="n">
        <v>0.697916666666667</v>
      </c>
      <c r="E288" s="3" t="n">
        <v>0.75</v>
      </c>
      <c r="G288" s="1" t="s">
        <v>186</v>
      </c>
      <c r="H288" s="15" t="s">
        <v>22</v>
      </c>
      <c r="I288" s="4" t="n">
        <v>616</v>
      </c>
      <c r="J288" s="4" t="n">
        <v>22840</v>
      </c>
      <c r="K288" s="5" t="n">
        <v>37.0779220779221</v>
      </c>
    </row>
    <row r="289" customFormat="false" ht="13.5" hidden="false" customHeight="false" outlineLevel="0" collapsed="false">
      <c r="A289" s="2" t="n">
        <v>2745</v>
      </c>
      <c r="B289" s="15" t="s">
        <v>19</v>
      </c>
      <c r="C289" s="15" t="s">
        <v>110</v>
      </c>
      <c r="D289" s="3" t="n">
        <v>0.697916666666667</v>
      </c>
      <c r="E289" s="3" t="n">
        <v>0.75</v>
      </c>
      <c r="G289" s="1" t="s">
        <v>186</v>
      </c>
      <c r="H289" s="15" t="s">
        <v>59</v>
      </c>
      <c r="I289" s="4" t="n">
        <v>616</v>
      </c>
      <c r="J289" s="4" t="n">
        <v>25040</v>
      </c>
      <c r="K289" s="5" t="n">
        <v>40.6493506493507</v>
      </c>
    </row>
    <row r="290" customFormat="false" ht="13.5" hidden="false" customHeight="false" outlineLevel="0" collapsed="false">
      <c r="A290" s="2" t="n">
        <v>2746</v>
      </c>
      <c r="B290" s="15" t="s">
        <v>19</v>
      </c>
      <c r="C290" s="15" t="s">
        <v>110</v>
      </c>
      <c r="D290" s="3" t="n">
        <v>0.697916666666667</v>
      </c>
      <c r="E290" s="3" t="n">
        <v>0.75</v>
      </c>
      <c r="G290" s="1" t="s">
        <v>186</v>
      </c>
      <c r="H290" s="15" t="s">
        <v>175</v>
      </c>
      <c r="I290" s="4" t="n">
        <v>616</v>
      </c>
      <c r="J290" s="4" t="n">
        <v>25940</v>
      </c>
      <c r="K290" s="5" t="n">
        <v>42.1103896103896</v>
      </c>
    </row>
    <row r="291" customFormat="false" ht="13.5" hidden="false" customHeight="false" outlineLevel="0" collapsed="false">
      <c r="A291" s="2" t="n">
        <v>2747</v>
      </c>
      <c r="B291" s="15" t="s">
        <v>19</v>
      </c>
      <c r="C291" s="15" t="s">
        <v>110</v>
      </c>
      <c r="D291" s="3" t="n">
        <v>0.753472222222222</v>
      </c>
      <c r="E291" s="3" t="n">
        <v>0.802083333333333</v>
      </c>
      <c r="G291" s="1" t="s">
        <v>187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748</v>
      </c>
      <c r="B292" s="15" t="s">
        <v>19</v>
      </c>
      <c r="C292" s="15" t="s">
        <v>110</v>
      </c>
      <c r="D292" s="3" t="n">
        <v>0.753472222222222</v>
      </c>
      <c r="E292" s="3" t="n">
        <v>0.802083333333333</v>
      </c>
      <c r="G292" s="1" t="s">
        <v>187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749</v>
      </c>
      <c r="B293" s="15" t="s">
        <v>19</v>
      </c>
      <c r="C293" s="15" t="s">
        <v>110</v>
      </c>
      <c r="D293" s="3" t="n">
        <v>0.753472222222222</v>
      </c>
      <c r="E293" s="3" t="n">
        <v>0.802083333333333</v>
      </c>
      <c r="G293" s="1" t="s">
        <v>187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750</v>
      </c>
      <c r="B294" s="15" t="s">
        <v>19</v>
      </c>
      <c r="C294" s="15" t="s">
        <v>110</v>
      </c>
      <c r="D294" s="3" t="n">
        <v>0.753472222222222</v>
      </c>
      <c r="E294" s="3" t="n">
        <v>0.802083333333333</v>
      </c>
      <c r="G294" s="1" t="s">
        <v>187</v>
      </c>
      <c r="H294" s="15" t="s">
        <v>22</v>
      </c>
      <c r="I294" s="4" t="n">
        <v>616</v>
      </c>
      <c r="J294" s="4" t="n">
        <v>18240</v>
      </c>
      <c r="K294" s="5" t="n">
        <v>29.6103896103896</v>
      </c>
    </row>
    <row r="295" customFormat="false" ht="13.5" hidden="false" customHeight="false" outlineLevel="0" collapsed="false">
      <c r="A295" s="2" t="n">
        <v>2751</v>
      </c>
      <c r="B295" s="15" t="s">
        <v>19</v>
      </c>
      <c r="C295" s="15" t="s">
        <v>110</v>
      </c>
      <c r="D295" s="3" t="n">
        <v>0.753472222222222</v>
      </c>
      <c r="E295" s="3" t="n">
        <v>0.802083333333333</v>
      </c>
      <c r="G295" s="1" t="s">
        <v>187</v>
      </c>
      <c r="H295" s="15" t="s">
        <v>59</v>
      </c>
      <c r="I295" s="4" t="n">
        <v>616</v>
      </c>
      <c r="J295" s="4" t="n">
        <v>22440</v>
      </c>
      <c r="K295" s="5" t="n">
        <v>36.4285714285714</v>
      </c>
    </row>
    <row r="296" customFormat="false" ht="13.5" hidden="false" customHeight="false" outlineLevel="0" collapsed="false">
      <c r="A296" s="2" t="n">
        <v>2752</v>
      </c>
      <c r="B296" s="15" t="s">
        <v>19</v>
      </c>
      <c r="C296" s="15" t="s">
        <v>110</v>
      </c>
      <c r="D296" s="3" t="n">
        <v>0.753472222222222</v>
      </c>
      <c r="E296" s="3" t="n">
        <v>0.802083333333333</v>
      </c>
      <c r="G296" s="1" t="s">
        <v>187</v>
      </c>
      <c r="H296" s="15" t="s">
        <v>175</v>
      </c>
      <c r="I296" s="4" t="n">
        <v>616</v>
      </c>
      <c r="J296" s="4" t="n">
        <v>24140</v>
      </c>
      <c r="K296" s="5" t="n">
        <v>39.1883116883117</v>
      </c>
    </row>
    <row r="297" customFormat="false" ht="13.5" hidden="false" customHeight="false" outlineLevel="0" collapsed="false">
      <c r="A297" s="2" t="n">
        <v>2753</v>
      </c>
      <c r="B297" s="15" t="s">
        <v>19</v>
      </c>
      <c r="C297" s="15" t="s">
        <v>87</v>
      </c>
      <c r="D297" s="3" t="n">
        <v>0.315972222222222</v>
      </c>
      <c r="E297" s="3" t="n">
        <v>0.364583333333333</v>
      </c>
      <c r="G297" s="1" t="s">
        <v>188</v>
      </c>
      <c r="H297" s="15" t="s">
        <v>112</v>
      </c>
      <c r="I297" s="4" t="n">
        <v>1058</v>
      </c>
      <c r="J297" s="4" t="n">
        <v>30760</v>
      </c>
      <c r="K297" s="5" t="n">
        <v>29.0737240075614</v>
      </c>
    </row>
    <row r="298" customFormat="false" ht="13.5" hidden="false" customHeight="false" outlineLevel="0" collapsed="false">
      <c r="A298" s="2" t="n">
        <v>2754</v>
      </c>
      <c r="B298" s="15" t="s">
        <v>19</v>
      </c>
      <c r="C298" s="15" t="s">
        <v>87</v>
      </c>
      <c r="D298" s="3" t="n">
        <v>0.315972222222222</v>
      </c>
      <c r="E298" s="3" t="n">
        <v>0.364583333333333</v>
      </c>
      <c r="G298" s="1" t="s">
        <v>188</v>
      </c>
      <c r="H298" s="15" t="s">
        <v>116</v>
      </c>
      <c r="I298" s="4" t="n">
        <v>893</v>
      </c>
      <c r="J298" s="4" t="n">
        <v>19160</v>
      </c>
      <c r="K298" s="5" t="n">
        <v>21.4557670772676</v>
      </c>
    </row>
    <row r="299" customFormat="false" ht="13.5" hidden="false" customHeight="false" outlineLevel="0" collapsed="false">
      <c r="A299" s="2" t="n">
        <v>2755</v>
      </c>
      <c r="B299" s="15" t="s">
        <v>19</v>
      </c>
      <c r="C299" s="15" t="s">
        <v>87</v>
      </c>
      <c r="D299" s="3" t="n">
        <v>0.315972222222222</v>
      </c>
      <c r="E299" s="3" t="n">
        <v>0.364583333333333</v>
      </c>
      <c r="G299" s="1" t="s">
        <v>188</v>
      </c>
      <c r="H299" s="15" t="s">
        <v>22</v>
      </c>
      <c r="I299" s="4" t="n">
        <v>493</v>
      </c>
      <c r="J299" s="4" t="n">
        <v>12460</v>
      </c>
      <c r="K299" s="5" t="n">
        <v>25.2738336713996</v>
      </c>
    </row>
    <row r="300" customFormat="false" ht="13.5" hidden="false" customHeight="false" outlineLevel="0" collapsed="false">
      <c r="A300" s="2" t="n">
        <v>2756</v>
      </c>
      <c r="B300" s="15" t="s">
        <v>19</v>
      </c>
      <c r="C300" s="15" t="s">
        <v>87</v>
      </c>
      <c r="D300" s="3" t="n">
        <v>0.315972222222222</v>
      </c>
      <c r="E300" s="3" t="n">
        <v>0.364583333333333</v>
      </c>
      <c r="G300" s="1" t="s">
        <v>188</v>
      </c>
      <c r="H300" s="15" t="s">
        <v>59</v>
      </c>
      <c r="I300" s="4" t="n">
        <v>493</v>
      </c>
      <c r="J300" s="4" t="n">
        <v>12960</v>
      </c>
      <c r="K300" s="5" t="n">
        <v>26.2880324543611</v>
      </c>
    </row>
    <row r="301" customFormat="false" ht="13.5" hidden="false" customHeight="false" outlineLevel="0" collapsed="false">
      <c r="A301" s="2" t="n">
        <v>2757</v>
      </c>
      <c r="B301" s="15" t="s">
        <v>19</v>
      </c>
      <c r="C301" s="15" t="s">
        <v>87</v>
      </c>
      <c r="D301" s="3" t="n">
        <v>0.315972222222222</v>
      </c>
      <c r="E301" s="3" t="n">
        <v>0.364583333333333</v>
      </c>
      <c r="G301" s="1" t="s">
        <v>188</v>
      </c>
      <c r="H301" s="15" t="s">
        <v>175</v>
      </c>
      <c r="I301" s="4" t="n">
        <v>493</v>
      </c>
      <c r="J301" s="4" t="n">
        <v>15360</v>
      </c>
      <c r="K301" s="5" t="n">
        <v>31.1561866125761</v>
      </c>
    </row>
    <row r="302" customFormat="false" ht="13.5" hidden="false" customHeight="false" outlineLevel="0" collapsed="false">
      <c r="A302" s="2" t="n">
        <v>2758</v>
      </c>
      <c r="B302" s="15" t="s">
        <v>19</v>
      </c>
      <c r="C302" s="15" t="s">
        <v>87</v>
      </c>
      <c r="D302" s="3" t="n">
        <v>0.315972222222222</v>
      </c>
      <c r="E302" s="3" t="n">
        <v>0.364583333333333</v>
      </c>
      <c r="G302" s="1" t="s">
        <v>188</v>
      </c>
      <c r="H302" s="15" t="s">
        <v>105</v>
      </c>
      <c r="I302" s="4" t="n">
        <v>1387</v>
      </c>
      <c r="J302" s="4" t="n">
        <v>35860</v>
      </c>
      <c r="K302" s="5" t="n">
        <v>25.8543619322278</v>
      </c>
    </row>
    <row r="303" customFormat="false" ht="13.5" hidden="false" customHeight="false" outlineLevel="0" collapsed="false">
      <c r="A303" s="2" t="n">
        <v>2759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06</v>
      </c>
      <c r="I303" s="4" t="n">
        <v>1222</v>
      </c>
      <c r="J303" s="4" t="n">
        <v>23260</v>
      </c>
      <c r="K303" s="5" t="n">
        <v>19.0343698854337</v>
      </c>
    </row>
    <row r="304" customFormat="false" ht="13.5" hidden="false" customHeight="false" outlineLevel="0" collapsed="false">
      <c r="A304" s="2" t="n">
        <v>2760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77</v>
      </c>
      <c r="I304" s="4" t="n">
        <v>1222</v>
      </c>
      <c r="J304" s="4" t="n">
        <v>18060</v>
      </c>
      <c r="K304" s="5" t="n">
        <v>14.7790507364975</v>
      </c>
    </row>
    <row r="305" customFormat="false" ht="13.5" hidden="false" customHeight="false" outlineLevel="0" collapsed="false">
      <c r="A305" s="2" t="n">
        <v>2761</v>
      </c>
      <c r="B305" s="15" t="s">
        <v>19</v>
      </c>
      <c r="C305" s="15" t="s">
        <v>87</v>
      </c>
      <c r="D305" s="3" t="n">
        <v>0.375</v>
      </c>
      <c r="E305" s="3" t="n">
        <v>0.427083333333333</v>
      </c>
      <c r="G305" s="1" t="s">
        <v>189</v>
      </c>
      <c r="H305" s="15" t="s">
        <v>112</v>
      </c>
      <c r="I305" s="4" t="n">
        <v>1058</v>
      </c>
      <c r="J305" s="4" t="n">
        <v>30760</v>
      </c>
      <c r="K305" s="5" t="n">
        <v>29.0737240075614</v>
      </c>
    </row>
    <row r="306" customFormat="false" ht="13.5" hidden="false" customHeight="false" outlineLevel="0" collapsed="false">
      <c r="A306" s="2" t="n">
        <v>2762</v>
      </c>
      <c r="B306" s="15" t="s">
        <v>19</v>
      </c>
      <c r="C306" s="15" t="s">
        <v>87</v>
      </c>
      <c r="D306" s="3" t="n">
        <v>0.375</v>
      </c>
      <c r="E306" s="3" t="n">
        <v>0.427083333333333</v>
      </c>
      <c r="G306" s="1" t="s">
        <v>189</v>
      </c>
      <c r="H306" s="15" t="s">
        <v>116</v>
      </c>
      <c r="I306" s="4" t="n">
        <v>893</v>
      </c>
      <c r="J306" s="4" t="n">
        <v>19160</v>
      </c>
      <c r="K306" s="5" t="n">
        <v>21.4557670772676</v>
      </c>
    </row>
    <row r="307" customFormat="false" ht="13.5" hidden="false" customHeight="false" outlineLevel="0" collapsed="false">
      <c r="A307" s="2" t="n">
        <v>2763</v>
      </c>
      <c r="B307" s="15" t="s">
        <v>19</v>
      </c>
      <c r="C307" s="15" t="s">
        <v>87</v>
      </c>
      <c r="D307" s="3" t="n">
        <v>0.375</v>
      </c>
      <c r="E307" s="3" t="n">
        <v>0.427083333333333</v>
      </c>
      <c r="G307" s="1" t="s">
        <v>189</v>
      </c>
      <c r="H307" s="15" t="s">
        <v>22</v>
      </c>
      <c r="I307" s="4" t="n">
        <v>493</v>
      </c>
      <c r="J307" s="4" t="n">
        <v>12460</v>
      </c>
      <c r="K307" s="5" t="n">
        <v>25.2738336713996</v>
      </c>
    </row>
    <row r="308" customFormat="false" ht="13.5" hidden="false" customHeight="false" outlineLevel="0" collapsed="false">
      <c r="A308" s="2" t="n">
        <v>2764</v>
      </c>
      <c r="B308" s="15" t="s">
        <v>19</v>
      </c>
      <c r="C308" s="15" t="s">
        <v>87</v>
      </c>
      <c r="D308" s="3" t="n">
        <v>0.375</v>
      </c>
      <c r="E308" s="3" t="n">
        <v>0.427083333333333</v>
      </c>
      <c r="G308" s="1" t="s">
        <v>189</v>
      </c>
      <c r="H308" s="15" t="s">
        <v>59</v>
      </c>
      <c r="I308" s="4" t="n">
        <v>493</v>
      </c>
      <c r="J308" s="4" t="n">
        <v>12960</v>
      </c>
      <c r="K308" s="5" t="n">
        <v>26.2880324543611</v>
      </c>
    </row>
    <row r="309" customFormat="false" ht="13.5" hidden="false" customHeight="false" outlineLevel="0" collapsed="false">
      <c r="A309" s="2" t="n">
        <v>2765</v>
      </c>
      <c r="B309" s="15" t="s">
        <v>19</v>
      </c>
      <c r="C309" s="15" t="s">
        <v>87</v>
      </c>
      <c r="D309" s="3" t="n">
        <v>0.375</v>
      </c>
      <c r="E309" s="3" t="n">
        <v>0.427083333333333</v>
      </c>
      <c r="G309" s="1" t="s">
        <v>189</v>
      </c>
      <c r="H309" s="15" t="s">
        <v>175</v>
      </c>
      <c r="I309" s="4" t="n">
        <v>493</v>
      </c>
      <c r="J309" s="4" t="n">
        <v>15360</v>
      </c>
      <c r="K309" s="5" t="n">
        <v>31.1561866125761</v>
      </c>
    </row>
    <row r="310" customFormat="false" ht="13.5" hidden="false" customHeight="false" outlineLevel="0" collapsed="false">
      <c r="A310" s="2" t="n">
        <v>2766</v>
      </c>
      <c r="B310" s="15" t="s">
        <v>19</v>
      </c>
      <c r="C310" s="15" t="s">
        <v>87</v>
      </c>
      <c r="D310" s="3" t="n">
        <v>0.496527777777778</v>
      </c>
      <c r="E310" s="3" t="n">
        <v>0.548611111111111</v>
      </c>
      <c r="G310" s="1" t="s">
        <v>190</v>
      </c>
      <c r="H310" s="15" t="s">
        <v>112</v>
      </c>
      <c r="I310" s="4" t="n">
        <v>1058</v>
      </c>
      <c r="J310" s="4" t="n">
        <v>30760</v>
      </c>
      <c r="K310" s="5" t="n">
        <v>29.0737240075614</v>
      </c>
    </row>
    <row r="311" customFormat="false" ht="13.5" hidden="false" customHeight="false" outlineLevel="0" collapsed="false">
      <c r="A311" s="2" t="n">
        <v>2767</v>
      </c>
      <c r="B311" s="15" t="s">
        <v>19</v>
      </c>
      <c r="C311" s="15" t="s">
        <v>87</v>
      </c>
      <c r="D311" s="3" t="n">
        <v>0.496527777777778</v>
      </c>
      <c r="E311" s="3" t="n">
        <v>0.548611111111111</v>
      </c>
      <c r="G311" s="1" t="s">
        <v>190</v>
      </c>
      <c r="H311" s="15" t="s">
        <v>116</v>
      </c>
      <c r="I311" s="4" t="n">
        <v>893</v>
      </c>
      <c r="J311" s="4" t="n">
        <v>19160</v>
      </c>
      <c r="K311" s="5" t="n">
        <v>21.4557670772676</v>
      </c>
    </row>
    <row r="312" customFormat="false" ht="13.5" hidden="false" customHeight="false" outlineLevel="0" collapsed="false">
      <c r="A312" s="2" t="n">
        <v>2768</v>
      </c>
      <c r="B312" s="15" t="s">
        <v>19</v>
      </c>
      <c r="C312" s="15" t="s">
        <v>87</v>
      </c>
      <c r="D312" s="3" t="n">
        <v>0.496527777777778</v>
      </c>
      <c r="E312" s="3" t="n">
        <v>0.548611111111111</v>
      </c>
      <c r="G312" s="1" t="s">
        <v>190</v>
      </c>
      <c r="H312" s="15" t="s">
        <v>22</v>
      </c>
      <c r="I312" s="4" t="n">
        <v>493</v>
      </c>
      <c r="J312" s="4" t="n">
        <v>12460</v>
      </c>
      <c r="K312" s="5" t="n">
        <v>25.2738336713996</v>
      </c>
    </row>
    <row r="313" customFormat="false" ht="13.5" hidden="false" customHeight="false" outlineLevel="0" collapsed="false">
      <c r="A313" s="2" t="n">
        <v>2769</v>
      </c>
      <c r="B313" s="15" t="s">
        <v>19</v>
      </c>
      <c r="C313" s="15" t="s">
        <v>87</v>
      </c>
      <c r="D313" s="3" t="n">
        <v>0.496527777777778</v>
      </c>
      <c r="E313" s="3" t="n">
        <v>0.548611111111111</v>
      </c>
      <c r="G313" s="1" t="s">
        <v>190</v>
      </c>
      <c r="H313" s="15" t="s">
        <v>59</v>
      </c>
      <c r="I313" s="4" t="n">
        <v>493</v>
      </c>
      <c r="J313" s="4" t="n">
        <v>12960</v>
      </c>
      <c r="K313" s="5" t="n">
        <v>26.2880324543611</v>
      </c>
    </row>
    <row r="314" customFormat="false" ht="13.5" hidden="false" customHeight="false" outlineLevel="0" collapsed="false">
      <c r="A314" s="2" t="n">
        <v>2770</v>
      </c>
      <c r="B314" s="15" t="s">
        <v>19</v>
      </c>
      <c r="C314" s="15" t="s">
        <v>87</v>
      </c>
      <c r="D314" s="3" t="n">
        <v>0.496527777777778</v>
      </c>
      <c r="E314" s="3" t="n">
        <v>0.548611111111111</v>
      </c>
      <c r="G314" s="1" t="s">
        <v>190</v>
      </c>
      <c r="H314" s="15" t="s">
        <v>175</v>
      </c>
      <c r="I314" s="4" t="n">
        <v>493</v>
      </c>
      <c r="J314" s="4" t="n">
        <v>17060</v>
      </c>
      <c r="K314" s="5" t="n">
        <v>34.604462474645</v>
      </c>
    </row>
    <row r="315" customFormat="false" ht="13.5" hidden="false" customHeight="false" outlineLevel="0" collapsed="false">
      <c r="A315" s="2" t="n">
        <v>2771</v>
      </c>
      <c r="B315" s="15" t="s">
        <v>19</v>
      </c>
      <c r="C315" s="15" t="s">
        <v>87</v>
      </c>
      <c r="D315" s="3" t="n">
        <v>0.604166666666667</v>
      </c>
      <c r="E315" s="3" t="n">
        <v>0.652777777777778</v>
      </c>
      <c r="G315" s="1" t="s">
        <v>191</v>
      </c>
      <c r="H315" s="15" t="s">
        <v>112</v>
      </c>
      <c r="I315" s="4" t="n">
        <v>1058</v>
      </c>
      <c r="J315" s="4" t="n">
        <v>30760</v>
      </c>
      <c r="K315" s="5" t="n">
        <v>29.0737240075614</v>
      </c>
    </row>
    <row r="316" customFormat="false" ht="13.5" hidden="false" customHeight="false" outlineLevel="0" collapsed="false">
      <c r="A316" s="2" t="n">
        <v>2772</v>
      </c>
      <c r="B316" s="15" t="s">
        <v>19</v>
      </c>
      <c r="C316" s="15" t="s">
        <v>87</v>
      </c>
      <c r="D316" s="3" t="n">
        <v>0.604166666666667</v>
      </c>
      <c r="E316" s="3" t="n">
        <v>0.652777777777778</v>
      </c>
      <c r="G316" s="1" t="s">
        <v>191</v>
      </c>
      <c r="H316" s="15" t="s">
        <v>116</v>
      </c>
      <c r="I316" s="4" t="n">
        <v>893</v>
      </c>
      <c r="J316" s="4" t="n">
        <v>19160</v>
      </c>
      <c r="K316" s="5" t="n">
        <v>21.4557670772676</v>
      </c>
    </row>
    <row r="317" customFormat="false" ht="13.5" hidden="false" customHeight="false" outlineLevel="0" collapsed="false">
      <c r="A317" s="2" t="n">
        <v>2773</v>
      </c>
      <c r="B317" s="15" t="s">
        <v>19</v>
      </c>
      <c r="C317" s="15" t="s">
        <v>87</v>
      </c>
      <c r="D317" s="3" t="n">
        <v>0.604166666666667</v>
      </c>
      <c r="E317" s="3" t="n">
        <v>0.652777777777778</v>
      </c>
      <c r="G317" s="1" t="s">
        <v>191</v>
      </c>
      <c r="H317" s="15" t="s">
        <v>22</v>
      </c>
      <c r="I317" s="4" t="n">
        <v>493</v>
      </c>
      <c r="J317" s="4" t="n">
        <v>14260</v>
      </c>
      <c r="K317" s="5" t="n">
        <v>28.9249492900609</v>
      </c>
    </row>
    <row r="318" customFormat="false" ht="13.5" hidden="false" customHeight="false" outlineLevel="0" collapsed="false">
      <c r="A318" s="2" t="n">
        <v>2774</v>
      </c>
      <c r="B318" s="15" t="s">
        <v>19</v>
      </c>
      <c r="C318" s="15" t="s">
        <v>87</v>
      </c>
      <c r="D318" s="3" t="n">
        <v>0.604166666666667</v>
      </c>
      <c r="E318" s="3" t="n">
        <v>0.652777777777778</v>
      </c>
      <c r="G318" s="1" t="s">
        <v>191</v>
      </c>
      <c r="H318" s="15" t="s">
        <v>59</v>
      </c>
      <c r="I318" s="4" t="n">
        <v>493</v>
      </c>
      <c r="J318" s="4" t="n">
        <v>14760</v>
      </c>
      <c r="K318" s="5" t="n">
        <v>29.9391480730223</v>
      </c>
    </row>
    <row r="319" customFormat="false" ht="13.5" hidden="false" customHeight="false" outlineLevel="0" collapsed="false">
      <c r="A319" s="2" t="n">
        <v>2775</v>
      </c>
      <c r="B319" s="15" t="s">
        <v>19</v>
      </c>
      <c r="C319" s="15" t="s">
        <v>87</v>
      </c>
      <c r="D319" s="3" t="n">
        <v>0.604166666666667</v>
      </c>
      <c r="E319" s="3" t="n">
        <v>0.652777777777778</v>
      </c>
      <c r="G319" s="1" t="s">
        <v>191</v>
      </c>
      <c r="H319" s="15" t="s">
        <v>175</v>
      </c>
      <c r="I319" s="4" t="n">
        <v>493</v>
      </c>
      <c r="J319" s="4" t="n">
        <v>17060</v>
      </c>
      <c r="K319" s="5" t="n">
        <v>34.604462474645</v>
      </c>
    </row>
    <row r="320" customFormat="false" ht="13.5" hidden="false" customHeight="false" outlineLevel="0" collapsed="false">
      <c r="A320" s="2" t="n">
        <v>2776</v>
      </c>
      <c r="B320" s="15" t="s">
        <v>19</v>
      </c>
      <c r="C320" s="15" t="s">
        <v>87</v>
      </c>
      <c r="D320" s="3" t="n">
        <v>0.604166666666667</v>
      </c>
      <c r="E320" s="3" t="n">
        <v>0.652777777777778</v>
      </c>
      <c r="G320" s="1" t="s">
        <v>191</v>
      </c>
      <c r="H320" s="15" t="s">
        <v>105</v>
      </c>
      <c r="I320" s="4" t="n">
        <v>1387</v>
      </c>
      <c r="J320" s="4" t="n">
        <v>35860</v>
      </c>
      <c r="K320" s="5" t="n">
        <v>25.8543619322278</v>
      </c>
    </row>
    <row r="321" customFormat="false" ht="13.5" hidden="false" customHeight="false" outlineLevel="0" collapsed="false">
      <c r="A321" s="2" t="n">
        <v>2777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06</v>
      </c>
      <c r="I321" s="4" t="n">
        <v>1222</v>
      </c>
      <c r="J321" s="4" t="n">
        <v>23260</v>
      </c>
      <c r="K321" s="5" t="n">
        <v>19.0343698854337</v>
      </c>
    </row>
    <row r="322" customFormat="false" ht="13.5" hidden="false" customHeight="false" outlineLevel="0" collapsed="false">
      <c r="A322" s="2" t="n">
        <v>2778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77</v>
      </c>
      <c r="I322" s="4" t="n">
        <v>1222</v>
      </c>
      <c r="J322" s="4" t="n">
        <v>19860</v>
      </c>
      <c r="K322" s="5" t="n">
        <v>16.2520458265139</v>
      </c>
    </row>
    <row r="323" customFormat="false" ht="13.5" hidden="false" customHeight="false" outlineLevel="0" collapsed="false">
      <c r="A323" s="2" t="n">
        <v>2779</v>
      </c>
      <c r="B323" s="15" t="s">
        <v>19</v>
      </c>
      <c r="C323" s="15" t="s">
        <v>87</v>
      </c>
      <c r="D323" s="3" t="n">
        <v>0.704861111111111</v>
      </c>
      <c r="E323" s="3" t="n">
        <v>0.753472222222222</v>
      </c>
      <c r="G323" s="1" t="s">
        <v>192</v>
      </c>
      <c r="H323" s="15" t="s">
        <v>112</v>
      </c>
      <c r="I323" s="4" t="n">
        <v>1058</v>
      </c>
      <c r="J323" s="4" t="n">
        <v>30760</v>
      </c>
      <c r="K323" s="5" t="n">
        <v>29.0737240075614</v>
      </c>
    </row>
    <row r="324" customFormat="false" ht="13.5" hidden="false" customHeight="false" outlineLevel="0" collapsed="false">
      <c r="A324" s="2" t="n">
        <v>2780</v>
      </c>
      <c r="B324" s="15" t="s">
        <v>19</v>
      </c>
      <c r="C324" s="15" t="s">
        <v>87</v>
      </c>
      <c r="D324" s="3" t="n">
        <v>0.704861111111111</v>
      </c>
      <c r="E324" s="3" t="n">
        <v>0.753472222222222</v>
      </c>
      <c r="G324" s="1" t="s">
        <v>192</v>
      </c>
      <c r="H324" s="15" t="s">
        <v>116</v>
      </c>
      <c r="I324" s="4" t="n">
        <v>893</v>
      </c>
      <c r="J324" s="4" t="n">
        <v>19160</v>
      </c>
      <c r="K324" s="5" t="n">
        <v>21.4557670772676</v>
      </c>
    </row>
    <row r="325" customFormat="false" ht="13.5" hidden="false" customHeight="false" outlineLevel="0" collapsed="false">
      <c r="A325" s="2" t="n">
        <v>2781</v>
      </c>
      <c r="B325" s="15" t="s">
        <v>19</v>
      </c>
      <c r="C325" s="15" t="s">
        <v>87</v>
      </c>
      <c r="D325" s="3" t="n">
        <v>0.704861111111111</v>
      </c>
      <c r="E325" s="3" t="n">
        <v>0.753472222222222</v>
      </c>
      <c r="G325" s="1" t="s">
        <v>192</v>
      </c>
      <c r="H325" s="15" t="s">
        <v>22</v>
      </c>
      <c r="I325" s="4" t="n">
        <v>493</v>
      </c>
      <c r="J325" s="4" t="n">
        <v>14060</v>
      </c>
      <c r="K325" s="5" t="n">
        <v>28.5192697768763</v>
      </c>
    </row>
    <row r="326" customFormat="false" ht="13.5" hidden="false" customHeight="false" outlineLevel="0" collapsed="false">
      <c r="A326" s="2" t="n">
        <v>2782</v>
      </c>
      <c r="B326" s="15" t="s">
        <v>19</v>
      </c>
      <c r="C326" s="15" t="s">
        <v>87</v>
      </c>
      <c r="D326" s="3" t="n">
        <v>0.704861111111111</v>
      </c>
      <c r="E326" s="3" t="n">
        <v>0.753472222222222</v>
      </c>
      <c r="G326" s="1" t="s">
        <v>192</v>
      </c>
      <c r="H326" s="15" t="s">
        <v>59</v>
      </c>
      <c r="I326" s="4" t="n">
        <v>493</v>
      </c>
      <c r="J326" s="4" t="n">
        <v>14960</v>
      </c>
      <c r="K326" s="5" t="n">
        <v>30.3448275862069</v>
      </c>
    </row>
    <row r="327" customFormat="false" ht="13.5" hidden="false" customHeight="false" outlineLevel="0" collapsed="false">
      <c r="A327" s="2" t="n">
        <v>2783</v>
      </c>
      <c r="B327" s="15" t="s">
        <v>19</v>
      </c>
      <c r="C327" s="15" t="s">
        <v>87</v>
      </c>
      <c r="D327" s="3" t="n">
        <v>0.704861111111111</v>
      </c>
      <c r="E327" s="3" t="n">
        <v>0.753472222222222</v>
      </c>
      <c r="G327" s="1" t="s">
        <v>192</v>
      </c>
      <c r="H327" s="15" t="s">
        <v>175</v>
      </c>
      <c r="I327" s="4" t="n">
        <v>493</v>
      </c>
      <c r="J327" s="4" t="n">
        <v>17760</v>
      </c>
      <c r="K327" s="5" t="n">
        <v>36.0243407707911</v>
      </c>
    </row>
    <row r="328" customFormat="false" ht="13.5" hidden="false" customHeight="false" outlineLevel="0" collapsed="false">
      <c r="A328" s="2" t="n">
        <v>2784</v>
      </c>
      <c r="B328" s="15" t="s">
        <v>19</v>
      </c>
      <c r="C328" s="15" t="s">
        <v>87</v>
      </c>
      <c r="D328" s="3" t="n">
        <v>0.704861111111111</v>
      </c>
      <c r="E328" s="3" t="n">
        <v>0.753472222222222</v>
      </c>
      <c r="G328" s="1" t="s">
        <v>192</v>
      </c>
      <c r="H328" s="15" t="s">
        <v>105</v>
      </c>
      <c r="I328" s="4" t="n">
        <v>1387</v>
      </c>
      <c r="J328" s="4" t="n">
        <v>35860</v>
      </c>
      <c r="K328" s="5" t="n">
        <v>25.8543619322278</v>
      </c>
    </row>
    <row r="329" customFormat="false" ht="13.5" hidden="false" customHeight="false" outlineLevel="0" collapsed="false">
      <c r="A329" s="2" t="n">
        <v>2785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06</v>
      </c>
      <c r="I329" s="4" t="n">
        <v>1222</v>
      </c>
      <c r="J329" s="4" t="n">
        <v>23260</v>
      </c>
      <c r="K329" s="5" t="n">
        <v>19.0343698854337</v>
      </c>
    </row>
    <row r="330" customFormat="false" ht="13.5" hidden="false" customHeight="false" outlineLevel="0" collapsed="false">
      <c r="A330" s="2" t="n">
        <v>2786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77</v>
      </c>
      <c r="I330" s="4" t="n">
        <v>1222</v>
      </c>
      <c r="J330" s="4" t="n">
        <v>20060</v>
      </c>
      <c r="K330" s="5" t="n">
        <v>16.4157119476268</v>
      </c>
    </row>
    <row r="331" customFormat="false" ht="13.5" hidden="false" customHeight="false" outlineLevel="0" collapsed="false">
      <c r="A331" s="2" t="n">
        <v>2787</v>
      </c>
      <c r="B331" s="15" t="s">
        <v>19</v>
      </c>
      <c r="C331" s="15" t="s">
        <v>87</v>
      </c>
      <c r="D331" s="3" t="n">
        <v>0.791666666666667</v>
      </c>
      <c r="E331" s="3" t="n">
        <v>0.840277777777778</v>
      </c>
      <c r="G331" s="1" t="s">
        <v>193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2788</v>
      </c>
      <c r="B332" s="15" t="s">
        <v>19</v>
      </c>
      <c r="C332" s="15" t="s">
        <v>87</v>
      </c>
      <c r="D332" s="3" t="n">
        <v>0.791666666666667</v>
      </c>
      <c r="E332" s="3" t="n">
        <v>0.840277777777778</v>
      </c>
      <c r="G332" s="1" t="s">
        <v>193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2789</v>
      </c>
      <c r="B333" s="15" t="s">
        <v>19</v>
      </c>
      <c r="C333" s="15" t="s">
        <v>87</v>
      </c>
      <c r="D333" s="3" t="n">
        <v>0.791666666666667</v>
      </c>
      <c r="E333" s="3" t="n">
        <v>0.840277777777778</v>
      </c>
      <c r="G333" s="1" t="s">
        <v>193</v>
      </c>
      <c r="H333" s="15" t="s">
        <v>22</v>
      </c>
      <c r="I333" s="4" t="n">
        <v>493</v>
      </c>
      <c r="J333" s="4" t="n">
        <v>14060</v>
      </c>
      <c r="K333" s="5" t="n">
        <v>28.5192697768763</v>
      </c>
    </row>
    <row r="334" customFormat="false" ht="13.5" hidden="false" customHeight="false" outlineLevel="0" collapsed="false">
      <c r="A334" s="2" t="n">
        <v>2790</v>
      </c>
      <c r="B334" s="15" t="s">
        <v>19</v>
      </c>
      <c r="C334" s="15" t="s">
        <v>87</v>
      </c>
      <c r="D334" s="3" t="n">
        <v>0.791666666666667</v>
      </c>
      <c r="E334" s="3" t="n">
        <v>0.840277777777778</v>
      </c>
      <c r="G334" s="1" t="s">
        <v>193</v>
      </c>
      <c r="H334" s="15" t="s">
        <v>59</v>
      </c>
      <c r="I334" s="4" t="n">
        <v>493</v>
      </c>
      <c r="J334" s="4" t="n">
        <v>14960</v>
      </c>
      <c r="K334" s="5" t="n">
        <v>30.3448275862069</v>
      </c>
    </row>
    <row r="335" customFormat="false" ht="13.5" hidden="false" customHeight="false" outlineLevel="0" collapsed="false">
      <c r="A335" s="2" t="n">
        <v>2791</v>
      </c>
      <c r="B335" s="15" t="s">
        <v>19</v>
      </c>
      <c r="C335" s="15" t="s">
        <v>87</v>
      </c>
      <c r="D335" s="3" t="n">
        <v>0.791666666666667</v>
      </c>
      <c r="E335" s="3" t="n">
        <v>0.840277777777778</v>
      </c>
      <c r="G335" s="1" t="s">
        <v>193</v>
      </c>
      <c r="H335" s="15" t="s">
        <v>175</v>
      </c>
      <c r="I335" s="4" t="n">
        <v>493</v>
      </c>
      <c r="J335" s="4" t="n">
        <v>17760</v>
      </c>
      <c r="K335" s="5" t="n">
        <v>36.0243407707911</v>
      </c>
    </row>
    <row r="336" customFormat="false" ht="13.5" hidden="false" customHeight="false" outlineLevel="0" collapsed="false">
      <c r="A336" s="2" t="n">
        <v>2792</v>
      </c>
      <c r="B336" s="15" t="s">
        <v>19</v>
      </c>
      <c r="C336" s="15" t="s">
        <v>123</v>
      </c>
      <c r="D336" s="3" t="n">
        <v>0.420138888888889</v>
      </c>
      <c r="E336" s="3" t="n">
        <v>0.482638888888889</v>
      </c>
      <c r="G336" s="1" t="s">
        <v>194</v>
      </c>
      <c r="H336" s="15" t="s">
        <v>112</v>
      </c>
      <c r="I336" s="4" t="n">
        <v>1258</v>
      </c>
      <c r="J336" s="4" t="n">
        <v>29220</v>
      </c>
      <c r="K336" s="5" t="n">
        <v>23.2273449920509</v>
      </c>
    </row>
    <row r="337" customFormat="false" ht="13.5" hidden="false" customHeight="false" outlineLevel="0" collapsed="false">
      <c r="A337" s="2" t="n">
        <v>2793</v>
      </c>
      <c r="B337" s="15" t="s">
        <v>19</v>
      </c>
      <c r="C337" s="15" t="s">
        <v>123</v>
      </c>
      <c r="D337" s="3" t="n">
        <v>0.420138888888889</v>
      </c>
      <c r="E337" s="3" t="n">
        <v>0.482638888888889</v>
      </c>
      <c r="G337" s="1" t="s">
        <v>194</v>
      </c>
      <c r="H337" s="15" t="s">
        <v>174</v>
      </c>
      <c r="I337" s="4" t="n">
        <v>1043</v>
      </c>
      <c r="J337" s="4" t="n">
        <v>25520</v>
      </c>
      <c r="K337" s="5" t="n">
        <v>24.4678811121764</v>
      </c>
    </row>
    <row r="338" customFormat="false" ht="13.5" hidden="false" customHeight="false" outlineLevel="0" collapsed="false">
      <c r="A338" s="2" t="n">
        <v>2794</v>
      </c>
      <c r="B338" s="15" t="s">
        <v>19</v>
      </c>
      <c r="C338" s="15" t="s">
        <v>123</v>
      </c>
      <c r="D338" s="3" t="n">
        <v>0.420138888888889</v>
      </c>
      <c r="E338" s="3" t="n">
        <v>0.482638888888889</v>
      </c>
      <c r="G338" s="1" t="s">
        <v>194</v>
      </c>
      <c r="H338" s="15" t="s">
        <v>116</v>
      </c>
      <c r="I338" s="4" t="n">
        <v>1043</v>
      </c>
      <c r="J338" s="4" t="n">
        <v>27320</v>
      </c>
      <c r="K338" s="5" t="n">
        <v>26.1936720997124</v>
      </c>
    </row>
    <row r="339" customFormat="false" ht="13.5" hidden="false" customHeight="false" outlineLevel="0" collapsed="false">
      <c r="A339" s="2" t="n">
        <v>2795</v>
      </c>
      <c r="B339" s="15" t="s">
        <v>19</v>
      </c>
      <c r="C339" s="15" t="s">
        <v>123</v>
      </c>
      <c r="D339" s="3" t="n">
        <v>0.420138888888889</v>
      </c>
      <c r="E339" s="3" t="n">
        <v>0.482638888888889</v>
      </c>
      <c r="G339" s="1" t="s">
        <v>194</v>
      </c>
      <c r="H339" s="15" t="s">
        <v>22</v>
      </c>
      <c r="I339" s="4" t="n">
        <v>643</v>
      </c>
      <c r="J339" s="4" t="n">
        <v>18720</v>
      </c>
      <c r="K339" s="5" t="n">
        <v>29.1135303265941</v>
      </c>
    </row>
    <row r="340" customFormat="false" ht="13.5" hidden="false" customHeight="false" outlineLevel="0" collapsed="false">
      <c r="A340" s="2" t="n">
        <v>2796</v>
      </c>
      <c r="B340" s="15" t="s">
        <v>19</v>
      </c>
      <c r="C340" s="15" t="s">
        <v>123</v>
      </c>
      <c r="D340" s="3" t="n">
        <v>0.420138888888889</v>
      </c>
      <c r="E340" s="3" t="n">
        <v>0.482638888888889</v>
      </c>
      <c r="G340" s="1" t="s">
        <v>194</v>
      </c>
      <c r="H340" s="15" t="s">
        <v>59</v>
      </c>
      <c r="I340" s="4" t="n">
        <v>643</v>
      </c>
      <c r="J340" s="4" t="n">
        <v>21620</v>
      </c>
      <c r="K340" s="5" t="n">
        <v>33.6236391912908</v>
      </c>
    </row>
    <row r="341" customFormat="false" ht="13.5" hidden="false" customHeight="false" outlineLevel="0" collapsed="false">
      <c r="A341" s="2" t="n">
        <v>2797</v>
      </c>
      <c r="B341" s="15" t="s">
        <v>19</v>
      </c>
      <c r="C341" s="15" t="s">
        <v>123</v>
      </c>
      <c r="D341" s="3" t="n">
        <v>0.420138888888889</v>
      </c>
      <c r="E341" s="3" t="n">
        <v>0.482638888888889</v>
      </c>
      <c r="G341" s="1" t="s">
        <v>194</v>
      </c>
      <c r="H341" s="15" t="s">
        <v>175</v>
      </c>
      <c r="I341" s="4" t="n">
        <v>643</v>
      </c>
      <c r="J341" s="4" t="n">
        <v>22820</v>
      </c>
      <c r="K341" s="5" t="n">
        <v>35.4898911353033</v>
      </c>
    </row>
    <row r="342" customFormat="false" ht="13.5" hidden="false" customHeight="false" outlineLevel="0" collapsed="false">
      <c r="A342" s="2" t="n">
        <v>2798</v>
      </c>
      <c r="B342" s="15" t="s">
        <v>19</v>
      </c>
      <c r="C342" s="15" t="s">
        <v>123</v>
      </c>
      <c r="D342" s="3" t="n">
        <v>0.833333333333333</v>
      </c>
      <c r="E342" s="3" t="n">
        <v>0.895833333333333</v>
      </c>
      <c r="G342" s="1" t="s">
        <v>195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799</v>
      </c>
      <c r="B343" s="15" t="s">
        <v>19</v>
      </c>
      <c r="C343" s="15" t="s">
        <v>123</v>
      </c>
      <c r="D343" s="3" t="n">
        <v>0.833333333333333</v>
      </c>
      <c r="E343" s="3" t="n">
        <v>0.895833333333333</v>
      </c>
      <c r="G343" s="1" t="s">
        <v>195</v>
      </c>
      <c r="H343" s="15" t="s">
        <v>174</v>
      </c>
      <c r="I343" s="4" t="n">
        <v>1043</v>
      </c>
      <c r="J343" s="4" t="n">
        <v>25520</v>
      </c>
      <c r="K343" s="5" t="n">
        <v>24.4678811121764</v>
      </c>
    </row>
    <row r="344" customFormat="false" ht="13.5" hidden="false" customHeight="false" outlineLevel="0" collapsed="false">
      <c r="A344" s="2" t="n">
        <v>2800</v>
      </c>
      <c r="B344" s="15" t="s">
        <v>19</v>
      </c>
      <c r="C344" s="15" t="s">
        <v>123</v>
      </c>
      <c r="D344" s="3" t="n">
        <v>0.833333333333333</v>
      </c>
      <c r="E344" s="3" t="n">
        <v>0.895833333333333</v>
      </c>
      <c r="G344" s="1" t="s">
        <v>195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801</v>
      </c>
      <c r="B345" s="15" t="s">
        <v>19</v>
      </c>
      <c r="C345" s="15" t="s">
        <v>123</v>
      </c>
      <c r="D345" s="3" t="n">
        <v>0.833333333333333</v>
      </c>
      <c r="E345" s="3" t="n">
        <v>0.895833333333333</v>
      </c>
      <c r="G345" s="1" t="s">
        <v>195</v>
      </c>
      <c r="H345" s="15" t="s">
        <v>22</v>
      </c>
      <c r="I345" s="4" t="n">
        <v>643</v>
      </c>
      <c r="J345" s="4" t="n">
        <v>19320</v>
      </c>
      <c r="K345" s="5" t="n">
        <v>30.0466562986003</v>
      </c>
    </row>
    <row r="346" customFormat="false" ht="13.5" hidden="false" customHeight="false" outlineLevel="0" collapsed="false">
      <c r="A346" s="2" t="n">
        <v>2802</v>
      </c>
      <c r="B346" s="15" t="s">
        <v>19</v>
      </c>
      <c r="C346" s="15" t="s">
        <v>123</v>
      </c>
      <c r="D346" s="3" t="n">
        <v>0.833333333333333</v>
      </c>
      <c r="E346" s="3" t="n">
        <v>0.895833333333333</v>
      </c>
      <c r="G346" s="1" t="s">
        <v>195</v>
      </c>
      <c r="H346" s="15" t="s">
        <v>59</v>
      </c>
      <c r="I346" s="4" t="n">
        <v>643</v>
      </c>
      <c r="J346" s="4" t="n">
        <v>21820</v>
      </c>
      <c r="K346" s="5" t="n">
        <v>33.9346811819596</v>
      </c>
    </row>
    <row r="347" customFormat="false" ht="13.5" hidden="false" customHeight="false" outlineLevel="0" collapsed="false">
      <c r="A347" s="2" t="n">
        <v>2803</v>
      </c>
      <c r="B347" s="15" t="s">
        <v>19</v>
      </c>
      <c r="C347" s="15" t="s">
        <v>123</v>
      </c>
      <c r="D347" s="3" t="n">
        <v>0.833333333333333</v>
      </c>
      <c r="E347" s="3" t="n">
        <v>0.895833333333333</v>
      </c>
      <c r="G347" s="1" t="s">
        <v>195</v>
      </c>
      <c r="H347" s="15" t="s">
        <v>175</v>
      </c>
      <c r="I347" s="4" t="n">
        <v>643</v>
      </c>
      <c r="J347" s="4" t="n">
        <v>22820</v>
      </c>
      <c r="K347" s="5" t="n">
        <v>35.4898911353033</v>
      </c>
    </row>
    <row r="348" customFormat="false" ht="13.5" hidden="false" customHeight="false" outlineLevel="0" collapsed="false">
      <c r="A348" s="31" t="s">
        <v>196</v>
      </c>
    </row>
    <row r="349" customFormat="false" ht="13.5" hidden="false" customHeight="false" outlineLevel="0" collapsed="false">
      <c r="A349" s="2" t="n">
        <v>1209</v>
      </c>
      <c r="B349" s="15" t="s">
        <v>20</v>
      </c>
      <c r="C349" s="15" t="s">
        <v>19</v>
      </c>
      <c r="D349" s="3" t="n">
        <v>0.277777777777778</v>
      </c>
      <c r="E349" s="3" t="n">
        <v>0.361111111111111</v>
      </c>
      <c r="G349" s="1" t="s">
        <v>197</v>
      </c>
      <c r="H349" s="15" t="s">
        <v>112</v>
      </c>
      <c r="I349" s="4" t="n">
        <v>1602</v>
      </c>
      <c r="J349" s="4" t="n">
        <v>44490</v>
      </c>
      <c r="K349" s="5" t="n">
        <v>27.7715355805243</v>
      </c>
    </row>
    <row r="350" customFormat="false" ht="13.5" hidden="false" customHeight="false" outlineLevel="0" collapsed="false">
      <c r="A350" s="2" t="n">
        <v>1210</v>
      </c>
      <c r="B350" s="15" t="s">
        <v>20</v>
      </c>
      <c r="C350" s="15" t="s">
        <v>19</v>
      </c>
      <c r="D350" s="3" t="n">
        <v>0.277777777777778</v>
      </c>
      <c r="E350" s="3" t="n">
        <v>0.361111111111111</v>
      </c>
      <c r="G350" s="1" t="s">
        <v>197</v>
      </c>
      <c r="H350" s="15" t="s">
        <v>104</v>
      </c>
      <c r="I350" s="4" t="n">
        <v>1301</v>
      </c>
      <c r="J350" s="4" t="n">
        <v>30690</v>
      </c>
      <c r="K350" s="5" t="n">
        <v>23.5895465026902</v>
      </c>
    </row>
    <row r="351" customFormat="false" ht="13.5" hidden="false" customHeight="false" outlineLevel="0" collapsed="false">
      <c r="A351" s="2" t="n">
        <v>1211</v>
      </c>
      <c r="B351" s="15" t="s">
        <v>20</v>
      </c>
      <c r="C351" s="15" t="s">
        <v>19</v>
      </c>
      <c r="D351" s="3" t="n">
        <v>0.277777777777778</v>
      </c>
      <c r="E351" s="3" t="n">
        <v>0.361111111111111</v>
      </c>
      <c r="G351" s="1" t="s">
        <v>197</v>
      </c>
      <c r="H351" s="15" t="s">
        <v>174</v>
      </c>
      <c r="I351" s="4" t="n">
        <v>1301</v>
      </c>
      <c r="J351" s="4" t="n">
        <v>31690</v>
      </c>
      <c r="K351" s="5" t="n">
        <v>24.358186010761</v>
      </c>
    </row>
    <row r="352" customFormat="false" ht="13.5" hidden="false" customHeight="false" outlineLevel="0" collapsed="false">
      <c r="A352" s="2" t="n">
        <v>1212</v>
      </c>
      <c r="B352" s="15" t="s">
        <v>20</v>
      </c>
      <c r="C352" s="15" t="s">
        <v>19</v>
      </c>
      <c r="D352" s="3" t="n">
        <v>0.277777777777778</v>
      </c>
      <c r="E352" s="3" t="n">
        <v>0.361111111111111</v>
      </c>
      <c r="G352" s="1" t="s">
        <v>197</v>
      </c>
      <c r="H352" s="15" t="s">
        <v>116</v>
      </c>
      <c r="I352" s="4" t="n">
        <v>1301</v>
      </c>
      <c r="J352" s="4" t="n">
        <v>33690</v>
      </c>
      <c r="K352" s="5" t="n">
        <v>25.8954650269024</v>
      </c>
    </row>
    <row r="353" customFormat="false" ht="13.5" hidden="false" customHeight="false" outlineLevel="0" collapsed="false">
      <c r="A353" s="2" t="n">
        <v>1213</v>
      </c>
      <c r="B353" s="15" t="s">
        <v>20</v>
      </c>
      <c r="C353" s="15" t="s">
        <v>19</v>
      </c>
      <c r="D353" s="3" t="n">
        <v>0.277777777777778</v>
      </c>
      <c r="E353" s="3" t="n">
        <v>0.361111111111111</v>
      </c>
      <c r="G353" s="1" t="s">
        <v>197</v>
      </c>
      <c r="H353" s="15" t="s">
        <v>22</v>
      </c>
      <c r="I353" s="4" t="n">
        <v>901</v>
      </c>
      <c r="J353" s="4" t="n">
        <v>9990</v>
      </c>
      <c r="K353" s="5" t="n">
        <v>11.0876803551609</v>
      </c>
    </row>
    <row r="354" customFormat="false" ht="13.5" hidden="false" customHeight="false" outlineLevel="0" collapsed="false">
      <c r="A354" s="2" t="n">
        <v>1214</v>
      </c>
      <c r="B354" s="15" t="s">
        <v>20</v>
      </c>
      <c r="C354" s="15" t="s">
        <v>19</v>
      </c>
      <c r="D354" s="3" t="n">
        <v>0.277777777777778</v>
      </c>
      <c r="E354" s="3" t="n">
        <v>0.361111111111111</v>
      </c>
      <c r="G354" s="1" t="s">
        <v>197</v>
      </c>
      <c r="H354" s="15" t="s">
        <v>59</v>
      </c>
      <c r="I354" s="4" t="n">
        <v>901</v>
      </c>
      <c r="J354" s="4" t="n">
        <v>11390</v>
      </c>
      <c r="K354" s="5" t="n">
        <v>12.6415094339623</v>
      </c>
    </row>
    <row r="355" customFormat="false" ht="13.5" hidden="false" customHeight="false" outlineLevel="0" collapsed="false">
      <c r="A355" s="2" t="n">
        <v>1215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75</v>
      </c>
      <c r="I355" s="4" t="n">
        <v>901</v>
      </c>
      <c r="J355" s="4" t="n">
        <v>20090</v>
      </c>
      <c r="K355" s="5" t="n">
        <v>22.2974472807991</v>
      </c>
    </row>
    <row r="356" customFormat="false" ht="13.5" hidden="false" customHeight="false" outlineLevel="0" collapsed="false">
      <c r="A356" s="2" t="n">
        <v>1216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5</v>
      </c>
      <c r="I356" s="4" t="n">
        <v>2203</v>
      </c>
      <c r="J356" s="4" t="n">
        <v>54890</v>
      </c>
      <c r="K356" s="5" t="n">
        <v>24.9160236041761</v>
      </c>
    </row>
    <row r="357" customFormat="false" ht="13.5" hidden="false" customHeight="false" outlineLevel="0" collapsed="false">
      <c r="A357" s="2" t="n">
        <v>1217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06</v>
      </c>
      <c r="I357" s="4" t="n">
        <v>1902</v>
      </c>
      <c r="J357" s="4" t="n">
        <v>41890</v>
      </c>
      <c r="K357" s="5" t="n">
        <v>22.0241850683491</v>
      </c>
    </row>
    <row r="358" customFormat="false" ht="13.5" hidden="false" customHeight="false" outlineLevel="0" collapsed="false">
      <c r="A358" s="2" t="n">
        <v>1218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77</v>
      </c>
      <c r="I358" s="4" t="n">
        <v>1902</v>
      </c>
      <c r="J358" s="4" t="n">
        <v>24790</v>
      </c>
      <c r="K358" s="5" t="n">
        <v>13.0336487907466</v>
      </c>
    </row>
    <row r="359" customFormat="false" ht="13.5" hidden="false" customHeight="false" outlineLevel="0" collapsed="false">
      <c r="A359" s="2" t="n">
        <v>1219</v>
      </c>
      <c r="B359" s="15" t="s">
        <v>20</v>
      </c>
      <c r="C359" s="15" t="s">
        <v>19</v>
      </c>
      <c r="D359" s="3" t="n">
        <v>0.309027777777778</v>
      </c>
      <c r="E359" s="3" t="n">
        <v>0.392361111111111</v>
      </c>
      <c r="G359" s="1" t="s">
        <v>198</v>
      </c>
      <c r="H359" s="15" t="s">
        <v>112</v>
      </c>
      <c r="I359" s="4" t="n">
        <v>1602</v>
      </c>
      <c r="J359" s="4" t="n">
        <v>44490</v>
      </c>
      <c r="K359" s="5" t="n">
        <v>27.7715355805243</v>
      </c>
    </row>
    <row r="360" customFormat="false" ht="13.5" hidden="false" customHeight="false" outlineLevel="0" collapsed="false">
      <c r="A360" s="2" t="n">
        <v>1220</v>
      </c>
      <c r="B360" s="15" t="s">
        <v>20</v>
      </c>
      <c r="C360" s="15" t="s">
        <v>19</v>
      </c>
      <c r="D360" s="3" t="n">
        <v>0.309027777777778</v>
      </c>
      <c r="E360" s="3" t="n">
        <v>0.392361111111111</v>
      </c>
      <c r="G360" s="1" t="s">
        <v>198</v>
      </c>
      <c r="H360" s="15" t="s">
        <v>104</v>
      </c>
      <c r="I360" s="4" t="n">
        <v>1301</v>
      </c>
      <c r="J360" s="4" t="n">
        <v>31690</v>
      </c>
      <c r="K360" s="5" t="n">
        <v>24.358186010761</v>
      </c>
    </row>
    <row r="361" customFormat="false" ht="13.5" hidden="false" customHeight="false" outlineLevel="0" collapsed="false">
      <c r="A361" s="2" t="n">
        <v>1221</v>
      </c>
      <c r="B361" s="15" t="s">
        <v>20</v>
      </c>
      <c r="C361" s="15" t="s">
        <v>19</v>
      </c>
      <c r="D361" s="3" t="n">
        <v>0.309027777777778</v>
      </c>
      <c r="E361" s="3" t="n">
        <v>0.392361111111111</v>
      </c>
      <c r="G361" s="1" t="s">
        <v>198</v>
      </c>
      <c r="H361" s="15" t="s">
        <v>174</v>
      </c>
      <c r="I361" s="4" t="n">
        <v>1301</v>
      </c>
      <c r="J361" s="4" t="n">
        <v>32490</v>
      </c>
      <c r="K361" s="5" t="n">
        <v>24.9730976172175</v>
      </c>
    </row>
    <row r="362" customFormat="false" ht="13.5" hidden="false" customHeight="false" outlineLevel="0" collapsed="false">
      <c r="A362" s="2" t="n">
        <v>1222</v>
      </c>
      <c r="B362" s="15" t="s">
        <v>20</v>
      </c>
      <c r="C362" s="15" t="s">
        <v>19</v>
      </c>
      <c r="D362" s="3" t="n">
        <v>0.309027777777778</v>
      </c>
      <c r="E362" s="3" t="n">
        <v>0.392361111111111</v>
      </c>
      <c r="G362" s="1" t="s">
        <v>198</v>
      </c>
      <c r="H362" s="15" t="s">
        <v>116</v>
      </c>
      <c r="I362" s="4" t="n">
        <v>1301</v>
      </c>
      <c r="J362" s="4" t="n">
        <v>33990</v>
      </c>
      <c r="K362" s="5" t="n">
        <v>26.1260568793236</v>
      </c>
    </row>
    <row r="363" customFormat="false" ht="13.5" hidden="false" customHeight="false" outlineLevel="0" collapsed="false">
      <c r="A363" s="2" t="n">
        <v>1223</v>
      </c>
      <c r="B363" s="15" t="s">
        <v>20</v>
      </c>
      <c r="C363" s="15" t="s">
        <v>19</v>
      </c>
      <c r="D363" s="3" t="n">
        <v>0.309027777777778</v>
      </c>
      <c r="E363" s="3" t="n">
        <v>0.392361111111111</v>
      </c>
      <c r="G363" s="1" t="s">
        <v>198</v>
      </c>
      <c r="H363" s="15" t="s">
        <v>22</v>
      </c>
      <c r="I363" s="4" t="n">
        <v>901</v>
      </c>
      <c r="J363" s="4" t="n">
        <v>11290</v>
      </c>
      <c r="K363" s="5" t="n">
        <v>12.5305216426193</v>
      </c>
    </row>
    <row r="364" customFormat="false" ht="13.5" hidden="false" customHeight="false" outlineLevel="0" collapsed="false">
      <c r="A364" s="2" t="n">
        <v>1224</v>
      </c>
      <c r="B364" s="15" t="s">
        <v>20</v>
      </c>
      <c r="C364" s="15" t="s">
        <v>19</v>
      </c>
      <c r="D364" s="3" t="n">
        <v>0.309027777777778</v>
      </c>
      <c r="E364" s="3" t="n">
        <v>0.392361111111111</v>
      </c>
      <c r="G364" s="1" t="s">
        <v>198</v>
      </c>
      <c r="H364" s="15" t="s">
        <v>59</v>
      </c>
      <c r="I364" s="4" t="n">
        <v>901</v>
      </c>
      <c r="J364" s="4" t="n">
        <v>11390</v>
      </c>
      <c r="K364" s="5" t="n">
        <v>12.6415094339623</v>
      </c>
    </row>
    <row r="365" customFormat="false" ht="13.5" hidden="false" customHeight="false" outlineLevel="0" collapsed="false">
      <c r="A365" s="2" t="n">
        <v>1225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75</v>
      </c>
      <c r="I365" s="4" t="n">
        <v>901</v>
      </c>
      <c r="J365" s="4" t="n">
        <v>20090</v>
      </c>
      <c r="K365" s="5" t="n">
        <v>22.2974472807991</v>
      </c>
    </row>
    <row r="366" customFormat="false" ht="13.5" hidden="false" customHeight="false" outlineLevel="0" collapsed="false">
      <c r="A366" s="2" t="n">
        <v>1226</v>
      </c>
      <c r="B366" s="15" t="s">
        <v>20</v>
      </c>
      <c r="C366" s="15" t="s">
        <v>19</v>
      </c>
      <c r="D366" s="3" t="n">
        <v>0.378472222222222</v>
      </c>
      <c r="E366" s="3" t="n">
        <v>0.461805555555556</v>
      </c>
      <c r="G366" s="1" t="s">
        <v>199</v>
      </c>
      <c r="H366" s="15" t="s">
        <v>112</v>
      </c>
      <c r="I366" s="4" t="n">
        <v>1602</v>
      </c>
      <c r="J366" s="4" t="n">
        <v>44490</v>
      </c>
      <c r="K366" s="5" t="n">
        <v>27.7715355805243</v>
      </c>
    </row>
    <row r="367" customFormat="false" ht="13.5" hidden="false" customHeight="false" outlineLevel="0" collapsed="false">
      <c r="A367" s="2" t="n">
        <v>1227</v>
      </c>
      <c r="B367" s="15" t="s">
        <v>20</v>
      </c>
      <c r="C367" s="15" t="s">
        <v>19</v>
      </c>
      <c r="D367" s="3" t="n">
        <v>0.378472222222222</v>
      </c>
      <c r="E367" s="3" t="n">
        <v>0.461805555555556</v>
      </c>
      <c r="G367" s="1" t="s">
        <v>199</v>
      </c>
      <c r="H367" s="15" t="s">
        <v>104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1228</v>
      </c>
      <c r="B368" s="15" t="s">
        <v>20</v>
      </c>
      <c r="C368" s="15" t="s">
        <v>19</v>
      </c>
      <c r="D368" s="3" t="n">
        <v>0.378472222222222</v>
      </c>
      <c r="E368" s="3" t="n">
        <v>0.461805555555556</v>
      </c>
      <c r="G368" s="1" t="s">
        <v>199</v>
      </c>
      <c r="H368" s="15" t="s">
        <v>174</v>
      </c>
      <c r="I368" s="4" t="n">
        <v>1301</v>
      </c>
      <c r="J368" s="4" t="n">
        <v>32490</v>
      </c>
      <c r="K368" s="5" t="n">
        <v>24.9730976172175</v>
      </c>
    </row>
    <row r="369" customFormat="false" ht="13.5" hidden="false" customHeight="false" outlineLevel="0" collapsed="false">
      <c r="A369" s="2" t="n">
        <v>1229</v>
      </c>
      <c r="B369" s="15" t="s">
        <v>20</v>
      </c>
      <c r="C369" s="15" t="s">
        <v>19</v>
      </c>
      <c r="D369" s="3" t="n">
        <v>0.378472222222222</v>
      </c>
      <c r="E369" s="3" t="n">
        <v>0.461805555555556</v>
      </c>
      <c r="G369" s="1" t="s">
        <v>199</v>
      </c>
      <c r="H369" s="15" t="s">
        <v>116</v>
      </c>
      <c r="I369" s="4" t="n">
        <v>1301</v>
      </c>
      <c r="J369" s="4" t="n">
        <v>33990</v>
      </c>
      <c r="K369" s="5" t="n">
        <v>26.1260568793236</v>
      </c>
    </row>
    <row r="370" customFormat="false" ht="13.5" hidden="false" customHeight="false" outlineLevel="0" collapsed="false">
      <c r="A370" s="2" t="n">
        <v>1230</v>
      </c>
      <c r="B370" s="15" t="s">
        <v>20</v>
      </c>
      <c r="C370" s="15" t="s">
        <v>19</v>
      </c>
      <c r="D370" s="3" t="n">
        <v>0.378472222222222</v>
      </c>
      <c r="E370" s="3" t="n">
        <v>0.461805555555556</v>
      </c>
      <c r="G370" s="1" t="s">
        <v>199</v>
      </c>
      <c r="H370" s="15" t="s">
        <v>22</v>
      </c>
      <c r="I370" s="4" t="n">
        <v>901</v>
      </c>
      <c r="J370" s="4" t="n">
        <v>12490</v>
      </c>
      <c r="K370" s="5" t="n">
        <v>13.8623751387347</v>
      </c>
    </row>
    <row r="371" customFormat="false" ht="13.5" hidden="false" customHeight="false" outlineLevel="0" collapsed="false">
      <c r="A371" s="2" t="n">
        <v>1231</v>
      </c>
      <c r="B371" s="15" t="s">
        <v>20</v>
      </c>
      <c r="C371" s="15" t="s">
        <v>19</v>
      </c>
      <c r="D371" s="3" t="n">
        <v>0.378472222222222</v>
      </c>
      <c r="E371" s="3" t="n">
        <v>0.461805555555556</v>
      </c>
      <c r="G371" s="1" t="s">
        <v>199</v>
      </c>
      <c r="H371" s="15" t="s">
        <v>59</v>
      </c>
      <c r="I371" s="4" t="n">
        <v>901</v>
      </c>
      <c r="J371" s="4" t="n">
        <v>12590</v>
      </c>
      <c r="K371" s="5" t="n">
        <v>13.9733629300777</v>
      </c>
    </row>
    <row r="372" customFormat="false" ht="13.5" hidden="false" customHeight="false" outlineLevel="0" collapsed="false">
      <c r="A372" s="2" t="n">
        <v>1232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75</v>
      </c>
      <c r="I372" s="4" t="n">
        <v>901</v>
      </c>
      <c r="J372" s="4" t="n">
        <v>20090</v>
      </c>
      <c r="K372" s="5" t="n">
        <v>22.2974472807991</v>
      </c>
    </row>
    <row r="373" customFormat="false" ht="13.5" hidden="false" customHeight="false" outlineLevel="0" collapsed="false">
      <c r="A373" s="2" t="n">
        <v>1233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05</v>
      </c>
      <c r="I373" s="4" t="n">
        <v>2203</v>
      </c>
      <c r="J373" s="4" t="n">
        <v>54890</v>
      </c>
      <c r="K373" s="5" t="n">
        <v>24.9160236041761</v>
      </c>
    </row>
    <row r="374" customFormat="false" ht="13.5" hidden="false" customHeight="false" outlineLevel="0" collapsed="false">
      <c r="A374" s="2" t="n">
        <v>1234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06</v>
      </c>
      <c r="I374" s="4" t="n">
        <v>1902</v>
      </c>
      <c r="J374" s="4" t="n">
        <v>42690</v>
      </c>
      <c r="K374" s="5" t="n">
        <v>22.4447949526814</v>
      </c>
    </row>
    <row r="375" customFormat="false" ht="13.5" hidden="false" customHeight="false" outlineLevel="0" collapsed="false">
      <c r="A375" s="2" t="n">
        <v>1235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77</v>
      </c>
      <c r="I375" s="4" t="n">
        <v>1902</v>
      </c>
      <c r="J375" s="4" t="n">
        <v>25690</v>
      </c>
      <c r="K375" s="5" t="n">
        <v>13.5068349106204</v>
      </c>
    </row>
    <row r="376" customFormat="false" ht="13.5" hidden="false" customHeight="false" outlineLevel="0" collapsed="false">
      <c r="A376" s="2" t="n">
        <v>1236</v>
      </c>
      <c r="B376" s="15" t="s">
        <v>20</v>
      </c>
      <c r="C376" s="15" t="s">
        <v>19</v>
      </c>
      <c r="D376" s="3" t="n">
        <v>0.489583333333333</v>
      </c>
      <c r="E376" s="3" t="n">
        <v>0.572916666666667</v>
      </c>
      <c r="G376" s="1" t="s">
        <v>200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237</v>
      </c>
      <c r="B377" s="15" t="s">
        <v>20</v>
      </c>
      <c r="C377" s="15" t="s">
        <v>19</v>
      </c>
      <c r="D377" s="3" t="n">
        <v>0.489583333333333</v>
      </c>
      <c r="E377" s="3" t="n">
        <v>0.572916666666667</v>
      </c>
      <c r="G377" s="1" t="s">
        <v>200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238</v>
      </c>
      <c r="B378" s="15" t="s">
        <v>20</v>
      </c>
      <c r="C378" s="15" t="s">
        <v>19</v>
      </c>
      <c r="D378" s="3" t="n">
        <v>0.489583333333333</v>
      </c>
      <c r="E378" s="3" t="n">
        <v>0.572916666666667</v>
      </c>
      <c r="G378" s="1" t="s">
        <v>200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239</v>
      </c>
      <c r="B379" s="15" t="s">
        <v>20</v>
      </c>
      <c r="C379" s="15" t="s">
        <v>19</v>
      </c>
      <c r="D379" s="3" t="n">
        <v>0.489583333333333</v>
      </c>
      <c r="E379" s="3" t="n">
        <v>0.572916666666667</v>
      </c>
      <c r="G379" s="1" t="s">
        <v>200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240</v>
      </c>
      <c r="B380" s="15" t="s">
        <v>20</v>
      </c>
      <c r="C380" s="15" t="s">
        <v>19</v>
      </c>
      <c r="D380" s="3" t="n">
        <v>0.489583333333333</v>
      </c>
      <c r="E380" s="3" t="n">
        <v>0.572916666666667</v>
      </c>
      <c r="G380" s="1" t="s">
        <v>200</v>
      </c>
      <c r="H380" s="15" t="s">
        <v>22</v>
      </c>
      <c r="I380" s="4" t="n">
        <v>901</v>
      </c>
      <c r="J380" s="4" t="n">
        <v>17290</v>
      </c>
      <c r="K380" s="5" t="n">
        <v>19.1897891231964</v>
      </c>
    </row>
    <row r="381" customFormat="false" ht="13.5" hidden="false" customHeight="false" outlineLevel="0" collapsed="false">
      <c r="A381" s="2" t="n">
        <v>1241</v>
      </c>
      <c r="B381" s="15" t="s">
        <v>20</v>
      </c>
      <c r="C381" s="15" t="s">
        <v>19</v>
      </c>
      <c r="D381" s="3" t="n">
        <v>0.489583333333333</v>
      </c>
      <c r="E381" s="3" t="n">
        <v>0.572916666666667</v>
      </c>
      <c r="G381" s="1" t="s">
        <v>200</v>
      </c>
      <c r="H381" s="15" t="s">
        <v>59</v>
      </c>
      <c r="I381" s="4" t="n">
        <v>901</v>
      </c>
      <c r="J381" s="4" t="n">
        <v>18590</v>
      </c>
      <c r="K381" s="5" t="n">
        <v>20.6326304106548</v>
      </c>
    </row>
    <row r="382" customFormat="false" ht="13.5" hidden="false" customHeight="false" outlineLevel="0" collapsed="false">
      <c r="A382" s="2" t="n">
        <v>1242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75</v>
      </c>
      <c r="I382" s="4" t="n">
        <v>901</v>
      </c>
      <c r="J382" s="4" t="n">
        <v>21390</v>
      </c>
      <c r="K382" s="5" t="n">
        <v>23.7402885682575</v>
      </c>
    </row>
    <row r="383" customFormat="false" ht="13.5" hidden="false" customHeight="false" outlineLevel="0" collapsed="false">
      <c r="A383" s="2" t="n">
        <v>1243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5</v>
      </c>
      <c r="I383" s="4" t="n">
        <v>2203</v>
      </c>
      <c r="J383" s="4" t="n">
        <v>54890</v>
      </c>
      <c r="K383" s="5" t="n">
        <v>24.9160236041761</v>
      </c>
    </row>
    <row r="384" customFormat="false" ht="13.5" hidden="false" customHeight="false" outlineLevel="0" collapsed="false">
      <c r="A384" s="2" t="n">
        <v>1244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06</v>
      </c>
      <c r="I384" s="4" t="n">
        <v>1902</v>
      </c>
      <c r="J384" s="4" t="n">
        <v>41890</v>
      </c>
      <c r="K384" s="5" t="n">
        <v>22.0241850683491</v>
      </c>
    </row>
    <row r="385" customFormat="false" ht="13.5" hidden="false" customHeight="false" outlineLevel="0" collapsed="false">
      <c r="A385" s="2" t="n">
        <v>1245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77</v>
      </c>
      <c r="I385" s="4" t="n">
        <v>1902</v>
      </c>
      <c r="J385" s="4" t="n">
        <v>29590</v>
      </c>
      <c r="K385" s="5" t="n">
        <v>15.5573080967403</v>
      </c>
    </row>
    <row r="386" customFormat="false" ht="13.5" hidden="false" customHeight="false" outlineLevel="0" collapsed="false">
      <c r="A386" s="2" t="n">
        <v>1246</v>
      </c>
      <c r="B386" s="15" t="s">
        <v>20</v>
      </c>
      <c r="C386" s="15" t="s">
        <v>19</v>
      </c>
      <c r="D386" s="3" t="n">
        <v>0.541666666666667</v>
      </c>
      <c r="E386" s="3" t="n">
        <v>0.628472222222222</v>
      </c>
      <c r="G386" s="1" t="s">
        <v>201</v>
      </c>
      <c r="H386" s="15" t="s">
        <v>112</v>
      </c>
      <c r="I386" s="4" t="n">
        <v>1602</v>
      </c>
      <c r="J386" s="4" t="n">
        <v>44490</v>
      </c>
      <c r="K386" s="5" t="n">
        <v>27.7715355805243</v>
      </c>
    </row>
    <row r="387" customFormat="false" ht="13.5" hidden="false" customHeight="false" outlineLevel="0" collapsed="false">
      <c r="A387" s="2" t="n">
        <v>1247</v>
      </c>
      <c r="B387" s="15" t="s">
        <v>20</v>
      </c>
      <c r="C387" s="15" t="s">
        <v>19</v>
      </c>
      <c r="D387" s="3" t="n">
        <v>0.541666666666667</v>
      </c>
      <c r="E387" s="3" t="n">
        <v>0.628472222222222</v>
      </c>
      <c r="G387" s="1" t="s">
        <v>201</v>
      </c>
      <c r="H387" s="15" t="s">
        <v>104</v>
      </c>
      <c r="I387" s="4" t="n">
        <v>1301</v>
      </c>
      <c r="J387" s="4" t="n">
        <v>30690</v>
      </c>
      <c r="K387" s="5" t="n">
        <v>23.5895465026902</v>
      </c>
    </row>
    <row r="388" customFormat="false" ht="13.5" hidden="false" customHeight="false" outlineLevel="0" collapsed="false">
      <c r="A388" s="2" t="n">
        <v>1248</v>
      </c>
      <c r="B388" s="15" t="s">
        <v>20</v>
      </c>
      <c r="C388" s="15" t="s">
        <v>19</v>
      </c>
      <c r="D388" s="3" t="n">
        <v>0.541666666666667</v>
      </c>
      <c r="E388" s="3" t="n">
        <v>0.628472222222222</v>
      </c>
      <c r="G388" s="1" t="s">
        <v>201</v>
      </c>
      <c r="H388" s="15" t="s">
        <v>17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249</v>
      </c>
      <c r="B389" s="15" t="s">
        <v>20</v>
      </c>
      <c r="C389" s="15" t="s">
        <v>19</v>
      </c>
      <c r="D389" s="3" t="n">
        <v>0.541666666666667</v>
      </c>
      <c r="E389" s="3" t="n">
        <v>0.628472222222222</v>
      </c>
      <c r="G389" s="1" t="s">
        <v>201</v>
      </c>
      <c r="H389" s="15" t="s">
        <v>116</v>
      </c>
      <c r="I389" s="4" t="n">
        <v>1301</v>
      </c>
      <c r="J389" s="4" t="n">
        <v>33690</v>
      </c>
      <c r="K389" s="5" t="n">
        <v>25.8954650269024</v>
      </c>
    </row>
    <row r="390" customFormat="false" ht="13.5" hidden="false" customHeight="false" outlineLevel="0" collapsed="false">
      <c r="A390" s="2" t="n">
        <v>1250</v>
      </c>
      <c r="B390" s="15" t="s">
        <v>20</v>
      </c>
      <c r="C390" s="15" t="s">
        <v>19</v>
      </c>
      <c r="D390" s="3" t="n">
        <v>0.541666666666667</v>
      </c>
      <c r="E390" s="3" t="n">
        <v>0.628472222222222</v>
      </c>
      <c r="G390" s="1" t="s">
        <v>201</v>
      </c>
      <c r="H390" s="15" t="s">
        <v>22</v>
      </c>
      <c r="I390" s="4" t="n">
        <v>901</v>
      </c>
      <c r="J390" s="4" t="n">
        <v>11190</v>
      </c>
      <c r="K390" s="5" t="n">
        <v>12.4195338512764</v>
      </c>
    </row>
    <row r="391" customFormat="false" ht="13.5" hidden="false" customHeight="false" outlineLevel="0" collapsed="false">
      <c r="A391" s="2" t="n">
        <v>1251</v>
      </c>
      <c r="B391" s="15" t="s">
        <v>20</v>
      </c>
      <c r="C391" s="15" t="s">
        <v>19</v>
      </c>
      <c r="D391" s="3" t="n">
        <v>0.541666666666667</v>
      </c>
      <c r="E391" s="3" t="n">
        <v>0.628472222222222</v>
      </c>
      <c r="G391" s="1" t="s">
        <v>201</v>
      </c>
      <c r="H391" s="15" t="s">
        <v>59</v>
      </c>
      <c r="I391" s="4" t="n">
        <v>901</v>
      </c>
      <c r="J391" s="4" t="n">
        <v>11290</v>
      </c>
      <c r="K391" s="5" t="n">
        <v>12.5305216426193</v>
      </c>
    </row>
    <row r="392" customFormat="false" ht="13.5" hidden="false" customHeight="false" outlineLevel="0" collapsed="false">
      <c r="A392" s="2" t="n">
        <v>1252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75</v>
      </c>
      <c r="I392" s="4" t="n">
        <v>901</v>
      </c>
      <c r="J392" s="4" t="n">
        <v>25090</v>
      </c>
      <c r="K392" s="5" t="n">
        <v>27.8468368479467</v>
      </c>
    </row>
    <row r="393" customFormat="false" ht="13.5" hidden="false" customHeight="false" outlineLevel="0" collapsed="false">
      <c r="A393" s="2" t="n">
        <v>1253</v>
      </c>
      <c r="B393" s="15" t="s">
        <v>20</v>
      </c>
      <c r="C393" s="15" t="s">
        <v>19</v>
      </c>
      <c r="D393" s="3" t="n">
        <v>0.590277777777778</v>
      </c>
      <c r="E393" s="3" t="n">
        <v>0.673611111111111</v>
      </c>
      <c r="G393" s="1" t="s">
        <v>202</v>
      </c>
      <c r="H393" s="15" t="s">
        <v>112</v>
      </c>
      <c r="I393" s="4" t="n">
        <v>1602</v>
      </c>
      <c r="J393" s="4" t="n">
        <v>44490</v>
      </c>
      <c r="K393" s="5" t="n">
        <v>27.7715355805243</v>
      </c>
    </row>
    <row r="394" customFormat="false" ht="13.5" hidden="false" customHeight="false" outlineLevel="0" collapsed="false">
      <c r="A394" s="2" t="n">
        <v>1254</v>
      </c>
      <c r="B394" s="15" t="s">
        <v>20</v>
      </c>
      <c r="C394" s="15" t="s">
        <v>19</v>
      </c>
      <c r="D394" s="3" t="n">
        <v>0.590277777777778</v>
      </c>
      <c r="E394" s="3" t="n">
        <v>0.673611111111111</v>
      </c>
      <c r="G394" s="1" t="s">
        <v>202</v>
      </c>
      <c r="H394" s="15" t="s">
        <v>104</v>
      </c>
      <c r="I394" s="4" t="n">
        <v>1301</v>
      </c>
      <c r="J394" s="4" t="n">
        <v>30690</v>
      </c>
      <c r="K394" s="5" t="n">
        <v>23.5895465026902</v>
      </c>
    </row>
    <row r="395" customFormat="false" ht="13.5" hidden="false" customHeight="false" outlineLevel="0" collapsed="false">
      <c r="A395" s="2" t="n">
        <v>1255</v>
      </c>
      <c r="B395" s="15" t="s">
        <v>20</v>
      </c>
      <c r="C395" s="15" t="s">
        <v>19</v>
      </c>
      <c r="D395" s="3" t="n">
        <v>0.590277777777778</v>
      </c>
      <c r="E395" s="3" t="n">
        <v>0.673611111111111</v>
      </c>
      <c r="G395" s="1" t="s">
        <v>202</v>
      </c>
      <c r="H395" s="15" t="s">
        <v>174</v>
      </c>
      <c r="I395" s="4" t="n">
        <v>1301</v>
      </c>
      <c r="J395" s="4" t="n">
        <v>31690</v>
      </c>
      <c r="K395" s="5" t="n">
        <v>24.358186010761</v>
      </c>
    </row>
    <row r="396" customFormat="false" ht="13.5" hidden="false" customHeight="false" outlineLevel="0" collapsed="false">
      <c r="A396" s="2" t="n">
        <v>1256</v>
      </c>
      <c r="B396" s="15" t="s">
        <v>20</v>
      </c>
      <c r="C396" s="15" t="s">
        <v>19</v>
      </c>
      <c r="D396" s="3" t="n">
        <v>0.590277777777778</v>
      </c>
      <c r="E396" s="3" t="n">
        <v>0.673611111111111</v>
      </c>
      <c r="G396" s="1" t="s">
        <v>202</v>
      </c>
      <c r="H396" s="15" t="s">
        <v>116</v>
      </c>
      <c r="I396" s="4" t="n">
        <v>1301</v>
      </c>
      <c r="J396" s="4" t="n">
        <v>33690</v>
      </c>
      <c r="K396" s="5" t="n">
        <v>25.8954650269024</v>
      </c>
    </row>
    <row r="397" customFormat="false" ht="13.5" hidden="false" customHeight="false" outlineLevel="0" collapsed="false">
      <c r="A397" s="2" t="n">
        <v>1257</v>
      </c>
      <c r="B397" s="15" t="s">
        <v>20</v>
      </c>
      <c r="C397" s="15" t="s">
        <v>19</v>
      </c>
      <c r="D397" s="3" t="n">
        <v>0.590277777777778</v>
      </c>
      <c r="E397" s="3" t="n">
        <v>0.673611111111111</v>
      </c>
      <c r="G397" s="1" t="s">
        <v>202</v>
      </c>
      <c r="H397" s="15" t="s">
        <v>22</v>
      </c>
      <c r="I397" s="4" t="n">
        <v>901</v>
      </c>
      <c r="J397" s="4" t="n">
        <v>17590</v>
      </c>
      <c r="K397" s="5" t="n">
        <v>19.5227524972253</v>
      </c>
    </row>
    <row r="398" customFormat="false" ht="13.5" hidden="false" customHeight="false" outlineLevel="0" collapsed="false">
      <c r="A398" s="2" t="n">
        <v>1258</v>
      </c>
      <c r="B398" s="15" t="s">
        <v>20</v>
      </c>
      <c r="C398" s="15" t="s">
        <v>19</v>
      </c>
      <c r="D398" s="3" t="n">
        <v>0.590277777777778</v>
      </c>
      <c r="E398" s="3" t="n">
        <v>0.673611111111111</v>
      </c>
      <c r="G398" s="1" t="s">
        <v>202</v>
      </c>
      <c r="H398" s="15" t="s">
        <v>59</v>
      </c>
      <c r="I398" s="4" t="n">
        <v>901</v>
      </c>
      <c r="J398" s="4" t="n">
        <v>18590</v>
      </c>
      <c r="K398" s="5" t="n">
        <v>20.6326304106548</v>
      </c>
    </row>
    <row r="399" customFormat="false" ht="13.5" hidden="false" customHeight="false" outlineLevel="0" collapsed="false">
      <c r="A399" s="2" t="n">
        <v>1259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75</v>
      </c>
      <c r="I399" s="4" t="n">
        <v>901</v>
      </c>
      <c r="J399" s="4" t="n">
        <v>25090</v>
      </c>
      <c r="K399" s="5" t="n">
        <v>27.8468368479467</v>
      </c>
    </row>
    <row r="400" customFormat="false" ht="13.5" hidden="false" customHeight="false" outlineLevel="0" collapsed="false">
      <c r="A400" s="2" t="n">
        <v>1260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5</v>
      </c>
      <c r="I400" s="4" t="n">
        <v>2203</v>
      </c>
      <c r="J400" s="4" t="n">
        <v>54890</v>
      </c>
      <c r="K400" s="5" t="n">
        <v>24.9160236041761</v>
      </c>
    </row>
    <row r="401" customFormat="false" ht="13.5" hidden="false" customHeight="false" outlineLevel="0" collapsed="false">
      <c r="A401" s="2" t="n">
        <v>1261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06</v>
      </c>
      <c r="I401" s="4" t="n">
        <v>1902</v>
      </c>
      <c r="J401" s="4" t="n">
        <v>41890</v>
      </c>
      <c r="K401" s="5" t="n">
        <v>22.0241850683491</v>
      </c>
    </row>
    <row r="402" customFormat="false" ht="13.5" hidden="false" customHeight="false" outlineLevel="0" collapsed="false">
      <c r="A402" s="2" t="n">
        <v>1262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77</v>
      </c>
      <c r="I402" s="4" t="n">
        <v>1902</v>
      </c>
      <c r="J402" s="4" t="n">
        <v>29790</v>
      </c>
      <c r="K402" s="5" t="n">
        <v>15.6624605678233</v>
      </c>
    </row>
    <row r="403" customFormat="false" ht="13.5" hidden="false" customHeight="false" outlineLevel="0" collapsed="false">
      <c r="A403" s="2" t="n">
        <v>1263</v>
      </c>
      <c r="B403" s="15" t="s">
        <v>20</v>
      </c>
      <c r="C403" s="15" t="s">
        <v>19</v>
      </c>
      <c r="D403" s="3" t="n">
        <v>0.642361111111111</v>
      </c>
      <c r="E403" s="3" t="n">
        <v>0.729166666666667</v>
      </c>
      <c r="G403" s="1" t="s">
        <v>203</v>
      </c>
      <c r="H403" s="15" t="s">
        <v>112</v>
      </c>
      <c r="I403" s="4" t="n">
        <v>1602</v>
      </c>
      <c r="J403" s="4" t="n">
        <v>44490</v>
      </c>
      <c r="K403" s="5" t="n">
        <v>27.7715355805243</v>
      </c>
    </row>
    <row r="404" customFormat="false" ht="13.5" hidden="false" customHeight="false" outlineLevel="0" collapsed="false">
      <c r="A404" s="2" t="n">
        <v>1264</v>
      </c>
      <c r="B404" s="15" t="s">
        <v>20</v>
      </c>
      <c r="C404" s="15" t="s">
        <v>19</v>
      </c>
      <c r="D404" s="3" t="n">
        <v>0.642361111111111</v>
      </c>
      <c r="E404" s="3" t="n">
        <v>0.729166666666667</v>
      </c>
      <c r="G404" s="1" t="s">
        <v>203</v>
      </c>
      <c r="H404" s="15" t="s">
        <v>104</v>
      </c>
      <c r="I404" s="4" t="n">
        <v>1301</v>
      </c>
      <c r="J404" s="4" t="n">
        <v>30690</v>
      </c>
      <c r="K404" s="5" t="n">
        <v>23.5895465026902</v>
      </c>
    </row>
    <row r="405" customFormat="false" ht="13.5" hidden="false" customHeight="false" outlineLevel="0" collapsed="false">
      <c r="A405" s="2" t="n">
        <v>1265</v>
      </c>
      <c r="B405" s="15" t="s">
        <v>20</v>
      </c>
      <c r="C405" s="15" t="s">
        <v>19</v>
      </c>
      <c r="D405" s="3" t="n">
        <v>0.642361111111111</v>
      </c>
      <c r="E405" s="3" t="n">
        <v>0.729166666666667</v>
      </c>
      <c r="G405" s="1" t="s">
        <v>203</v>
      </c>
      <c r="H405" s="15" t="s">
        <v>174</v>
      </c>
      <c r="I405" s="4" t="n">
        <v>1301</v>
      </c>
      <c r="J405" s="4" t="n">
        <v>31690</v>
      </c>
      <c r="K405" s="5" t="n">
        <v>24.358186010761</v>
      </c>
    </row>
    <row r="406" customFormat="false" ht="13.5" hidden="false" customHeight="false" outlineLevel="0" collapsed="false">
      <c r="A406" s="2" t="n">
        <v>1266</v>
      </c>
      <c r="B406" s="15" t="s">
        <v>20</v>
      </c>
      <c r="C406" s="15" t="s">
        <v>19</v>
      </c>
      <c r="D406" s="3" t="n">
        <v>0.642361111111111</v>
      </c>
      <c r="E406" s="3" t="n">
        <v>0.729166666666667</v>
      </c>
      <c r="G406" s="1" t="s">
        <v>203</v>
      </c>
      <c r="H406" s="15" t="s">
        <v>116</v>
      </c>
      <c r="I406" s="4" t="n">
        <v>1301</v>
      </c>
      <c r="J406" s="4" t="n">
        <v>33690</v>
      </c>
      <c r="K406" s="5" t="n">
        <v>25.8954650269024</v>
      </c>
    </row>
    <row r="407" customFormat="false" ht="13.5" hidden="false" customHeight="false" outlineLevel="0" collapsed="false">
      <c r="A407" s="2" t="n">
        <v>1267</v>
      </c>
      <c r="B407" s="15" t="s">
        <v>20</v>
      </c>
      <c r="C407" s="15" t="s">
        <v>19</v>
      </c>
      <c r="D407" s="3" t="n">
        <v>0.642361111111111</v>
      </c>
      <c r="E407" s="3" t="n">
        <v>0.729166666666667</v>
      </c>
      <c r="G407" s="1" t="s">
        <v>203</v>
      </c>
      <c r="H407" s="15" t="s">
        <v>22</v>
      </c>
      <c r="I407" s="4" t="n">
        <v>901</v>
      </c>
      <c r="J407" s="4" t="n">
        <v>11190</v>
      </c>
      <c r="K407" s="5" t="n">
        <v>12.4195338512764</v>
      </c>
    </row>
    <row r="408" customFormat="false" ht="13.5" hidden="false" customHeight="false" outlineLevel="0" collapsed="false">
      <c r="A408" s="2" t="n">
        <v>1268</v>
      </c>
      <c r="B408" s="15" t="s">
        <v>20</v>
      </c>
      <c r="C408" s="15" t="s">
        <v>19</v>
      </c>
      <c r="D408" s="3" t="n">
        <v>0.642361111111111</v>
      </c>
      <c r="E408" s="3" t="n">
        <v>0.729166666666667</v>
      </c>
      <c r="G408" s="1" t="s">
        <v>203</v>
      </c>
      <c r="H408" s="15" t="s">
        <v>59</v>
      </c>
      <c r="I408" s="4" t="n">
        <v>901</v>
      </c>
      <c r="J408" s="4" t="n">
        <v>11290</v>
      </c>
      <c r="K408" s="5" t="n">
        <v>12.5305216426193</v>
      </c>
    </row>
    <row r="409" customFormat="false" ht="13.5" hidden="false" customHeight="false" outlineLevel="0" collapsed="false">
      <c r="A409" s="2" t="n">
        <v>1269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75</v>
      </c>
      <c r="I409" s="4" t="n">
        <v>901</v>
      </c>
      <c r="J409" s="4" t="n">
        <v>23890</v>
      </c>
      <c r="K409" s="5" t="n">
        <v>26.5149833518313</v>
      </c>
    </row>
    <row r="410" customFormat="false" ht="13.5" hidden="false" customHeight="false" outlineLevel="0" collapsed="false">
      <c r="A410" s="2" t="n">
        <v>1270</v>
      </c>
      <c r="B410" s="15" t="s">
        <v>20</v>
      </c>
      <c r="C410" s="15" t="s">
        <v>19</v>
      </c>
      <c r="D410" s="3" t="n">
        <v>0.694444444444445</v>
      </c>
      <c r="E410" s="3" t="n">
        <v>0.777777777777778</v>
      </c>
      <c r="G410" s="1" t="s">
        <v>238</v>
      </c>
      <c r="H410" s="15" t="s">
        <v>112</v>
      </c>
      <c r="I410" s="4" t="n">
        <v>1602</v>
      </c>
      <c r="J410" s="4" t="n">
        <v>44490</v>
      </c>
      <c r="K410" s="5" t="n">
        <v>27.7715355805243</v>
      </c>
    </row>
    <row r="411" customFormat="false" ht="13.5" hidden="false" customHeight="false" outlineLevel="0" collapsed="false">
      <c r="A411" s="2" t="n">
        <v>1271</v>
      </c>
      <c r="B411" s="15" t="s">
        <v>20</v>
      </c>
      <c r="C411" s="15" t="s">
        <v>19</v>
      </c>
      <c r="D411" s="3" t="n">
        <v>0.694444444444445</v>
      </c>
      <c r="E411" s="3" t="n">
        <v>0.777777777777778</v>
      </c>
      <c r="G411" s="1" t="s">
        <v>238</v>
      </c>
      <c r="H411" s="15" t="s">
        <v>104</v>
      </c>
      <c r="I411" s="4" t="n">
        <v>1301</v>
      </c>
      <c r="J411" s="4" t="n">
        <v>30690</v>
      </c>
      <c r="K411" s="5" t="n">
        <v>23.5895465026902</v>
      </c>
    </row>
    <row r="412" customFormat="false" ht="13.5" hidden="false" customHeight="false" outlineLevel="0" collapsed="false">
      <c r="A412" s="2" t="n">
        <v>1272</v>
      </c>
      <c r="B412" s="15" t="s">
        <v>20</v>
      </c>
      <c r="C412" s="15" t="s">
        <v>19</v>
      </c>
      <c r="D412" s="3" t="n">
        <v>0.694444444444445</v>
      </c>
      <c r="E412" s="3" t="n">
        <v>0.777777777777778</v>
      </c>
      <c r="G412" s="1" t="s">
        <v>238</v>
      </c>
      <c r="H412" s="15" t="s">
        <v>174</v>
      </c>
      <c r="I412" s="4" t="n">
        <v>1301</v>
      </c>
      <c r="J412" s="4" t="n">
        <v>31690</v>
      </c>
      <c r="K412" s="5" t="n">
        <v>24.358186010761</v>
      </c>
    </row>
    <row r="413" customFormat="false" ht="13.5" hidden="false" customHeight="false" outlineLevel="0" collapsed="false">
      <c r="A413" s="2" t="n">
        <v>1273</v>
      </c>
      <c r="B413" s="15" t="s">
        <v>20</v>
      </c>
      <c r="C413" s="15" t="s">
        <v>19</v>
      </c>
      <c r="D413" s="3" t="n">
        <v>0.694444444444445</v>
      </c>
      <c r="E413" s="3" t="n">
        <v>0.777777777777778</v>
      </c>
      <c r="G413" s="1" t="s">
        <v>238</v>
      </c>
      <c r="H413" s="15" t="s">
        <v>116</v>
      </c>
      <c r="I413" s="4" t="n">
        <v>1301</v>
      </c>
      <c r="J413" s="4" t="n">
        <v>33690</v>
      </c>
      <c r="K413" s="5" t="n">
        <v>25.8954650269024</v>
      </c>
    </row>
    <row r="414" customFormat="false" ht="13.5" hidden="false" customHeight="false" outlineLevel="0" collapsed="false">
      <c r="A414" s="2" t="n">
        <v>1274</v>
      </c>
      <c r="B414" s="15" t="s">
        <v>20</v>
      </c>
      <c r="C414" s="15" t="s">
        <v>19</v>
      </c>
      <c r="D414" s="3" t="n">
        <v>0.694444444444445</v>
      </c>
      <c r="E414" s="3" t="n">
        <v>0.777777777777778</v>
      </c>
      <c r="G414" s="1" t="s">
        <v>238</v>
      </c>
      <c r="H414" s="15" t="s">
        <v>22</v>
      </c>
      <c r="I414" s="4" t="n">
        <v>901</v>
      </c>
      <c r="J414" s="4" t="n">
        <v>18590</v>
      </c>
      <c r="K414" s="5" t="n">
        <v>20.6326304106548</v>
      </c>
    </row>
    <row r="415" customFormat="false" ht="13.5" hidden="false" customHeight="false" outlineLevel="0" collapsed="false">
      <c r="A415" s="2" t="n">
        <v>1275</v>
      </c>
      <c r="B415" s="15" t="s">
        <v>20</v>
      </c>
      <c r="C415" s="15" t="s">
        <v>19</v>
      </c>
      <c r="D415" s="3" t="n">
        <v>0.694444444444445</v>
      </c>
      <c r="E415" s="3" t="n">
        <v>0.777777777777778</v>
      </c>
      <c r="G415" s="1" t="s">
        <v>238</v>
      </c>
      <c r="H415" s="15" t="s">
        <v>59</v>
      </c>
      <c r="I415" s="4" t="n">
        <v>901</v>
      </c>
      <c r="J415" s="4" t="n">
        <v>19590</v>
      </c>
      <c r="K415" s="5" t="n">
        <v>21.7425083240844</v>
      </c>
    </row>
    <row r="416" customFormat="false" ht="13.5" hidden="false" customHeight="false" outlineLevel="0" collapsed="false">
      <c r="A416" s="2" t="n">
        <v>1276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75</v>
      </c>
      <c r="I416" s="4" t="n">
        <v>901</v>
      </c>
      <c r="J416" s="4" t="n">
        <v>23890</v>
      </c>
      <c r="K416" s="5" t="n">
        <v>26.5149833518313</v>
      </c>
    </row>
    <row r="417" customFormat="false" ht="13.5" hidden="false" customHeight="false" outlineLevel="0" collapsed="false">
      <c r="A417" s="2" t="n">
        <v>1277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5</v>
      </c>
      <c r="I417" s="4" t="n">
        <v>2203</v>
      </c>
      <c r="J417" s="4" t="n">
        <v>54890</v>
      </c>
      <c r="K417" s="5" t="n">
        <v>24.9160236041761</v>
      </c>
    </row>
    <row r="418" customFormat="false" ht="13.5" hidden="false" customHeight="false" outlineLevel="0" collapsed="false">
      <c r="A418" s="2" t="n">
        <v>1278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06</v>
      </c>
      <c r="I418" s="4" t="n">
        <v>1902</v>
      </c>
      <c r="J418" s="4" t="n">
        <v>41890</v>
      </c>
      <c r="K418" s="5" t="n">
        <v>22.0241850683491</v>
      </c>
    </row>
    <row r="419" customFormat="false" ht="13.5" hidden="false" customHeight="false" outlineLevel="0" collapsed="false">
      <c r="A419" s="2" t="n">
        <v>1279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77</v>
      </c>
      <c r="I419" s="4" t="n">
        <v>1902</v>
      </c>
      <c r="J419" s="4" t="n">
        <v>30790</v>
      </c>
      <c r="K419" s="5" t="n">
        <v>16.1882229232387</v>
      </c>
    </row>
    <row r="420" customFormat="false" ht="13.5" hidden="false" customHeight="false" outlineLevel="0" collapsed="false">
      <c r="A420" s="2" t="n">
        <v>1280</v>
      </c>
      <c r="B420" s="15" t="s">
        <v>20</v>
      </c>
      <c r="C420" s="15" t="s">
        <v>19</v>
      </c>
      <c r="D420" s="3" t="n">
        <v>0.746527777777778</v>
      </c>
      <c r="E420" s="3" t="n">
        <v>0.833333333333333</v>
      </c>
      <c r="G420" s="1" t="s">
        <v>205</v>
      </c>
      <c r="H420" s="15" t="s">
        <v>112</v>
      </c>
      <c r="I420" s="4" t="n">
        <v>1602</v>
      </c>
      <c r="J420" s="4" t="n">
        <v>44490</v>
      </c>
      <c r="K420" s="5" t="n">
        <v>27.7715355805243</v>
      </c>
    </row>
    <row r="421" customFormat="false" ht="13.5" hidden="false" customHeight="false" outlineLevel="0" collapsed="false">
      <c r="A421" s="2" t="n">
        <v>1281</v>
      </c>
      <c r="B421" s="15" t="s">
        <v>20</v>
      </c>
      <c r="C421" s="15" t="s">
        <v>19</v>
      </c>
      <c r="D421" s="3" t="n">
        <v>0.746527777777778</v>
      </c>
      <c r="E421" s="3" t="n">
        <v>0.833333333333333</v>
      </c>
      <c r="G421" s="1" t="s">
        <v>205</v>
      </c>
      <c r="H421" s="15" t="s">
        <v>104</v>
      </c>
      <c r="I421" s="4" t="n">
        <v>1301</v>
      </c>
      <c r="J421" s="4" t="n">
        <v>30690</v>
      </c>
      <c r="K421" s="5" t="n">
        <v>23.5895465026902</v>
      </c>
    </row>
    <row r="422" customFormat="false" ht="13.5" hidden="false" customHeight="false" outlineLevel="0" collapsed="false">
      <c r="A422" s="2" t="n">
        <v>1282</v>
      </c>
      <c r="B422" s="15" t="s">
        <v>20</v>
      </c>
      <c r="C422" s="15" t="s">
        <v>19</v>
      </c>
      <c r="D422" s="3" t="n">
        <v>0.746527777777778</v>
      </c>
      <c r="E422" s="3" t="n">
        <v>0.833333333333333</v>
      </c>
      <c r="G422" s="1" t="s">
        <v>205</v>
      </c>
      <c r="H422" s="15" t="s">
        <v>174</v>
      </c>
      <c r="I422" s="4" t="n">
        <v>1301</v>
      </c>
      <c r="J422" s="4" t="n">
        <v>31690</v>
      </c>
      <c r="K422" s="5" t="n">
        <v>24.358186010761</v>
      </c>
    </row>
    <row r="423" customFormat="false" ht="13.5" hidden="false" customHeight="false" outlineLevel="0" collapsed="false">
      <c r="A423" s="2" t="n">
        <v>1283</v>
      </c>
      <c r="B423" s="15" t="s">
        <v>20</v>
      </c>
      <c r="C423" s="15" t="s">
        <v>19</v>
      </c>
      <c r="D423" s="3" t="n">
        <v>0.746527777777778</v>
      </c>
      <c r="E423" s="3" t="n">
        <v>0.833333333333333</v>
      </c>
      <c r="G423" s="1" t="s">
        <v>205</v>
      </c>
      <c r="H423" s="15" t="s">
        <v>116</v>
      </c>
      <c r="I423" s="4" t="n">
        <v>1301</v>
      </c>
      <c r="J423" s="4" t="n">
        <v>33690</v>
      </c>
      <c r="K423" s="5" t="n">
        <v>25.8954650269024</v>
      </c>
    </row>
    <row r="424" customFormat="false" ht="13.5" hidden="false" customHeight="false" outlineLevel="0" collapsed="false">
      <c r="A424" s="2" t="n">
        <v>1284</v>
      </c>
      <c r="B424" s="15" t="s">
        <v>20</v>
      </c>
      <c r="C424" s="15" t="s">
        <v>19</v>
      </c>
      <c r="D424" s="3" t="n">
        <v>0.746527777777778</v>
      </c>
      <c r="E424" s="3" t="n">
        <v>0.833333333333333</v>
      </c>
      <c r="G424" s="1" t="s">
        <v>205</v>
      </c>
      <c r="H424" s="15" t="s">
        <v>22</v>
      </c>
      <c r="I424" s="4" t="n">
        <v>901</v>
      </c>
      <c r="J424" s="4" t="n">
        <v>10690</v>
      </c>
      <c r="K424" s="5" t="n">
        <v>11.8645948945616</v>
      </c>
    </row>
    <row r="425" customFormat="false" ht="13.5" hidden="false" customHeight="false" outlineLevel="0" collapsed="false">
      <c r="A425" s="2" t="n">
        <v>1285</v>
      </c>
      <c r="B425" s="15" t="s">
        <v>20</v>
      </c>
      <c r="C425" s="15" t="s">
        <v>19</v>
      </c>
      <c r="D425" s="3" t="n">
        <v>0.746527777777778</v>
      </c>
      <c r="E425" s="3" t="n">
        <v>0.833333333333333</v>
      </c>
      <c r="G425" s="1" t="s">
        <v>205</v>
      </c>
      <c r="H425" s="15" t="s">
        <v>59</v>
      </c>
      <c r="I425" s="4" t="n">
        <v>901</v>
      </c>
      <c r="J425" s="4" t="n">
        <v>10790</v>
      </c>
      <c r="K425" s="5" t="n">
        <v>11.9755826859046</v>
      </c>
    </row>
    <row r="426" customFormat="false" ht="13.5" hidden="false" customHeight="false" outlineLevel="0" collapsed="false">
      <c r="A426" s="2" t="n">
        <v>1286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75</v>
      </c>
      <c r="I426" s="4" t="n">
        <v>901</v>
      </c>
      <c r="J426" s="4" t="n">
        <v>24490</v>
      </c>
      <c r="K426" s="5" t="n">
        <v>27.180910099889</v>
      </c>
    </row>
    <row r="427" customFormat="false" ht="13.5" hidden="false" customHeight="false" outlineLevel="0" collapsed="false">
      <c r="A427" s="2" t="n">
        <v>1598</v>
      </c>
      <c r="B427" s="15" t="s">
        <v>110</v>
      </c>
      <c r="C427" s="15" t="s">
        <v>19</v>
      </c>
      <c r="D427" s="3" t="n">
        <v>0.333333333333333</v>
      </c>
      <c r="E427" s="3" t="n">
        <v>0.402777777777778</v>
      </c>
      <c r="G427" s="1" t="s">
        <v>207</v>
      </c>
      <c r="H427" s="15" t="s">
        <v>112</v>
      </c>
      <c r="I427" s="4" t="n">
        <v>1222</v>
      </c>
      <c r="J427" s="4" t="n">
        <v>36540</v>
      </c>
      <c r="K427" s="5" t="n">
        <v>29.9018003273322</v>
      </c>
    </row>
    <row r="428" customFormat="false" ht="13.5" hidden="false" customHeight="false" outlineLevel="0" collapsed="false">
      <c r="A428" s="2" t="n">
        <v>1599</v>
      </c>
      <c r="B428" s="15" t="s">
        <v>110</v>
      </c>
      <c r="C428" s="15" t="s">
        <v>19</v>
      </c>
      <c r="D428" s="3" t="n">
        <v>0.333333333333333</v>
      </c>
      <c r="E428" s="3" t="n">
        <v>0.402777777777778</v>
      </c>
      <c r="G428" s="1" t="s">
        <v>207</v>
      </c>
      <c r="H428" s="15" t="s">
        <v>174</v>
      </c>
      <c r="I428" s="4" t="n">
        <v>1016</v>
      </c>
      <c r="J428" s="4" t="n">
        <v>28040</v>
      </c>
      <c r="K428" s="5" t="n">
        <v>27.5984251968504</v>
      </c>
    </row>
    <row r="429" customFormat="false" ht="13.5" hidden="false" customHeight="false" outlineLevel="0" collapsed="false">
      <c r="A429" s="2" t="n">
        <v>1600</v>
      </c>
      <c r="B429" s="15" t="s">
        <v>110</v>
      </c>
      <c r="C429" s="15" t="s">
        <v>19</v>
      </c>
      <c r="D429" s="3" t="n">
        <v>0.333333333333333</v>
      </c>
      <c r="E429" s="3" t="n">
        <v>0.402777777777778</v>
      </c>
      <c r="G429" s="1" t="s">
        <v>207</v>
      </c>
      <c r="H429" s="15" t="s">
        <v>116</v>
      </c>
      <c r="I429" s="4" t="n">
        <v>1016</v>
      </c>
      <c r="J429" s="4" t="n">
        <v>34340</v>
      </c>
      <c r="K429" s="5" t="n">
        <v>33.7992125984252</v>
      </c>
    </row>
    <row r="430" customFormat="false" ht="13.5" hidden="false" customHeight="false" outlineLevel="0" collapsed="false">
      <c r="A430" s="2" t="n">
        <v>1601</v>
      </c>
      <c r="B430" s="15" t="s">
        <v>110</v>
      </c>
      <c r="C430" s="15" t="s">
        <v>19</v>
      </c>
      <c r="D430" s="3" t="n">
        <v>0.333333333333333</v>
      </c>
      <c r="E430" s="3" t="n">
        <v>0.402777777777778</v>
      </c>
      <c r="G430" s="1" t="s">
        <v>207</v>
      </c>
      <c r="H430" s="15" t="s">
        <v>22</v>
      </c>
      <c r="I430" s="4" t="n">
        <v>616</v>
      </c>
      <c r="J430" s="4" t="n">
        <v>18240</v>
      </c>
      <c r="K430" s="5" t="n">
        <v>29.6103896103896</v>
      </c>
    </row>
    <row r="431" customFormat="false" ht="13.5" hidden="false" customHeight="false" outlineLevel="0" collapsed="false">
      <c r="A431" s="2" t="n">
        <v>1602</v>
      </c>
      <c r="B431" s="15" t="s">
        <v>110</v>
      </c>
      <c r="C431" s="15" t="s">
        <v>19</v>
      </c>
      <c r="D431" s="3" t="n">
        <v>0.333333333333333</v>
      </c>
      <c r="E431" s="3" t="n">
        <v>0.402777777777778</v>
      </c>
      <c r="G431" s="1" t="s">
        <v>207</v>
      </c>
      <c r="H431" s="15" t="s">
        <v>59</v>
      </c>
      <c r="I431" s="4" t="n">
        <v>616</v>
      </c>
      <c r="J431" s="4" t="n">
        <v>22440</v>
      </c>
      <c r="K431" s="5" t="n">
        <v>36.4285714285714</v>
      </c>
    </row>
    <row r="432" customFormat="false" ht="13.5" hidden="false" customHeight="false" outlineLevel="0" collapsed="false">
      <c r="A432" s="2" t="n">
        <v>1603</v>
      </c>
      <c r="B432" s="15" t="s">
        <v>110</v>
      </c>
      <c r="C432" s="15" t="s">
        <v>19</v>
      </c>
      <c r="D432" s="3" t="n">
        <v>0.333333333333333</v>
      </c>
      <c r="E432" s="3" t="n">
        <v>0.402777777777778</v>
      </c>
      <c r="G432" s="1" t="s">
        <v>207</v>
      </c>
      <c r="H432" s="15" t="s">
        <v>175</v>
      </c>
      <c r="I432" s="4" t="n">
        <v>616</v>
      </c>
      <c r="J432" s="4" t="n">
        <v>24140</v>
      </c>
      <c r="K432" s="5" t="n">
        <v>39.1883116883117</v>
      </c>
    </row>
    <row r="433" customFormat="false" ht="13.5" hidden="false" customHeight="false" outlineLevel="0" collapsed="false">
      <c r="A433" s="2" t="n">
        <v>1604</v>
      </c>
      <c r="B433" s="15" t="s">
        <v>110</v>
      </c>
      <c r="C433" s="15" t="s">
        <v>19</v>
      </c>
      <c r="D433" s="3" t="n">
        <v>0.614583333333333</v>
      </c>
      <c r="E433" s="3" t="n">
        <v>0.677083333333333</v>
      </c>
      <c r="G433" s="1" t="s">
        <v>208</v>
      </c>
      <c r="H433" s="15" t="s">
        <v>112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605</v>
      </c>
      <c r="B434" s="15" t="s">
        <v>110</v>
      </c>
      <c r="C434" s="15" t="s">
        <v>19</v>
      </c>
      <c r="D434" s="3" t="n">
        <v>0.614583333333333</v>
      </c>
      <c r="E434" s="3" t="n">
        <v>0.677083333333333</v>
      </c>
      <c r="G434" s="1" t="s">
        <v>208</v>
      </c>
      <c r="H434" s="15" t="s">
        <v>174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606</v>
      </c>
      <c r="B435" s="15" t="s">
        <v>110</v>
      </c>
      <c r="C435" s="15" t="s">
        <v>19</v>
      </c>
      <c r="D435" s="3" t="n">
        <v>0.614583333333333</v>
      </c>
      <c r="E435" s="3" t="n">
        <v>0.677083333333333</v>
      </c>
      <c r="G435" s="1" t="s">
        <v>208</v>
      </c>
      <c r="H435" s="15" t="s">
        <v>11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607</v>
      </c>
      <c r="B436" s="15" t="s">
        <v>110</v>
      </c>
      <c r="C436" s="15" t="s">
        <v>19</v>
      </c>
      <c r="D436" s="3" t="n">
        <v>0.614583333333333</v>
      </c>
      <c r="E436" s="3" t="n">
        <v>0.677083333333333</v>
      </c>
      <c r="G436" s="1" t="s">
        <v>208</v>
      </c>
      <c r="H436" s="15" t="s">
        <v>22</v>
      </c>
      <c r="I436" s="4" t="n">
        <v>616</v>
      </c>
      <c r="J436" s="4" t="n">
        <v>19740</v>
      </c>
      <c r="K436" s="5" t="n">
        <v>32.0454545454545</v>
      </c>
    </row>
    <row r="437" customFormat="false" ht="13.5" hidden="false" customHeight="false" outlineLevel="0" collapsed="false">
      <c r="A437" s="2" t="n">
        <v>1608</v>
      </c>
      <c r="B437" s="15" t="s">
        <v>110</v>
      </c>
      <c r="C437" s="15" t="s">
        <v>19</v>
      </c>
      <c r="D437" s="3" t="n">
        <v>0.614583333333333</v>
      </c>
      <c r="E437" s="3" t="n">
        <v>0.677083333333333</v>
      </c>
      <c r="G437" s="1" t="s">
        <v>208</v>
      </c>
      <c r="H437" s="15" t="s">
        <v>59</v>
      </c>
      <c r="I437" s="4" t="n">
        <v>616</v>
      </c>
      <c r="J437" s="4" t="n">
        <v>23340</v>
      </c>
      <c r="K437" s="5" t="n">
        <v>37.8896103896104</v>
      </c>
    </row>
    <row r="438" customFormat="false" ht="13.5" hidden="false" customHeight="false" outlineLevel="0" collapsed="false">
      <c r="A438" s="2" t="n">
        <v>1609</v>
      </c>
      <c r="B438" s="15" t="s">
        <v>110</v>
      </c>
      <c r="C438" s="15" t="s">
        <v>19</v>
      </c>
      <c r="D438" s="3" t="n">
        <v>0.614583333333333</v>
      </c>
      <c r="E438" s="3" t="n">
        <v>0.677083333333333</v>
      </c>
      <c r="G438" s="1" t="s">
        <v>208</v>
      </c>
      <c r="H438" s="15" t="s">
        <v>175</v>
      </c>
      <c r="I438" s="4" t="n">
        <v>616</v>
      </c>
      <c r="J438" s="4" t="n">
        <v>24840</v>
      </c>
      <c r="K438" s="5" t="n">
        <v>40.3246753246753</v>
      </c>
    </row>
    <row r="439" customFormat="false" ht="13.5" hidden="false" customHeight="false" outlineLevel="0" collapsed="false">
      <c r="A439" s="2" t="n">
        <v>1610</v>
      </c>
      <c r="B439" s="15" t="s">
        <v>110</v>
      </c>
      <c r="C439" s="15" t="s">
        <v>19</v>
      </c>
      <c r="D439" s="3" t="n">
        <v>0.822916666666667</v>
      </c>
      <c r="E439" s="3" t="n">
        <v>0.888888888888889</v>
      </c>
      <c r="G439" s="1" t="s">
        <v>209</v>
      </c>
      <c r="H439" s="15" t="s">
        <v>112</v>
      </c>
      <c r="I439" s="4" t="n">
        <v>1222</v>
      </c>
      <c r="J439" s="4" t="n">
        <v>36540</v>
      </c>
      <c r="K439" s="5" t="n">
        <v>29.9018003273322</v>
      </c>
    </row>
    <row r="440" customFormat="false" ht="13.5" hidden="false" customHeight="false" outlineLevel="0" collapsed="false">
      <c r="A440" s="2" t="n">
        <v>1611</v>
      </c>
      <c r="B440" s="15" t="s">
        <v>110</v>
      </c>
      <c r="C440" s="15" t="s">
        <v>19</v>
      </c>
      <c r="D440" s="3" t="n">
        <v>0.822916666666667</v>
      </c>
      <c r="E440" s="3" t="n">
        <v>0.888888888888889</v>
      </c>
      <c r="G440" s="1" t="s">
        <v>209</v>
      </c>
      <c r="H440" s="15" t="s">
        <v>174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1612</v>
      </c>
      <c r="B441" s="15" t="s">
        <v>110</v>
      </c>
      <c r="C441" s="15" t="s">
        <v>19</v>
      </c>
      <c r="D441" s="3" t="n">
        <v>0.822916666666667</v>
      </c>
      <c r="E441" s="3" t="n">
        <v>0.888888888888889</v>
      </c>
      <c r="G441" s="1" t="s">
        <v>209</v>
      </c>
      <c r="H441" s="15" t="s">
        <v>116</v>
      </c>
      <c r="I441" s="4" t="n">
        <v>1016</v>
      </c>
      <c r="J441" s="4" t="n">
        <v>34340</v>
      </c>
      <c r="K441" s="5" t="n">
        <v>33.7992125984252</v>
      </c>
    </row>
    <row r="442" customFormat="false" ht="13.5" hidden="false" customHeight="false" outlineLevel="0" collapsed="false">
      <c r="A442" s="2" t="n">
        <v>1613</v>
      </c>
      <c r="B442" s="15" t="s">
        <v>110</v>
      </c>
      <c r="C442" s="15" t="s">
        <v>19</v>
      </c>
      <c r="D442" s="3" t="n">
        <v>0.822916666666667</v>
      </c>
      <c r="E442" s="3" t="n">
        <v>0.888888888888889</v>
      </c>
      <c r="G442" s="1" t="s">
        <v>209</v>
      </c>
      <c r="H442" s="15" t="s">
        <v>22</v>
      </c>
      <c r="I442" s="4" t="n">
        <v>616</v>
      </c>
      <c r="J442" s="4" t="n">
        <v>19740</v>
      </c>
      <c r="K442" s="5" t="n">
        <v>32.0454545454545</v>
      </c>
    </row>
    <row r="443" customFormat="false" ht="13.5" hidden="false" customHeight="false" outlineLevel="0" collapsed="false">
      <c r="A443" s="2" t="n">
        <v>1614</v>
      </c>
      <c r="B443" s="15" t="s">
        <v>110</v>
      </c>
      <c r="C443" s="15" t="s">
        <v>19</v>
      </c>
      <c r="D443" s="3" t="n">
        <v>0.822916666666667</v>
      </c>
      <c r="E443" s="3" t="n">
        <v>0.888888888888889</v>
      </c>
      <c r="G443" s="1" t="s">
        <v>209</v>
      </c>
      <c r="H443" s="15" t="s">
        <v>59</v>
      </c>
      <c r="I443" s="4" t="n">
        <v>616</v>
      </c>
      <c r="J443" s="4" t="n">
        <v>23340</v>
      </c>
      <c r="K443" s="5" t="n">
        <v>37.8896103896104</v>
      </c>
    </row>
    <row r="444" customFormat="false" ht="13.5" hidden="false" customHeight="false" outlineLevel="0" collapsed="false">
      <c r="A444" s="2" t="n">
        <v>1615</v>
      </c>
      <c r="B444" s="15" t="s">
        <v>110</v>
      </c>
      <c r="C444" s="15" t="s">
        <v>19</v>
      </c>
      <c r="D444" s="3" t="n">
        <v>0.822916666666667</v>
      </c>
      <c r="E444" s="3" t="n">
        <v>0.888888888888889</v>
      </c>
      <c r="G444" s="1" t="s">
        <v>209</v>
      </c>
      <c r="H444" s="15" t="s">
        <v>175</v>
      </c>
      <c r="I444" s="4" t="n">
        <v>616</v>
      </c>
      <c r="J444" s="4" t="n">
        <v>24840</v>
      </c>
      <c r="K444" s="5" t="n">
        <v>40.3246753246753</v>
      </c>
    </row>
    <row r="445" customFormat="false" ht="13.5" hidden="false" customHeight="false" outlineLevel="0" collapsed="false">
      <c r="A445" s="2" t="n">
        <v>1938</v>
      </c>
      <c r="B445" s="15" t="s">
        <v>87</v>
      </c>
      <c r="C445" s="15" t="s">
        <v>19</v>
      </c>
      <c r="D445" s="3" t="n">
        <v>0.295138888888889</v>
      </c>
      <c r="E445" s="3" t="n">
        <v>0.354166666666667</v>
      </c>
      <c r="G445" s="1" t="s">
        <v>210</v>
      </c>
      <c r="H445" s="15" t="s">
        <v>112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1939</v>
      </c>
      <c r="B446" s="15" t="s">
        <v>87</v>
      </c>
      <c r="C446" s="15" t="s">
        <v>19</v>
      </c>
      <c r="D446" s="3" t="n">
        <v>0.295138888888889</v>
      </c>
      <c r="E446" s="3" t="n">
        <v>0.354166666666667</v>
      </c>
      <c r="G446" s="1" t="s">
        <v>210</v>
      </c>
      <c r="H446" s="15" t="s">
        <v>116</v>
      </c>
      <c r="I446" s="4" t="n">
        <v>893</v>
      </c>
      <c r="J446" s="4" t="n">
        <v>19160</v>
      </c>
      <c r="K446" s="5" t="n">
        <v>21.4557670772676</v>
      </c>
    </row>
    <row r="447" customFormat="false" ht="13.5" hidden="false" customHeight="false" outlineLevel="0" collapsed="false">
      <c r="A447" s="2" t="n">
        <v>1940</v>
      </c>
      <c r="B447" s="15" t="s">
        <v>87</v>
      </c>
      <c r="C447" s="15" t="s">
        <v>19</v>
      </c>
      <c r="D447" s="3" t="n">
        <v>0.295138888888889</v>
      </c>
      <c r="E447" s="3" t="n">
        <v>0.354166666666667</v>
      </c>
      <c r="G447" s="1" t="s">
        <v>210</v>
      </c>
      <c r="H447" s="15" t="s">
        <v>22</v>
      </c>
      <c r="I447" s="4" t="n">
        <v>493</v>
      </c>
      <c r="J447" s="4" t="n">
        <v>12460</v>
      </c>
      <c r="K447" s="5" t="n">
        <v>25.2738336713996</v>
      </c>
    </row>
    <row r="448" customFormat="false" ht="13.5" hidden="false" customHeight="false" outlineLevel="0" collapsed="false">
      <c r="A448" s="2" t="n">
        <v>1941</v>
      </c>
      <c r="B448" s="15" t="s">
        <v>87</v>
      </c>
      <c r="C448" s="15" t="s">
        <v>19</v>
      </c>
      <c r="D448" s="3" t="n">
        <v>0.295138888888889</v>
      </c>
      <c r="E448" s="3" t="n">
        <v>0.354166666666667</v>
      </c>
      <c r="G448" s="1" t="s">
        <v>210</v>
      </c>
      <c r="H448" s="15" t="s">
        <v>59</v>
      </c>
      <c r="I448" s="4" t="n">
        <v>493</v>
      </c>
      <c r="J448" s="4" t="n">
        <v>12960</v>
      </c>
      <c r="K448" s="5" t="n">
        <v>26.2880324543611</v>
      </c>
    </row>
    <row r="449" customFormat="false" ht="13.5" hidden="false" customHeight="false" outlineLevel="0" collapsed="false">
      <c r="A449" s="2" t="n">
        <v>1942</v>
      </c>
      <c r="B449" s="15" t="s">
        <v>87</v>
      </c>
      <c r="C449" s="15" t="s">
        <v>19</v>
      </c>
      <c r="D449" s="3" t="n">
        <v>0.295138888888889</v>
      </c>
      <c r="E449" s="3" t="n">
        <v>0.354166666666667</v>
      </c>
      <c r="G449" s="1" t="s">
        <v>210</v>
      </c>
      <c r="H449" s="15" t="s">
        <v>175</v>
      </c>
      <c r="I449" s="4" t="n">
        <v>493</v>
      </c>
      <c r="J449" s="4" t="n">
        <v>15360</v>
      </c>
      <c r="K449" s="5" t="n">
        <v>31.1561866125761</v>
      </c>
    </row>
    <row r="450" customFormat="false" ht="13.5" hidden="false" customHeight="false" outlineLevel="0" collapsed="false">
      <c r="A450" s="2" t="n">
        <v>1943</v>
      </c>
      <c r="B450" s="15" t="s">
        <v>87</v>
      </c>
      <c r="C450" s="15" t="s">
        <v>19</v>
      </c>
      <c r="D450" s="3" t="n">
        <v>0.416666666666667</v>
      </c>
      <c r="E450" s="3" t="n">
        <v>0.475694444444444</v>
      </c>
      <c r="G450" s="1" t="s">
        <v>211</v>
      </c>
      <c r="H450" s="15" t="s">
        <v>112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1944</v>
      </c>
      <c r="B451" s="15" t="s">
        <v>87</v>
      </c>
      <c r="C451" s="15" t="s">
        <v>19</v>
      </c>
      <c r="D451" s="3" t="n">
        <v>0.416666666666667</v>
      </c>
      <c r="E451" s="3" t="n">
        <v>0.475694444444444</v>
      </c>
      <c r="G451" s="1" t="s">
        <v>211</v>
      </c>
      <c r="H451" s="15" t="s">
        <v>116</v>
      </c>
      <c r="I451" s="4" t="n">
        <v>893</v>
      </c>
      <c r="J451" s="4" t="n">
        <v>19160</v>
      </c>
      <c r="K451" s="5" t="n">
        <v>21.4557670772676</v>
      </c>
    </row>
    <row r="452" customFormat="false" ht="13.5" hidden="false" customHeight="false" outlineLevel="0" collapsed="false">
      <c r="A452" s="2" t="n">
        <v>1945</v>
      </c>
      <c r="B452" s="15" t="s">
        <v>87</v>
      </c>
      <c r="C452" s="15" t="s">
        <v>19</v>
      </c>
      <c r="D452" s="3" t="n">
        <v>0.416666666666667</v>
      </c>
      <c r="E452" s="3" t="n">
        <v>0.475694444444444</v>
      </c>
      <c r="G452" s="1" t="s">
        <v>211</v>
      </c>
      <c r="H452" s="15" t="s">
        <v>22</v>
      </c>
      <c r="I452" s="4" t="n">
        <v>493</v>
      </c>
      <c r="J452" s="4" t="n">
        <v>12460</v>
      </c>
      <c r="K452" s="5" t="n">
        <v>25.2738336713996</v>
      </c>
    </row>
    <row r="453" customFormat="false" ht="13.5" hidden="false" customHeight="false" outlineLevel="0" collapsed="false">
      <c r="A453" s="2" t="n">
        <v>1946</v>
      </c>
      <c r="B453" s="15" t="s">
        <v>87</v>
      </c>
      <c r="C453" s="15" t="s">
        <v>19</v>
      </c>
      <c r="D453" s="3" t="n">
        <v>0.416666666666667</v>
      </c>
      <c r="E453" s="3" t="n">
        <v>0.475694444444444</v>
      </c>
      <c r="G453" s="1" t="s">
        <v>211</v>
      </c>
      <c r="H453" s="15" t="s">
        <v>59</v>
      </c>
      <c r="I453" s="4" t="n">
        <v>493</v>
      </c>
      <c r="J453" s="4" t="n">
        <v>12960</v>
      </c>
      <c r="K453" s="5" t="n">
        <v>26.2880324543611</v>
      </c>
    </row>
    <row r="454" customFormat="false" ht="13.5" hidden="false" customHeight="false" outlineLevel="0" collapsed="false">
      <c r="A454" s="2" t="n">
        <v>1947</v>
      </c>
      <c r="B454" s="15" t="s">
        <v>87</v>
      </c>
      <c r="C454" s="15" t="s">
        <v>19</v>
      </c>
      <c r="D454" s="3" t="n">
        <v>0.416666666666667</v>
      </c>
      <c r="E454" s="3" t="n">
        <v>0.475694444444444</v>
      </c>
      <c r="G454" s="1" t="s">
        <v>211</v>
      </c>
      <c r="H454" s="15" t="s">
        <v>175</v>
      </c>
      <c r="I454" s="4" t="n">
        <v>493</v>
      </c>
      <c r="J454" s="4" t="n">
        <v>17060</v>
      </c>
      <c r="K454" s="5" t="n">
        <v>34.604462474645</v>
      </c>
    </row>
    <row r="455" customFormat="false" ht="13.5" hidden="false" customHeight="false" outlineLevel="0" collapsed="false">
      <c r="A455" s="2" t="n">
        <v>1948</v>
      </c>
      <c r="B455" s="15" t="s">
        <v>87</v>
      </c>
      <c r="C455" s="15" t="s">
        <v>19</v>
      </c>
      <c r="D455" s="3" t="n">
        <v>0.524305555555556</v>
      </c>
      <c r="E455" s="3" t="n">
        <v>0.576388888888889</v>
      </c>
      <c r="G455" s="1" t="s">
        <v>212</v>
      </c>
      <c r="H455" s="15" t="s">
        <v>112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1949</v>
      </c>
      <c r="B456" s="15" t="s">
        <v>87</v>
      </c>
      <c r="C456" s="15" t="s">
        <v>19</v>
      </c>
      <c r="D456" s="3" t="n">
        <v>0.524305555555556</v>
      </c>
      <c r="E456" s="3" t="n">
        <v>0.576388888888889</v>
      </c>
      <c r="G456" s="1" t="s">
        <v>212</v>
      </c>
      <c r="H456" s="15" t="s">
        <v>116</v>
      </c>
      <c r="I456" s="4" t="n">
        <v>893</v>
      </c>
      <c r="J456" s="4" t="n">
        <v>19160</v>
      </c>
      <c r="K456" s="5" t="n">
        <v>21.4557670772676</v>
      </c>
    </row>
    <row r="457" customFormat="false" ht="13.5" hidden="false" customHeight="false" outlineLevel="0" collapsed="false">
      <c r="A457" s="2" t="n">
        <v>1950</v>
      </c>
      <c r="B457" s="15" t="s">
        <v>87</v>
      </c>
      <c r="C457" s="15" t="s">
        <v>19</v>
      </c>
      <c r="D457" s="3" t="n">
        <v>0.524305555555556</v>
      </c>
      <c r="E457" s="3" t="n">
        <v>0.576388888888889</v>
      </c>
      <c r="G457" s="1" t="s">
        <v>212</v>
      </c>
      <c r="H457" s="15" t="s">
        <v>22</v>
      </c>
      <c r="I457" s="4" t="n">
        <v>493</v>
      </c>
      <c r="J457" s="4" t="n">
        <v>12460</v>
      </c>
      <c r="K457" s="5" t="n">
        <v>25.2738336713996</v>
      </c>
    </row>
    <row r="458" customFormat="false" ht="13.5" hidden="false" customHeight="false" outlineLevel="0" collapsed="false">
      <c r="A458" s="2" t="n">
        <v>1951</v>
      </c>
      <c r="B458" s="15" t="s">
        <v>87</v>
      </c>
      <c r="C458" s="15" t="s">
        <v>19</v>
      </c>
      <c r="D458" s="3" t="n">
        <v>0.524305555555556</v>
      </c>
      <c r="E458" s="3" t="n">
        <v>0.576388888888889</v>
      </c>
      <c r="G458" s="1" t="s">
        <v>212</v>
      </c>
      <c r="H458" s="15" t="s">
        <v>59</v>
      </c>
      <c r="I458" s="4" t="n">
        <v>493</v>
      </c>
      <c r="J458" s="4" t="n">
        <v>12960</v>
      </c>
      <c r="K458" s="5" t="n">
        <v>26.2880324543611</v>
      </c>
    </row>
    <row r="459" customFormat="false" ht="13.5" hidden="false" customHeight="false" outlineLevel="0" collapsed="false">
      <c r="A459" s="2" t="n">
        <v>1952</v>
      </c>
      <c r="B459" s="15" t="s">
        <v>87</v>
      </c>
      <c r="C459" s="15" t="s">
        <v>19</v>
      </c>
      <c r="D459" s="3" t="n">
        <v>0.524305555555556</v>
      </c>
      <c r="E459" s="3" t="n">
        <v>0.576388888888889</v>
      </c>
      <c r="G459" s="1" t="s">
        <v>212</v>
      </c>
      <c r="H459" s="15" t="s">
        <v>175</v>
      </c>
      <c r="I459" s="4" t="n">
        <v>493</v>
      </c>
      <c r="J459" s="4" t="n">
        <v>16560</v>
      </c>
      <c r="K459" s="5" t="n">
        <v>33.5902636916836</v>
      </c>
    </row>
    <row r="460" customFormat="false" ht="13.5" hidden="false" customHeight="false" outlineLevel="0" collapsed="false">
      <c r="A460" s="2" t="n">
        <v>1953</v>
      </c>
      <c r="B460" s="15" t="s">
        <v>87</v>
      </c>
      <c r="C460" s="15" t="s">
        <v>19</v>
      </c>
      <c r="D460" s="3" t="n">
        <v>0.524305555555556</v>
      </c>
      <c r="E460" s="3" t="n">
        <v>0.576388888888889</v>
      </c>
      <c r="G460" s="1" t="s">
        <v>212</v>
      </c>
      <c r="H460" s="15" t="s">
        <v>105</v>
      </c>
      <c r="I460" s="4" t="n">
        <v>1387</v>
      </c>
      <c r="J460" s="4" t="n">
        <v>35860</v>
      </c>
      <c r="K460" s="5" t="n">
        <v>25.8543619322278</v>
      </c>
    </row>
    <row r="461" customFormat="false" ht="13.5" hidden="false" customHeight="false" outlineLevel="0" collapsed="false">
      <c r="A461" s="2" t="n">
        <v>1954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06</v>
      </c>
      <c r="I461" s="4" t="n">
        <v>1222</v>
      </c>
      <c r="J461" s="4" t="n">
        <v>23260</v>
      </c>
      <c r="K461" s="5" t="n">
        <v>19.0343698854337</v>
      </c>
    </row>
    <row r="462" customFormat="false" ht="13.5" hidden="false" customHeight="false" outlineLevel="0" collapsed="false">
      <c r="A462" s="2" t="n">
        <v>1955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77</v>
      </c>
      <c r="I462" s="4" t="n">
        <v>1222</v>
      </c>
      <c r="J462" s="4" t="n">
        <v>19860</v>
      </c>
      <c r="K462" s="5" t="n">
        <v>16.2520458265139</v>
      </c>
    </row>
    <row r="463" customFormat="false" ht="13.5" hidden="false" customHeight="false" outlineLevel="0" collapsed="false">
      <c r="A463" s="2" t="n">
        <v>1956</v>
      </c>
      <c r="B463" s="15" t="s">
        <v>87</v>
      </c>
      <c r="C463" s="15" t="s">
        <v>19</v>
      </c>
      <c r="D463" s="3" t="n">
        <v>0.625</v>
      </c>
      <c r="E463" s="3" t="n">
        <v>0.677083333333333</v>
      </c>
      <c r="G463" s="1" t="s">
        <v>213</v>
      </c>
      <c r="H463" s="15" t="s">
        <v>112</v>
      </c>
      <c r="I463" s="4" t="n">
        <v>1058</v>
      </c>
      <c r="J463" s="4" t="n">
        <v>30760</v>
      </c>
      <c r="K463" s="5" t="n">
        <v>29.0737240075614</v>
      </c>
    </row>
    <row r="464" customFormat="false" ht="13.5" hidden="false" customHeight="false" outlineLevel="0" collapsed="false">
      <c r="A464" s="2" t="n">
        <v>1957</v>
      </c>
      <c r="B464" s="15" t="s">
        <v>87</v>
      </c>
      <c r="C464" s="15" t="s">
        <v>19</v>
      </c>
      <c r="D464" s="3" t="n">
        <v>0.625</v>
      </c>
      <c r="E464" s="3" t="n">
        <v>0.677083333333333</v>
      </c>
      <c r="G464" s="1" t="s">
        <v>213</v>
      </c>
      <c r="H464" s="15" t="s">
        <v>116</v>
      </c>
      <c r="I464" s="4" t="n">
        <v>893</v>
      </c>
      <c r="J464" s="4" t="n">
        <v>19160</v>
      </c>
      <c r="K464" s="5" t="n">
        <v>21.4557670772676</v>
      </c>
    </row>
    <row r="465" customFormat="false" ht="13.5" hidden="false" customHeight="false" outlineLevel="0" collapsed="false">
      <c r="A465" s="2" t="n">
        <v>1958</v>
      </c>
      <c r="B465" s="15" t="s">
        <v>87</v>
      </c>
      <c r="C465" s="15" t="s">
        <v>19</v>
      </c>
      <c r="D465" s="3" t="n">
        <v>0.625</v>
      </c>
      <c r="E465" s="3" t="n">
        <v>0.677083333333333</v>
      </c>
      <c r="G465" s="1" t="s">
        <v>213</v>
      </c>
      <c r="H465" s="15" t="s">
        <v>22</v>
      </c>
      <c r="I465" s="4" t="n">
        <v>493</v>
      </c>
      <c r="J465" s="4" t="n">
        <v>14060</v>
      </c>
      <c r="K465" s="5" t="n">
        <v>28.5192697768763</v>
      </c>
    </row>
    <row r="466" customFormat="false" ht="13.5" hidden="false" customHeight="false" outlineLevel="0" collapsed="false">
      <c r="A466" s="2" t="n">
        <v>1959</v>
      </c>
      <c r="B466" s="15" t="s">
        <v>87</v>
      </c>
      <c r="C466" s="15" t="s">
        <v>19</v>
      </c>
      <c r="D466" s="3" t="n">
        <v>0.625</v>
      </c>
      <c r="E466" s="3" t="n">
        <v>0.677083333333333</v>
      </c>
      <c r="G466" s="1" t="s">
        <v>213</v>
      </c>
      <c r="H466" s="15" t="s">
        <v>59</v>
      </c>
      <c r="I466" s="4" t="n">
        <v>493</v>
      </c>
      <c r="J466" s="4" t="n">
        <v>14260</v>
      </c>
      <c r="K466" s="5" t="n">
        <v>28.9249492900609</v>
      </c>
    </row>
    <row r="467" customFormat="false" ht="13.5" hidden="false" customHeight="false" outlineLevel="0" collapsed="false">
      <c r="A467" s="2" t="n">
        <v>1960</v>
      </c>
      <c r="B467" s="15" t="s">
        <v>87</v>
      </c>
      <c r="C467" s="15" t="s">
        <v>19</v>
      </c>
      <c r="D467" s="3" t="n">
        <v>0.625</v>
      </c>
      <c r="E467" s="3" t="n">
        <v>0.677083333333333</v>
      </c>
      <c r="G467" s="1" t="s">
        <v>213</v>
      </c>
      <c r="H467" s="15" t="s">
        <v>175</v>
      </c>
      <c r="I467" s="4" t="n">
        <v>493</v>
      </c>
      <c r="J467" s="4" t="n">
        <v>16560</v>
      </c>
      <c r="K467" s="5" t="n">
        <v>33.5902636916836</v>
      </c>
    </row>
    <row r="468" customFormat="false" ht="13.5" hidden="false" customHeight="false" outlineLevel="0" collapsed="false">
      <c r="A468" s="2" t="n">
        <v>1961</v>
      </c>
      <c r="B468" s="15" t="s">
        <v>87</v>
      </c>
      <c r="C468" s="15" t="s">
        <v>19</v>
      </c>
      <c r="D468" s="3" t="n">
        <v>0.625</v>
      </c>
      <c r="E468" s="3" t="n">
        <v>0.677083333333333</v>
      </c>
      <c r="G468" s="1" t="s">
        <v>213</v>
      </c>
      <c r="H468" s="15" t="s">
        <v>105</v>
      </c>
      <c r="I468" s="4" t="n">
        <v>1387</v>
      </c>
      <c r="J468" s="4" t="n">
        <v>35860</v>
      </c>
      <c r="K468" s="5" t="n">
        <v>25.8543619322278</v>
      </c>
    </row>
    <row r="469" customFormat="false" ht="13.5" hidden="false" customHeight="false" outlineLevel="0" collapsed="false">
      <c r="A469" s="2" t="n">
        <v>1962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06</v>
      </c>
      <c r="I469" s="4" t="n">
        <v>1222</v>
      </c>
      <c r="J469" s="4" t="n">
        <v>23260</v>
      </c>
      <c r="K469" s="5" t="n">
        <v>19.0343698854337</v>
      </c>
    </row>
    <row r="470" customFormat="false" ht="13.5" hidden="false" customHeight="false" outlineLevel="0" collapsed="false">
      <c r="A470" s="2" t="n">
        <v>1963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77</v>
      </c>
      <c r="I470" s="4" t="n">
        <v>1222</v>
      </c>
      <c r="J470" s="4" t="n">
        <v>19360</v>
      </c>
      <c r="K470" s="5" t="n">
        <v>15.8428805237316</v>
      </c>
    </row>
    <row r="471" customFormat="false" ht="13.5" hidden="false" customHeight="false" outlineLevel="0" collapsed="false">
      <c r="A471" s="2" t="n">
        <v>1964</v>
      </c>
      <c r="B471" s="15" t="s">
        <v>87</v>
      </c>
      <c r="C471" s="15" t="s">
        <v>19</v>
      </c>
      <c r="D471" s="3" t="n">
        <v>0.715277777777778</v>
      </c>
      <c r="E471" s="3" t="n">
        <v>0.770833333333333</v>
      </c>
      <c r="G471" s="1" t="s">
        <v>214</v>
      </c>
      <c r="H471" s="15" t="s">
        <v>112</v>
      </c>
      <c r="I471" s="4" t="n">
        <v>1058</v>
      </c>
      <c r="J471" s="4" t="n">
        <v>30760</v>
      </c>
      <c r="K471" s="5" t="n">
        <v>29.0737240075614</v>
      </c>
    </row>
    <row r="472" customFormat="false" ht="13.5" hidden="false" customHeight="false" outlineLevel="0" collapsed="false">
      <c r="A472" s="2" t="n">
        <v>1965</v>
      </c>
      <c r="B472" s="15" t="s">
        <v>87</v>
      </c>
      <c r="C472" s="15" t="s">
        <v>19</v>
      </c>
      <c r="D472" s="3" t="n">
        <v>0.715277777777778</v>
      </c>
      <c r="E472" s="3" t="n">
        <v>0.770833333333333</v>
      </c>
      <c r="G472" s="1" t="s">
        <v>214</v>
      </c>
      <c r="H472" s="15" t="s">
        <v>116</v>
      </c>
      <c r="I472" s="4" t="n">
        <v>893</v>
      </c>
      <c r="J472" s="4" t="n">
        <v>19160</v>
      </c>
      <c r="K472" s="5" t="n">
        <v>21.4557670772676</v>
      </c>
    </row>
    <row r="473" customFormat="false" ht="13.5" hidden="false" customHeight="false" outlineLevel="0" collapsed="false">
      <c r="A473" s="2" t="n">
        <v>1966</v>
      </c>
      <c r="B473" s="15" t="s">
        <v>87</v>
      </c>
      <c r="C473" s="15" t="s">
        <v>19</v>
      </c>
      <c r="D473" s="3" t="n">
        <v>0.715277777777778</v>
      </c>
      <c r="E473" s="3" t="n">
        <v>0.770833333333333</v>
      </c>
      <c r="G473" s="1" t="s">
        <v>214</v>
      </c>
      <c r="H473" s="15" t="s">
        <v>22</v>
      </c>
      <c r="I473" s="4" t="n">
        <v>493</v>
      </c>
      <c r="J473" s="4" t="n">
        <v>13160</v>
      </c>
      <c r="K473" s="5" t="n">
        <v>26.6937119675456</v>
      </c>
    </row>
    <row r="474" customFormat="false" ht="13.5" hidden="false" customHeight="false" outlineLevel="0" collapsed="false">
      <c r="A474" s="2" t="n">
        <v>1967</v>
      </c>
      <c r="B474" s="15" t="s">
        <v>87</v>
      </c>
      <c r="C474" s="15" t="s">
        <v>19</v>
      </c>
      <c r="D474" s="3" t="n">
        <v>0.715277777777778</v>
      </c>
      <c r="E474" s="3" t="n">
        <v>0.770833333333333</v>
      </c>
      <c r="G474" s="1" t="s">
        <v>214</v>
      </c>
      <c r="H474" s="15" t="s">
        <v>59</v>
      </c>
      <c r="I474" s="4" t="n">
        <v>493</v>
      </c>
      <c r="J474" s="4" t="n">
        <v>14060</v>
      </c>
      <c r="K474" s="5" t="n">
        <v>28.5192697768763</v>
      </c>
    </row>
    <row r="475" customFormat="false" ht="13.5" hidden="false" customHeight="false" outlineLevel="0" collapsed="false">
      <c r="A475" s="2" t="n">
        <v>1968</v>
      </c>
      <c r="B475" s="15" t="s">
        <v>87</v>
      </c>
      <c r="C475" s="15" t="s">
        <v>19</v>
      </c>
      <c r="D475" s="3" t="n">
        <v>0.715277777777778</v>
      </c>
      <c r="E475" s="3" t="n">
        <v>0.770833333333333</v>
      </c>
      <c r="G475" s="1" t="s">
        <v>214</v>
      </c>
      <c r="H475" s="15" t="s">
        <v>175</v>
      </c>
      <c r="I475" s="4" t="n">
        <v>493</v>
      </c>
      <c r="J475" s="4" t="n">
        <v>16560</v>
      </c>
      <c r="K475" s="5" t="n">
        <v>33.5902636916836</v>
      </c>
    </row>
    <row r="476" customFormat="false" ht="13.5" hidden="false" customHeight="false" outlineLevel="0" collapsed="false">
      <c r="A476" s="2" t="n">
        <v>1969</v>
      </c>
      <c r="B476" s="15" t="s">
        <v>87</v>
      </c>
      <c r="C476" s="15" t="s">
        <v>19</v>
      </c>
      <c r="D476" s="3" t="n">
        <v>0.829861111111111</v>
      </c>
      <c r="E476" s="3" t="n">
        <v>0.881944444444445</v>
      </c>
      <c r="G476" s="1" t="s">
        <v>215</v>
      </c>
      <c r="H476" s="15" t="s">
        <v>112</v>
      </c>
      <c r="I476" s="4" t="n">
        <v>1058</v>
      </c>
      <c r="J476" s="4" t="n">
        <v>30760</v>
      </c>
      <c r="K476" s="5" t="n">
        <v>29.0737240075614</v>
      </c>
    </row>
    <row r="477" customFormat="false" ht="13.5" hidden="false" customHeight="false" outlineLevel="0" collapsed="false">
      <c r="A477" s="2" t="n">
        <v>1970</v>
      </c>
      <c r="B477" s="15" t="s">
        <v>87</v>
      </c>
      <c r="C477" s="15" t="s">
        <v>19</v>
      </c>
      <c r="D477" s="3" t="n">
        <v>0.829861111111111</v>
      </c>
      <c r="E477" s="3" t="n">
        <v>0.881944444444445</v>
      </c>
      <c r="G477" s="1" t="s">
        <v>215</v>
      </c>
      <c r="H477" s="15" t="s">
        <v>116</v>
      </c>
      <c r="I477" s="4" t="n">
        <v>893</v>
      </c>
      <c r="J477" s="4" t="n">
        <v>19160</v>
      </c>
      <c r="K477" s="5" t="n">
        <v>21.4557670772676</v>
      </c>
    </row>
    <row r="478" customFormat="false" ht="13.5" hidden="false" customHeight="false" outlineLevel="0" collapsed="false">
      <c r="A478" s="2" t="n">
        <v>1971</v>
      </c>
      <c r="B478" s="15" t="s">
        <v>87</v>
      </c>
      <c r="C478" s="15" t="s">
        <v>19</v>
      </c>
      <c r="D478" s="3" t="n">
        <v>0.829861111111111</v>
      </c>
      <c r="E478" s="3" t="n">
        <v>0.881944444444445</v>
      </c>
      <c r="G478" s="1" t="s">
        <v>215</v>
      </c>
      <c r="H478" s="15" t="s">
        <v>22</v>
      </c>
      <c r="I478" s="4" t="n">
        <v>493</v>
      </c>
      <c r="J478" s="4" t="n">
        <v>13660</v>
      </c>
      <c r="K478" s="5" t="n">
        <v>27.7079107505071</v>
      </c>
    </row>
    <row r="479" customFormat="false" ht="13.5" hidden="false" customHeight="false" outlineLevel="0" collapsed="false">
      <c r="A479" s="2" t="n">
        <v>1972</v>
      </c>
      <c r="B479" s="15" t="s">
        <v>87</v>
      </c>
      <c r="C479" s="15" t="s">
        <v>19</v>
      </c>
      <c r="D479" s="3" t="n">
        <v>0.829861111111111</v>
      </c>
      <c r="E479" s="3" t="n">
        <v>0.881944444444445</v>
      </c>
      <c r="G479" s="1" t="s">
        <v>215</v>
      </c>
      <c r="H479" s="15" t="s">
        <v>59</v>
      </c>
      <c r="I479" s="4" t="n">
        <v>493</v>
      </c>
      <c r="J479" s="4" t="n">
        <v>14260</v>
      </c>
      <c r="K479" s="5" t="n">
        <v>28.9249492900609</v>
      </c>
    </row>
    <row r="480" customFormat="false" ht="13.5" hidden="false" customHeight="false" outlineLevel="0" collapsed="false">
      <c r="A480" s="2" t="n">
        <v>1973</v>
      </c>
      <c r="B480" s="15" t="s">
        <v>87</v>
      </c>
      <c r="C480" s="15" t="s">
        <v>19</v>
      </c>
      <c r="D480" s="3" t="n">
        <v>0.829861111111111</v>
      </c>
      <c r="E480" s="3" t="n">
        <v>0.881944444444445</v>
      </c>
      <c r="G480" s="1" t="s">
        <v>215</v>
      </c>
      <c r="H480" s="15" t="s">
        <v>175</v>
      </c>
      <c r="I480" s="4" t="n">
        <v>493</v>
      </c>
      <c r="J480" s="4" t="n">
        <v>17060</v>
      </c>
      <c r="K480" s="5" t="n">
        <v>34.604462474645</v>
      </c>
    </row>
    <row r="481" customFormat="false" ht="13.5" hidden="false" customHeight="false" outlineLevel="0" collapsed="false">
      <c r="A481" s="2" t="n">
        <v>1974</v>
      </c>
      <c r="B481" s="15" t="s">
        <v>87</v>
      </c>
      <c r="C481" s="15" t="s">
        <v>19</v>
      </c>
      <c r="D481" s="3" t="n">
        <v>0.829861111111111</v>
      </c>
      <c r="E481" s="3" t="n">
        <v>0.881944444444445</v>
      </c>
      <c r="G481" s="1" t="s">
        <v>215</v>
      </c>
      <c r="H481" s="15" t="s">
        <v>105</v>
      </c>
      <c r="I481" s="4" t="n">
        <v>1387</v>
      </c>
      <c r="J481" s="4" t="n">
        <v>35860</v>
      </c>
      <c r="K481" s="5" t="n">
        <v>25.8543619322278</v>
      </c>
    </row>
    <row r="482" customFormat="false" ht="13.5" hidden="false" customHeight="false" outlineLevel="0" collapsed="false">
      <c r="A482" s="2" t="n">
        <v>1975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06</v>
      </c>
      <c r="I482" s="4" t="n">
        <v>1222</v>
      </c>
      <c r="J482" s="4" t="n">
        <v>23260</v>
      </c>
      <c r="K482" s="5" t="n">
        <v>19.0343698854337</v>
      </c>
    </row>
    <row r="483" customFormat="false" ht="13.5" hidden="false" customHeight="false" outlineLevel="0" collapsed="false">
      <c r="A483" s="2" t="n">
        <v>1976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77</v>
      </c>
      <c r="I483" s="4" t="n">
        <v>1222</v>
      </c>
      <c r="J483" s="4" t="n">
        <v>19360</v>
      </c>
      <c r="K483" s="5" t="n">
        <v>15.8428805237316</v>
      </c>
    </row>
    <row r="484" customFormat="false" ht="13.5" hidden="false" customHeight="false" outlineLevel="0" collapsed="false">
      <c r="A484" s="2" t="n">
        <v>3090</v>
      </c>
      <c r="B484" s="15" t="s">
        <v>123</v>
      </c>
      <c r="C484" s="15" t="s">
        <v>19</v>
      </c>
      <c r="D484" s="3" t="n">
        <v>0.34375</v>
      </c>
      <c r="E484" s="3" t="n">
        <v>0.399305555555556</v>
      </c>
      <c r="G484" s="1" t="s">
        <v>216</v>
      </c>
      <c r="H484" s="15" t="s">
        <v>112</v>
      </c>
      <c r="I484" s="4" t="n">
        <v>1258</v>
      </c>
      <c r="J484" s="4" t="n">
        <v>29220</v>
      </c>
      <c r="K484" s="5" t="n">
        <v>23.2273449920509</v>
      </c>
    </row>
    <row r="485" customFormat="false" ht="13.5" hidden="false" customHeight="false" outlineLevel="0" collapsed="false">
      <c r="A485" s="2" t="n">
        <v>3091</v>
      </c>
      <c r="B485" s="15" t="s">
        <v>123</v>
      </c>
      <c r="C485" s="15" t="s">
        <v>19</v>
      </c>
      <c r="D485" s="3" t="n">
        <v>0.34375</v>
      </c>
      <c r="E485" s="3" t="n">
        <v>0.399305555555556</v>
      </c>
      <c r="G485" s="1" t="s">
        <v>216</v>
      </c>
      <c r="H485" s="15" t="s">
        <v>174</v>
      </c>
      <c r="I485" s="4" t="n">
        <v>1043</v>
      </c>
      <c r="J485" s="4" t="n">
        <v>25520</v>
      </c>
      <c r="K485" s="5" t="n">
        <v>24.4678811121764</v>
      </c>
    </row>
    <row r="486" customFormat="false" ht="13.5" hidden="false" customHeight="false" outlineLevel="0" collapsed="false">
      <c r="A486" s="2" t="n">
        <v>3092</v>
      </c>
      <c r="B486" s="15" t="s">
        <v>123</v>
      </c>
      <c r="C486" s="15" t="s">
        <v>19</v>
      </c>
      <c r="D486" s="3" t="n">
        <v>0.34375</v>
      </c>
      <c r="E486" s="3" t="n">
        <v>0.399305555555556</v>
      </c>
      <c r="G486" s="1" t="s">
        <v>216</v>
      </c>
      <c r="H486" s="15" t="s">
        <v>116</v>
      </c>
      <c r="I486" s="4" t="n">
        <v>1043</v>
      </c>
      <c r="J486" s="4" t="n">
        <v>27320</v>
      </c>
      <c r="K486" s="5" t="n">
        <v>26.1936720997124</v>
      </c>
    </row>
    <row r="487" customFormat="false" ht="13.5" hidden="false" customHeight="false" outlineLevel="0" collapsed="false">
      <c r="A487" s="2" t="n">
        <v>3093</v>
      </c>
      <c r="B487" s="15" t="s">
        <v>123</v>
      </c>
      <c r="C487" s="15" t="s">
        <v>19</v>
      </c>
      <c r="D487" s="3" t="n">
        <v>0.34375</v>
      </c>
      <c r="E487" s="3" t="n">
        <v>0.399305555555556</v>
      </c>
      <c r="G487" s="1" t="s">
        <v>216</v>
      </c>
      <c r="H487" s="15" t="s">
        <v>22</v>
      </c>
      <c r="I487" s="4" t="n">
        <v>643</v>
      </c>
      <c r="J487" s="4" t="n">
        <v>19020</v>
      </c>
      <c r="K487" s="5" t="n">
        <v>29.5800933125972</v>
      </c>
    </row>
    <row r="488" customFormat="false" ht="13.5" hidden="false" customHeight="false" outlineLevel="0" collapsed="false">
      <c r="A488" s="2" t="n">
        <v>3094</v>
      </c>
      <c r="B488" s="15" t="s">
        <v>123</v>
      </c>
      <c r="C488" s="15" t="s">
        <v>19</v>
      </c>
      <c r="D488" s="3" t="n">
        <v>0.34375</v>
      </c>
      <c r="E488" s="3" t="n">
        <v>0.399305555555556</v>
      </c>
      <c r="G488" s="1" t="s">
        <v>216</v>
      </c>
      <c r="H488" s="15" t="s">
        <v>59</v>
      </c>
      <c r="I488" s="4" t="n">
        <v>643</v>
      </c>
      <c r="J488" s="4" t="n">
        <v>21520</v>
      </c>
      <c r="K488" s="5" t="n">
        <v>33.4681181959565</v>
      </c>
    </row>
    <row r="489" customFormat="false" ht="13.5" hidden="false" customHeight="false" outlineLevel="0" collapsed="false">
      <c r="A489" s="2" t="n">
        <v>3095</v>
      </c>
      <c r="B489" s="15" t="s">
        <v>123</v>
      </c>
      <c r="C489" s="15" t="s">
        <v>19</v>
      </c>
      <c r="D489" s="3" t="n">
        <v>0.34375</v>
      </c>
      <c r="E489" s="3" t="n">
        <v>0.399305555555556</v>
      </c>
      <c r="G489" s="1" t="s">
        <v>216</v>
      </c>
      <c r="H489" s="15" t="s">
        <v>175</v>
      </c>
      <c r="I489" s="4" t="n">
        <v>643</v>
      </c>
      <c r="J489" s="4" t="n">
        <v>22520</v>
      </c>
      <c r="K489" s="5" t="n">
        <v>35.0233281493002</v>
      </c>
    </row>
    <row r="490" customFormat="false" ht="13.5" hidden="false" customHeight="false" outlineLevel="0" collapsed="false">
      <c r="A490" s="2" t="n">
        <v>3096</v>
      </c>
      <c r="B490" s="15" t="s">
        <v>123</v>
      </c>
      <c r="C490" s="15" t="s">
        <v>19</v>
      </c>
      <c r="D490" s="3" t="n">
        <v>0.75</v>
      </c>
      <c r="E490" s="3" t="n">
        <v>0.805555555555555</v>
      </c>
      <c r="G490" s="1" t="s">
        <v>217</v>
      </c>
      <c r="H490" s="15" t="s">
        <v>112</v>
      </c>
      <c r="I490" s="4" t="n">
        <v>1258</v>
      </c>
      <c r="J490" s="4" t="n">
        <v>29220</v>
      </c>
      <c r="K490" s="5" t="n">
        <v>23.2273449920509</v>
      </c>
    </row>
    <row r="491" customFormat="false" ht="13.5" hidden="false" customHeight="false" outlineLevel="0" collapsed="false">
      <c r="A491" s="2" t="n">
        <v>3097</v>
      </c>
      <c r="B491" s="15" t="s">
        <v>123</v>
      </c>
      <c r="C491" s="15" t="s">
        <v>19</v>
      </c>
      <c r="D491" s="3" t="n">
        <v>0.75</v>
      </c>
      <c r="E491" s="3" t="n">
        <v>0.805555555555555</v>
      </c>
      <c r="G491" s="1" t="s">
        <v>217</v>
      </c>
      <c r="H491" s="15" t="s">
        <v>17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3098</v>
      </c>
      <c r="B492" s="15" t="s">
        <v>123</v>
      </c>
      <c r="C492" s="15" t="s">
        <v>19</v>
      </c>
      <c r="D492" s="3" t="n">
        <v>0.75</v>
      </c>
      <c r="E492" s="3" t="n">
        <v>0.805555555555555</v>
      </c>
      <c r="G492" s="1" t="s">
        <v>217</v>
      </c>
      <c r="H492" s="15" t="s">
        <v>116</v>
      </c>
      <c r="I492" s="4" t="n">
        <v>1043</v>
      </c>
      <c r="J492" s="4" t="n">
        <v>27320</v>
      </c>
      <c r="K492" s="5" t="n">
        <v>26.1936720997124</v>
      </c>
    </row>
    <row r="493" customFormat="false" ht="13.5" hidden="false" customHeight="false" outlineLevel="0" collapsed="false">
      <c r="A493" s="2" t="n">
        <v>3099</v>
      </c>
      <c r="B493" s="15" t="s">
        <v>123</v>
      </c>
      <c r="C493" s="15" t="s">
        <v>19</v>
      </c>
      <c r="D493" s="3" t="n">
        <v>0.75</v>
      </c>
      <c r="E493" s="3" t="n">
        <v>0.805555555555555</v>
      </c>
      <c r="G493" s="1" t="s">
        <v>217</v>
      </c>
      <c r="H493" s="15" t="s">
        <v>22</v>
      </c>
      <c r="I493" s="4" t="n">
        <v>643</v>
      </c>
      <c r="J493" s="4" t="n">
        <v>20120</v>
      </c>
      <c r="K493" s="5" t="n">
        <v>31.2908242612753</v>
      </c>
    </row>
    <row r="494" customFormat="false" ht="13.5" hidden="false" customHeight="false" outlineLevel="0" collapsed="false">
      <c r="A494" s="2" t="n">
        <v>3100</v>
      </c>
      <c r="B494" s="15" t="s">
        <v>123</v>
      </c>
      <c r="C494" s="15" t="s">
        <v>19</v>
      </c>
      <c r="D494" s="3" t="n">
        <v>0.75</v>
      </c>
      <c r="E494" s="3" t="n">
        <v>0.805555555555555</v>
      </c>
      <c r="G494" s="1" t="s">
        <v>217</v>
      </c>
      <c r="H494" s="15" t="s">
        <v>59</v>
      </c>
      <c r="I494" s="4" t="n">
        <v>643</v>
      </c>
      <c r="J494" s="4" t="n">
        <v>22420</v>
      </c>
      <c r="K494" s="5" t="n">
        <v>34.8678071539658</v>
      </c>
    </row>
    <row r="495" customFormat="false" ht="13.5" hidden="false" customHeight="false" outlineLevel="0" collapsed="false">
      <c r="A495" s="2" t="n">
        <v>3101</v>
      </c>
      <c r="B495" s="15" t="s">
        <v>123</v>
      </c>
      <c r="C495" s="15" t="s">
        <v>19</v>
      </c>
      <c r="D495" s="3" t="n">
        <v>0.75</v>
      </c>
      <c r="E495" s="3" t="n">
        <v>0.805555555555555</v>
      </c>
      <c r="G495" s="1" t="s">
        <v>217</v>
      </c>
      <c r="H495" s="15" t="s">
        <v>175</v>
      </c>
      <c r="I495" s="4" t="n">
        <v>643</v>
      </c>
      <c r="J495" s="4" t="n">
        <v>23420</v>
      </c>
      <c r="K495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467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2645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1190</v>
      </c>
      <c r="K4" s="5" t="n">
        <v>12.4195338512764</v>
      </c>
    </row>
    <row r="5" customFormat="false" ht="13.5" hidden="false" customHeight="false" outlineLevel="0" collapsed="false">
      <c r="A5" s="2" t="n">
        <v>2650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2655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2662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2490</v>
      </c>
      <c r="K7" s="5" t="n">
        <v>13.8623751387347</v>
      </c>
    </row>
    <row r="8" customFormat="false" ht="13.5" hidden="false" customHeight="false" outlineLevel="0" collapsed="false">
      <c r="A8" s="2" t="n">
        <v>2666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2671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6790</v>
      </c>
      <c r="K9" s="5" t="n">
        <v>18.6348501664817</v>
      </c>
    </row>
    <row r="10" customFormat="false" ht="13.5" hidden="false" customHeight="false" outlineLevel="0" collapsed="false">
      <c r="A10" s="2" t="n">
        <v>2676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9090</v>
      </c>
      <c r="K10" s="5" t="n">
        <v>15.2944269190326</v>
      </c>
    </row>
    <row r="11" customFormat="false" ht="13.5" hidden="false" customHeight="false" outlineLevel="0" collapsed="false">
      <c r="A11" s="2" t="n">
        <v>2681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2688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7090</v>
      </c>
      <c r="K12" s="5" t="n">
        <v>18.9678135405105</v>
      </c>
    </row>
    <row r="13" customFormat="false" ht="13.5" hidden="false" customHeight="false" outlineLevel="0" collapsed="false">
      <c r="A13" s="2" t="n">
        <v>2693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9790</v>
      </c>
      <c r="K13" s="5" t="n">
        <v>15.6624605678233</v>
      </c>
    </row>
    <row r="14" customFormat="false" ht="13.5" hidden="false" customHeight="false" outlineLevel="0" collapsed="false">
      <c r="A14" s="2" t="n">
        <v>2698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3990</v>
      </c>
      <c r="K14" s="5" t="n">
        <v>15.527192008879</v>
      </c>
    </row>
    <row r="15" customFormat="false" ht="13.5" hidden="false" customHeight="false" outlineLevel="0" collapsed="false">
      <c r="A15" s="2" t="n">
        <v>2703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2708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1690</v>
      </c>
      <c r="K16" s="5" t="n">
        <v>12.9744728079911</v>
      </c>
    </row>
    <row r="17" customFormat="false" ht="13.5" hidden="false" customHeight="false" outlineLevel="0" collapsed="false">
      <c r="A17" s="2" t="n">
        <v>2712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18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24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30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36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738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43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48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54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756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62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64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68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74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194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9990</v>
      </c>
      <c r="K32" s="5" t="n">
        <v>11.0876803551609</v>
      </c>
    </row>
    <row r="33" customFormat="false" ht="13.5" hidden="false" customHeight="false" outlineLevel="0" collapsed="false">
      <c r="A33" s="2" t="n">
        <v>1199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204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11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216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5690</v>
      </c>
      <c r="K36" s="5" t="n">
        <v>13.5068349106204</v>
      </c>
    </row>
    <row r="37" customFormat="false" ht="13.5" hidden="false" customHeight="false" outlineLevel="0" collapsed="false">
      <c r="A37" s="2" t="n">
        <v>1221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26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231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1190</v>
      </c>
      <c r="K39" s="5" t="n">
        <v>12.4195338512764</v>
      </c>
    </row>
    <row r="40" customFormat="false" ht="13.5" hidden="false" customHeight="false" outlineLevel="0" collapsed="false">
      <c r="A40" s="2" t="n">
        <v>1238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6590</v>
      </c>
      <c r="K40" s="5" t="n">
        <v>18.4128745837958</v>
      </c>
    </row>
    <row r="41" customFormat="false" ht="13.5" hidden="false" customHeight="false" outlineLevel="0" collapsed="false">
      <c r="A41" s="2" t="n">
        <v>1243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7890</v>
      </c>
      <c r="K41" s="5" t="n">
        <v>14.6635120925342</v>
      </c>
    </row>
    <row r="42" customFormat="false" ht="13.5" hidden="false" customHeight="false" outlineLevel="0" collapsed="false">
      <c r="A42" s="2" t="n">
        <v>1248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255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6590</v>
      </c>
      <c r="K43" s="5" t="n">
        <v>18.4128745837958</v>
      </c>
    </row>
    <row r="44" customFormat="false" ht="13.5" hidden="false" customHeight="false" outlineLevel="0" collapsed="false">
      <c r="A44" s="2" t="n">
        <v>1260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1265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0690</v>
      </c>
      <c r="K45" s="5" t="n">
        <v>11.8645948945616</v>
      </c>
    </row>
    <row r="46" customFormat="false" ht="13.5" hidden="false" customHeight="false" outlineLevel="0" collapsed="false">
      <c r="A46" s="2" t="n">
        <v>1588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94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600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924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29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34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40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1942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48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950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55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61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090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96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38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9990</v>
      </c>
      <c r="K62" s="24" t="n">
        <v>11.0876803551609</v>
      </c>
      <c r="L62" s="23"/>
      <c r="M62" s="23"/>
      <c r="N62" s="24"/>
    </row>
    <row r="63" customFormat="false" ht="13.5" hidden="false" customHeight="false" outlineLevel="0" collapsed="false">
      <c r="A63" s="2" t="n">
        <v>1221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5590</v>
      </c>
      <c r="K63" s="5" t="n">
        <v>17.3029966703663</v>
      </c>
      <c r="L63" s="4" t="n">
        <f aca="false">I62+I63</f>
        <v>1802</v>
      </c>
      <c r="M63" s="4" t="n">
        <f aca="false">J62+J63</f>
        <v>25580</v>
      </c>
      <c r="N63" s="5" t="n">
        <f aca="false">M63/L63</f>
        <v>14.1953385127636</v>
      </c>
    </row>
    <row r="64" customFormat="false" ht="13.5" hidden="false" customHeight="false" outlineLevel="0" collapsed="false">
      <c r="A64" s="2" t="n">
        <v>1226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7890</v>
      </c>
      <c r="K64" s="5" t="n">
        <v>14.6635120925342</v>
      </c>
      <c r="L64" s="4" t="n">
        <f aca="false">I62+I64</f>
        <v>2803</v>
      </c>
      <c r="M64" s="4" t="n">
        <f aca="false">J62+J64</f>
        <v>37880</v>
      </c>
      <c r="N64" s="5" t="n">
        <f aca="false">M64/L64</f>
        <v>13.5140920442383</v>
      </c>
    </row>
    <row r="65" customFormat="false" ht="13.5" hidden="false" customHeight="false" outlineLevel="0" collapsed="false">
      <c r="A65" s="2" t="n">
        <v>1231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1190</v>
      </c>
      <c r="K65" s="5" t="n">
        <v>12.4195338512764</v>
      </c>
      <c r="L65" s="4" t="n">
        <f aca="false">I62+I65</f>
        <v>1802</v>
      </c>
      <c r="M65" s="4" t="n">
        <f aca="false">J62+J65</f>
        <v>21180</v>
      </c>
      <c r="N65" s="5" t="n">
        <f aca="false">M65/L65</f>
        <v>11.7536071032186</v>
      </c>
    </row>
    <row r="66" customFormat="false" ht="13.5" hidden="false" customHeight="false" outlineLevel="0" collapsed="false">
      <c r="A66" s="2" t="n">
        <v>1238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6590</v>
      </c>
      <c r="K66" s="5" t="n">
        <v>18.4128745837958</v>
      </c>
      <c r="L66" s="4" t="n">
        <f aca="false">I62+I66</f>
        <v>1802</v>
      </c>
      <c r="M66" s="4" t="n">
        <f aca="false">J62+J66</f>
        <v>26580</v>
      </c>
      <c r="N66" s="5" t="n">
        <f aca="false">M66/L66</f>
        <v>14.7502774694784</v>
      </c>
    </row>
    <row r="67" customFormat="false" ht="13.5" hidden="false" customHeight="false" outlineLevel="0" collapsed="false">
      <c r="A67" s="2" t="n">
        <v>1243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7890</v>
      </c>
      <c r="K67" s="5" t="n">
        <v>14.6635120925342</v>
      </c>
      <c r="L67" s="4" t="n">
        <f aca="false">I62+I67</f>
        <v>2803</v>
      </c>
      <c r="M67" s="4" t="n">
        <f aca="false">J62+J67</f>
        <v>37880</v>
      </c>
      <c r="N67" s="5" t="n">
        <f aca="false">M67/L67</f>
        <v>13.5140920442383</v>
      </c>
    </row>
    <row r="68" customFormat="false" ht="13.5" hidden="false" customHeight="false" outlineLevel="0" collapsed="false">
      <c r="A68" s="2" t="n">
        <v>1248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1190</v>
      </c>
      <c r="K68" s="5" t="n">
        <v>12.4195338512764</v>
      </c>
      <c r="L68" s="4" t="n">
        <f aca="false">I62+I68</f>
        <v>1802</v>
      </c>
      <c r="M68" s="4" t="n">
        <f aca="false">J62+J68</f>
        <v>21180</v>
      </c>
      <c r="N68" s="5" t="n">
        <f aca="false">M68/L68</f>
        <v>11.7536071032186</v>
      </c>
    </row>
    <row r="69" customFormat="false" ht="13.5" hidden="false" customHeight="false" outlineLevel="0" collapsed="false">
      <c r="A69" s="2" t="n">
        <v>1255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6590</v>
      </c>
      <c r="K69" s="5" t="n">
        <v>18.4128745837958</v>
      </c>
      <c r="L69" s="4" t="n">
        <f aca="false">I62+I69</f>
        <v>1802</v>
      </c>
      <c r="M69" s="4" t="n">
        <f aca="false">J62+J69</f>
        <v>26580</v>
      </c>
      <c r="N69" s="5" t="n">
        <f aca="false">M69/L69</f>
        <v>14.7502774694784</v>
      </c>
    </row>
    <row r="70" customFormat="false" ht="13.5" hidden="false" customHeight="false" outlineLevel="0" collapsed="false">
      <c r="A70" s="2" t="n">
        <v>1260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8790</v>
      </c>
      <c r="K70" s="5" t="n">
        <v>15.136698212408</v>
      </c>
      <c r="L70" s="4" t="n">
        <f aca="false">I62+I70</f>
        <v>2803</v>
      </c>
      <c r="M70" s="4" t="n">
        <f aca="false">J62+J70</f>
        <v>38780</v>
      </c>
      <c r="N70" s="5" t="n">
        <f aca="false">M70/L70</f>
        <v>13.8351765965037</v>
      </c>
    </row>
    <row r="71" customFormat="false" ht="13.5" hidden="false" customHeight="false" outlineLevel="0" collapsed="false">
      <c r="A71" s="2" t="n">
        <v>1265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0690</v>
      </c>
      <c r="K71" s="5" t="n">
        <v>11.8645948945616</v>
      </c>
      <c r="L71" s="4" t="n">
        <f aca="false">I62+I71</f>
        <v>1802</v>
      </c>
      <c r="M71" s="4" t="n">
        <f aca="false">J62+J71</f>
        <v>20680</v>
      </c>
      <c r="N71" s="5" t="n">
        <f aca="false">M71/L71</f>
        <v>11.4761376248613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45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1190</v>
      </c>
      <c r="K73" s="24" t="n">
        <v>12.4195338512764</v>
      </c>
      <c r="L73" s="23"/>
      <c r="M73" s="23"/>
      <c r="N73" s="24"/>
    </row>
    <row r="74" customFormat="false" ht="13.5" hidden="false" customHeight="false" outlineLevel="0" collapsed="false">
      <c r="A74" s="2" t="n">
        <v>1221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5590</v>
      </c>
      <c r="K74" s="5" t="n">
        <v>17.3029966703663</v>
      </c>
      <c r="L74" s="4" t="n">
        <f aca="false">I73+I74</f>
        <v>1802</v>
      </c>
      <c r="M74" s="4" t="n">
        <f aca="false">J73+J74</f>
        <v>26780</v>
      </c>
      <c r="N74" s="5" t="n">
        <f aca="false">M74/L74</f>
        <v>14.8612652608213</v>
      </c>
    </row>
    <row r="75" customFormat="false" ht="13.5" hidden="false" customHeight="false" outlineLevel="0" collapsed="false">
      <c r="A75" s="2" t="n">
        <v>1226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7890</v>
      </c>
      <c r="K75" s="5" t="n">
        <v>14.6635120925342</v>
      </c>
      <c r="L75" s="4" t="n">
        <f aca="false">I73+I75</f>
        <v>2803</v>
      </c>
      <c r="M75" s="4" t="n">
        <f aca="false">J73+J75</f>
        <v>39080</v>
      </c>
      <c r="N75" s="5" t="n">
        <f aca="false">M75/L75</f>
        <v>13.9422047805922</v>
      </c>
    </row>
    <row r="76" customFormat="false" ht="13.5" hidden="false" customHeight="false" outlineLevel="0" collapsed="false">
      <c r="A76" s="2" t="n">
        <v>1231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1190</v>
      </c>
      <c r="K76" s="5" t="n">
        <v>12.4195338512764</v>
      </c>
      <c r="L76" s="4" t="n">
        <f aca="false">I73+I76</f>
        <v>1802</v>
      </c>
      <c r="M76" s="4" t="n">
        <f aca="false">J73+J76</f>
        <v>22380</v>
      </c>
      <c r="N76" s="5" t="n">
        <f aca="false">M76/L76</f>
        <v>12.4195338512764</v>
      </c>
    </row>
    <row r="77" customFormat="false" ht="13.5" hidden="false" customHeight="false" outlineLevel="0" collapsed="false">
      <c r="A77" s="2" t="n">
        <v>1238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6590</v>
      </c>
      <c r="K77" s="5" t="n">
        <v>18.4128745837958</v>
      </c>
      <c r="L77" s="4" t="n">
        <f aca="false">I73+I77</f>
        <v>1802</v>
      </c>
      <c r="M77" s="4" t="n">
        <f aca="false">J73+J77</f>
        <v>27780</v>
      </c>
      <c r="N77" s="5" t="n">
        <f aca="false">M77/L77</f>
        <v>15.4162042175361</v>
      </c>
    </row>
    <row r="78" customFormat="false" ht="13.5" hidden="false" customHeight="false" outlineLevel="0" collapsed="false">
      <c r="A78" s="2" t="n">
        <v>1243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7890</v>
      </c>
      <c r="K78" s="5" t="n">
        <v>14.6635120925342</v>
      </c>
      <c r="L78" s="4" t="n">
        <f aca="false">I73+I78</f>
        <v>2803</v>
      </c>
      <c r="M78" s="4" t="n">
        <f aca="false">J73+J78</f>
        <v>39080</v>
      </c>
      <c r="N78" s="5" t="n">
        <f aca="false">M78/L78</f>
        <v>13.9422047805922</v>
      </c>
    </row>
    <row r="79" customFormat="false" ht="13.5" hidden="false" customHeight="false" outlineLevel="0" collapsed="false">
      <c r="A79" s="2" t="n">
        <v>1248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3+I79</f>
        <v>1802</v>
      </c>
      <c r="M79" s="4" t="n">
        <f aca="false">J73+J79</f>
        <v>22380</v>
      </c>
      <c r="N79" s="5" t="n">
        <f aca="false">M79/L79</f>
        <v>12.4195338512764</v>
      </c>
    </row>
    <row r="80" customFormat="false" ht="13.5" hidden="false" customHeight="false" outlineLevel="0" collapsed="false">
      <c r="A80" s="2" t="n">
        <v>1255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6590</v>
      </c>
      <c r="K80" s="5" t="n">
        <v>18.4128745837958</v>
      </c>
      <c r="L80" s="4" t="n">
        <f aca="false">I73+I80</f>
        <v>1802</v>
      </c>
      <c r="M80" s="4" t="n">
        <f aca="false">J73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260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8790</v>
      </c>
      <c r="K81" s="5" t="n">
        <v>15.136698212408</v>
      </c>
      <c r="L81" s="4" t="n">
        <f aca="false">I73+I81</f>
        <v>2803</v>
      </c>
      <c r="M81" s="4" t="n">
        <f aca="false">J73+J81</f>
        <v>39980</v>
      </c>
      <c r="N81" s="5" t="n">
        <f aca="false">M81/L81</f>
        <v>14.2632893328577</v>
      </c>
    </row>
    <row r="82" customFormat="false" ht="13.5" hidden="false" customHeight="false" outlineLevel="0" collapsed="false">
      <c r="A82" s="2" t="n">
        <v>1265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0690</v>
      </c>
      <c r="K82" s="5" t="n">
        <v>11.8645948945616</v>
      </c>
      <c r="L82" s="4" t="n">
        <f aca="false">I73+I82</f>
        <v>1802</v>
      </c>
      <c r="M82" s="4" t="n">
        <f aca="false">J73+J82</f>
        <v>21880</v>
      </c>
      <c r="N82" s="5" t="n">
        <f aca="false">M82/L82</f>
        <v>12.142064372919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50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221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5590</v>
      </c>
      <c r="K85" s="5" t="n">
        <v>17.3029966703663</v>
      </c>
      <c r="L85" s="4" t="n">
        <f aca="false">I84+I85</f>
        <v>2803</v>
      </c>
      <c r="M85" s="4" t="n">
        <f aca="false">J84+J85</f>
        <v>41280</v>
      </c>
      <c r="N85" s="5" t="n">
        <f aca="false">M85/L85</f>
        <v>14.7270781305744</v>
      </c>
    </row>
    <row r="86" customFormat="false" ht="13.5" hidden="false" customHeight="false" outlineLevel="0" collapsed="false">
      <c r="A86" s="2" t="n">
        <v>1226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7890</v>
      </c>
      <c r="K86" s="5" t="n">
        <v>14.6635120925342</v>
      </c>
      <c r="L86" s="4" t="n">
        <f aca="false">I84+I86</f>
        <v>3804</v>
      </c>
      <c r="M86" s="4" t="n">
        <f aca="false">J84+J86</f>
        <v>53580</v>
      </c>
      <c r="N86" s="5" t="n">
        <f aca="false">M86/L86</f>
        <v>14.0851735015773</v>
      </c>
    </row>
    <row r="87" customFormat="false" ht="13.5" hidden="false" customHeight="false" outlineLevel="0" collapsed="false">
      <c r="A87" s="2" t="n">
        <v>1231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1190</v>
      </c>
      <c r="K87" s="5" t="n">
        <v>12.4195338512764</v>
      </c>
      <c r="L87" s="4" t="n">
        <f aca="false">I84+I87</f>
        <v>2803</v>
      </c>
      <c r="M87" s="4" t="n">
        <f aca="false">J84+J87</f>
        <v>36880</v>
      </c>
      <c r="N87" s="5" t="n">
        <f aca="false">M87/L87</f>
        <v>13.1573314306101</v>
      </c>
    </row>
    <row r="88" customFormat="false" ht="13.5" hidden="false" customHeight="false" outlineLevel="0" collapsed="false">
      <c r="A88" s="2" t="n">
        <v>1238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6590</v>
      </c>
      <c r="K88" s="5" t="n">
        <v>18.4128745837958</v>
      </c>
      <c r="L88" s="4" t="n">
        <f aca="false">I84+I88</f>
        <v>2803</v>
      </c>
      <c r="M88" s="4" t="n">
        <f aca="false">J84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243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7890</v>
      </c>
      <c r="K89" s="5" t="n">
        <v>14.6635120925342</v>
      </c>
      <c r="L89" s="4" t="n">
        <f aca="false">I84+I89</f>
        <v>3804</v>
      </c>
      <c r="M89" s="4" t="n">
        <f aca="false">J84+J89</f>
        <v>53580</v>
      </c>
      <c r="N89" s="5" t="n">
        <f aca="false">M89/L89</f>
        <v>14.0851735015773</v>
      </c>
    </row>
    <row r="90" customFormat="false" ht="13.5" hidden="false" customHeight="false" outlineLevel="0" collapsed="false">
      <c r="A90" s="2" t="n">
        <v>1248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1190</v>
      </c>
      <c r="K90" s="5" t="n">
        <v>12.4195338512764</v>
      </c>
      <c r="L90" s="4" t="n">
        <f aca="false">I84+I90</f>
        <v>2803</v>
      </c>
      <c r="M90" s="4" t="n">
        <f aca="false">J84+J90</f>
        <v>36880</v>
      </c>
      <c r="N90" s="5" t="n">
        <f aca="false">M90/L90</f>
        <v>13.1573314306101</v>
      </c>
    </row>
    <row r="91" customFormat="false" ht="13.5" hidden="false" customHeight="false" outlineLevel="0" collapsed="false">
      <c r="A91" s="2" t="n">
        <v>1255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6590</v>
      </c>
      <c r="K91" s="5" t="n">
        <v>18.4128745837958</v>
      </c>
      <c r="L91" s="4" t="n">
        <f aca="false">I84+I91</f>
        <v>2803</v>
      </c>
      <c r="M91" s="4" t="n">
        <f aca="false">J84+J91</f>
        <v>42280</v>
      </c>
      <c r="N91" s="5" t="n">
        <f aca="false">M91/L91</f>
        <v>15.0838387442026</v>
      </c>
    </row>
    <row r="92" customFormat="false" ht="13.5" hidden="false" customHeight="false" outlineLevel="0" collapsed="false">
      <c r="A92" s="2" t="n">
        <v>1260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8790</v>
      </c>
      <c r="K92" s="5" t="n">
        <v>15.136698212408</v>
      </c>
      <c r="L92" s="4" t="n">
        <f aca="false">I84+I92</f>
        <v>3804</v>
      </c>
      <c r="M92" s="4" t="n">
        <f aca="false">J84+J92</f>
        <v>54480</v>
      </c>
      <c r="N92" s="5" t="n">
        <f aca="false">M92/L92</f>
        <v>14.3217665615142</v>
      </c>
    </row>
    <row r="93" customFormat="false" ht="13.5" hidden="false" customHeight="false" outlineLevel="0" collapsed="false">
      <c r="A93" s="2" t="n">
        <v>1265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0690</v>
      </c>
      <c r="K93" s="5" t="n">
        <v>11.8645948945616</v>
      </c>
      <c r="L93" s="4" t="n">
        <f aca="false">I84+I93</f>
        <v>2803</v>
      </c>
      <c r="M93" s="4" t="n">
        <f aca="false">J84+J93</f>
        <v>36380</v>
      </c>
      <c r="N93" s="5" t="n">
        <f aca="false">M93/L93</f>
        <v>12.9789511237959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55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1190</v>
      </c>
      <c r="K95" s="24" t="n">
        <v>12.4195338512764</v>
      </c>
      <c r="L95" s="23"/>
      <c r="M95" s="23"/>
      <c r="N95" s="24"/>
    </row>
    <row r="96" customFormat="false" ht="13.5" hidden="false" customHeight="false" outlineLevel="0" collapsed="false">
      <c r="A96" s="2" t="n">
        <v>1231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1190</v>
      </c>
      <c r="K96" s="5" t="n">
        <v>12.4195338512764</v>
      </c>
      <c r="L96" s="4" t="n">
        <f aca="false">I95+I96</f>
        <v>1802</v>
      </c>
      <c r="M96" s="4" t="n">
        <f aca="false">J95+J96</f>
        <v>22380</v>
      </c>
      <c r="N96" s="5" t="n">
        <f aca="false">M96/L96</f>
        <v>12.4195338512764</v>
      </c>
    </row>
    <row r="97" customFormat="false" ht="13.5" hidden="false" customHeight="false" outlineLevel="0" collapsed="false">
      <c r="A97" s="2" t="n">
        <v>1238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6590</v>
      </c>
      <c r="K97" s="5" t="n">
        <v>18.4128745837958</v>
      </c>
      <c r="L97" s="4" t="n">
        <f aca="false">I95+I97</f>
        <v>1802</v>
      </c>
      <c r="M97" s="4" t="n">
        <f aca="false">J95+J97</f>
        <v>27780</v>
      </c>
      <c r="N97" s="5" t="n">
        <f aca="false">M97/L97</f>
        <v>15.4162042175361</v>
      </c>
    </row>
    <row r="98" customFormat="false" ht="13.5" hidden="false" customHeight="false" outlineLevel="0" collapsed="false">
      <c r="A98" s="2" t="n">
        <v>1243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7890</v>
      </c>
      <c r="K98" s="5" t="n">
        <v>14.6635120925342</v>
      </c>
      <c r="L98" s="4" t="n">
        <f aca="false">I95+I98</f>
        <v>2803</v>
      </c>
      <c r="M98" s="4" t="n">
        <f aca="false">J95+J98</f>
        <v>39080</v>
      </c>
      <c r="N98" s="5" t="n">
        <f aca="false">M98/L98</f>
        <v>13.9422047805922</v>
      </c>
    </row>
    <row r="99" customFormat="false" ht="13.5" hidden="false" customHeight="false" outlineLevel="0" collapsed="false">
      <c r="A99" s="2" t="n">
        <v>1248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1190</v>
      </c>
      <c r="K99" s="5" t="n">
        <v>12.4195338512764</v>
      </c>
      <c r="L99" s="4" t="n">
        <f aca="false">I95+I99</f>
        <v>1802</v>
      </c>
      <c r="M99" s="4" t="n">
        <f aca="false">J95+J99</f>
        <v>22380</v>
      </c>
      <c r="N99" s="5" t="n">
        <f aca="false">M99/L99</f>
        <v>12.4195338512764</v>
      </c>
    </row>
    <row r="100" customFormat="false" ht="13.5" hidden="false" customHeight="false" outlineLevel="0" collapsed="false">
      <c r="A100" s="2" t="n">
        <v>125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6590</v>
      </c>
      <c r="K100" s="5" t="n">
        <v>18.4128745837958</v>
      </c>
      <c r="L100" s="4" t="n">
        <f aca="false">I95+I100</f>
        <v>1802</v>
      </c>
      <c r="M100" s="4" t="n">
        <f aca="false">J95+J100</f>
        <v>27780</v>
      </c>
      <c r="N100" s="5" t="n">
        <f aca="false">M100/L100</f>
        <v>15.4162042175361</v>
      </c>
    </row>
    <row r="101" customFormat="false" ht="13.5" hidden="false" customHeight="false" outlineLevel="0" collapsed="false">
      <c r="A101" s="2" t="n">
        <v>1260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8790</v>
      </c>
      <c r="K101" s="5" t="n">
        <v>15.136698212408</v>
      </c>
      <c r="L101" s="4" t="n">
        <f aca="false">I95+I101</f>
        <v>2803</v>
      </c>
      <c r="M101" s="4" t="n">
        <f aca="false">J95+J101</f>
        <v>39980</v>
      </c>
      <c r="N101" s="5" t="n">
        <f aca="false">M101/L101</f>
        <v>14.2632893328577</v>
      </c>
    </row>
    <row r="102" customFormat="false" ht="13.5" hidden="false" customHeight="false" outlineLevel="0" collapsed="false">
      <c r="A102" s="2" t="n">
        <v>1265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0690</v>
      </c>
      <c r="K102" s="5" t="n">
        <v>11.8645948945616</v>
      </c>
      <c r="L102" s="4" t="n">
        <f aca="false">I95+I102</f>
        <v>1802</v>
      </c>
      <c r="M102" s="4" t="n">
        <f aca="false">J95+J102</f>
        <v>21880</v>
      </c>
      <c r="N102" s="5" t="n">
        <f aca="false">M102/L102</f>
        <v>12.142064372919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62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2490</v>
      </c>
      <c r="K104" s="24" t="n">
        <v>13.8623751387347</v>
      </c>
      <c r="L104" s="23"/>
      <c r="M104" s="23"/>
      <c r="N104" s="24"/>
    </row>
    <row r="105" customFormat="false" ht="13.5" hidden="false" customHeight="false" outlineLevel="0" collapsed="false">
      <c r="A105" s="2" t="n">
        <v>1238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6590</v>
      </c>
      <c r="K105" s="5" t="n">
        <v>18.4128745837958</v>
      </c>
      <c r="L105" s="4" t="n">
        <f aca="false">I104+I105</f>
        <v>1802</v>
      </c>
      <c r="M105" s="4" t="n">
        <f aca="false">J104+J105</f>
        <v>29080</v>
      </c>
      <c r="N105" s="5" t="n">
        <f aca="false">M105/L105</f>
        <v>16.1376248612653</v>
      </c>
    </row>
    <row r="106" customFormat="false" ht="13.5" hidden="false" customHeight="false" outlineLevel="0" collapsed="false">
      <c r="A106" s="2" t="n">
        <v>1243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7890</v>
      </c>
      <c r="K106" s="5" t="n">
        <v>14.6635120925342</v>
      </c>
      <c r="L106" s="4" t="n">
        <f aca="false">I104+I106</f>
        <v>2803</v>
      </c>
      <c r="M106" s="4" t="n">
        <f aca="false">J104+J106</f>
        <v>40380</v>
      </c>
      <c r="N106" s="5" t="n">
        <f aca="false">M106/L106</f>
        <v>14.405993578309</v>
      </c>
    </row>
    <row r="107" customFormat="false" ht="13.5" hidden="false" customHeight="false" outlineLevel="0" collapsed="false">
      <c r="A107" s="2" t="n">
        <v>1248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104+I107</f>
        <v>1802</v>
      </c>
      <c r="M107" s="4" t="n">
        <f aca="false">J104+J107</f>
        <v>23680</v>
      </c>
      <c r="N107" s="5" t="n">
        <f aca="false">M107/L107</f>
        <v>13.1409544950056</v>
      </c>
    </row>
    <row r="108" customFormat="false" ht="13.5" hidden="false" customHeight="false" outlineLevel="0" collapsed="false">
      <c r="A108" s="2" t="n">
        <v>1255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6590</v>
      </c>
      <c r="K108" s="5" t="n">
        <v>18.4128745837958</v>
      </c>
      <c r="L108" s="4" t="n">
        <f aca="false">I104+I108</f>
        <v>1802</v>
      </c>
      <c r="M108" s="4" t="n">
        <f aca="false">J104+J108</f>
        <v>29080</v>
      </c>
      <c r="N108" s="5" t="n">
        <f aca="false">M108/L108</f>
        <v>16.1376248612653</v>
      </c>
    </row>
    <row r="109" customFormat="false" ht="13.5" hidden="false" customHeight="false" outlineLevel="0" collapsed="false">
      <c r="A109" s="2" t="n">
        <v>1260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8790</v>
      </c>
      <c r="K109" s="5" t="n">
        <v>15.136698212408</v>
      </c>
      <c r="L109" s="4" t="n">
        <f aca="false">I104+I109</f>
        <v>2803</v>
      </c>
      <c r="M109" s="4" t="n">
        <f aca="false">J104+J109</f>
        <v>41280</v>
      </c>
      <c r="N109" s="5" t="n">
        <f aca="false">M109/L109</f>
        <v>14.7270781305744</v>
      </c>
    </row>
    <row r="110" customFormat="false" ht="13.5" hidden="false" customHeight="false" outlineLevel="0" collapsed="false">
      <c r="A110" s="2" t="n">
        <v>1265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0690</v>
      </c>
      <c r="K110" s="5" t="n">
        <v>11.8645948945616</v>
      </c>
      <c r="L110" s="4" t="n">
        <f aca="false">I104+I110</f>
        <v>1802</v>
      </c>
      <c r="M110" s="4" t="n">
        <f aca="false">J104+J110</f>
        <v>23180</v>
      </c>
      <c r="N110" s="5" t="n">
        <f aca="false">M110/L110</f>
        <v>12.8634850166482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66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238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6590</v>
      </c>
      <c r="K113" s="5" t="n">
        <v>18.4128745837958</v>
      </c>
      <c r="L113" s="4" t="n">
        <f aca="false">I112+I113</f>
        <v>2803</v>
      </c>
      <c r="M113" s="4" t="n">
        <f aca="false">J112+J113</f>
        <v>60480</v>
      </c>
      <c r="N113" s="5" t="n">
        <f aca="false">M113/L113</f>
        <v>21.5768819122369</v>
      </c>
    </row>
    <row r="114" customFormat="false" ht="13.5" hidden="false" customHeight="false" outlineLevel="0" collapsed="false">
      <c r="A114" s="2" t="n">
        <v>1243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3804</v>
      </c>
      <c r="M114" s="4" t="n">
        <f aca="false">J112+J114</f>
        <v>71780</v>
      </c>
      <c r="N114" s="5" t="n">
        <f aca="false">M114/L114</f>
        <v>18.869610935857</v>
      </c>
    </row>
    <row r="115" customFormat="false" ht="13.5" hidden="false" customHeight="false" outlineLevel="0" collapsed="false">
      <c r="A115" s="2" t="n">
        <v>1248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2803</v>
      </c>
      <c r="M115" s="4" t="n">
        <f aca="false">J112+J115</f>
        <v>55080</v>
      </c>
      <c r="N115" s="5" t="n">
        <f aca="false">M115/L115</f>
        <v>19.6503745986443</v>
      </c>
    </row>
    <row r="116" customFormat="false" ht="13.5" hidden="false" customHeight="false" outlineLevel="0" collapsed="false">
      <c r="A116" s="2" t="n">
        <v>1255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6590</v>
      </c>
      <c r="K116" s="5" t="n">
        <v>18.4128745837958</v>
      </c>
      <c r="L116" s="4" t="n">
        <f aca="false">I112+I116</f>
        <v>2803</v>
      </c>
      <c r="M116" s="4" t="n">
        <f aca="false">J112+J116</f>
        <v>60480</v>
      </c>
      <c r="N116" s="5" t="n">
        <f aca="false">M116/L116</f>
        <v>21.5768819122369</v>
      </c>
    </row>
    <row r="117" customFormat="false" ht="13.5" hidden="false" customHeight="false" outlineLevel="0" collapsed="false">
      <c r="A117" s="2" t="n">
        <v>1260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3804</v>
      </c>
      <c r="M117" s="4" t="n">
        <f aca="false">J112+J117</f>
        <v>72680</v>
      </c>
      <c r="N117" s="5" t="n">
        <f aca="false">M117/L117</f>
        <v>19.1062039957939</v>
      </c>
    </row>
    <row r="118" customFormat="false" ht="13.5" hidden="false" customHeight="false" outlineLevel="0" collapsed="false">
      <c r="A118" s="2" t="n">
        <v>1265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0690</v>
      </c>
      <c r="K118" s="5" t="n">
        <v>11.8645948945616</v>
      </c>
      <c r="L118" s="4" t="n">
        <f aca="false">I112+I118</f>
        <v>2803</v>
      </c>
      <c r="M118" s="4" t="n">
        <f aca="false">J112+J118</f>
        <v>54580</v>
      </c>
      <c r="N118" s="5" t="n">
        <f aca="false">M118/L118</f>
        <v>19.4719942918302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71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6790</v>
      </c>
      <c r="K120" s="24" t="n">
        <v>18.6348501664817</v>
      </c>
      <c r="L120" s="23"/>
      <c r="M120" s="23"/>
      <c r="N120" s="24"/>
    </row>
    <row r="121" customFormat="false" ht="13.5" hidden="false" customHeight="false" outlineLevel="0" collapsed="false">
      <c r="A121" s="2" t="n">
        <v>1265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0690</v>
      </c>
      <c r="K121" s="5" t="n">
        <v>11.8645948945616</v>
      </c>
      <c r="L121" s="4" t="n">
        <f aca="false">I120+I121</f>
        <v>1802</v>
      </c>
      <c r="M121" s="4" t="n">
        <f aca="false">J120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76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9090</v>
      </c>
      <c r="K123" s="30" t="n">
        <v>15.2944269190326</v>
      </c>
      <c r="L123" s="29"/>
      <c r="M123" s="29"/>
      <c r="N123" s="30"/>
    </row>
    <row r="124" customFormat="false" ht="13.5" hidden="false" customHeight="false" outlineLevel="0" collapsed="false">
      <c r="A124" s="2" t="n">
        <v>1265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0690</v>
      </c>
      <c r="K124" s="5" t="n">
        <v>11.8645948945616</v>
      </c>
      <c r="L124" s="4" t="n">
        <f aca="false">I123+I124</f>
        <v>2803</v>
      </c>
      <c r="M124" s="4" t="n">
        <f aca="false">J123+J124</f>
        <v>39780</v>
      </c>
      <c r="N124" s="5" t="n">
        <f aca="false">M124/L124</f>
        <v>14.191937210132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81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1390</v>
      </c>
      <c r="K126" s="24" t="n">
        <v>12.641509433962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88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7090</v>
      </c>
      <c r="K128" s="24" t="n">
        <v>18.9678135405105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93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9790</v>
      </c>
      <c r="K130" s="30" t="n">
        <v>15.6624605678233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98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3990</v>
      </c>
      <c r="K132" s="24" t="n">
        <v>15.527192008879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703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708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1690</v>
      </c>
      <c r="K136" s="24" t="n">
        <v>12.9744728079911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712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94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600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18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600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24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30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29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34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40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1942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48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950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55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61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36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929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1934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940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1942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948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1950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955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961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38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34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40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1942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48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1950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55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961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43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42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48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950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55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61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48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50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55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61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54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950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955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961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56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55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961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62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55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61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64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68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96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74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34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35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36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37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38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9990</v>
      </c>
      <c r="K212" s="5" t="n">
        <v>11.0876803551609</v>
      </c>
    </row>
    <row r="213" customFormat="false" ht="13.5" hidden="false" customHeight="false" outlineLevel="0" collapsed="false">
      <c r="A213" s="2" t="n">
        <v>2639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090</v>
      </c>
      <c r="K213" s="5" t="n">
        <v>11.1986681465039</v>
      </c>
    </row>
    <row r="214" customFormat="false" ht="13.5" hidden="false" customHeight="false" outlineLevel="0" collapsed="false">
      <c r="A214" s="2" t="n">
        <v>2640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0690</v>
      </c>
      <c r="K214" s="5" t="n">
        <v>22.9633740288568</v>
      </c>
    </row>
    <row r="215" customFormat="false" ht="13.5" hidden="false" customHeight="false" outlineLevel="0" collapsed="false">
      <c r="A215" s="2" t="n">
        <v>2641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42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43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44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45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1190</v>
      </c>
      <c r="K219" s="5" t="n">
        <v>12.4195338512764</v>
      </c>
    </row>
    <row r="220" customFormat="false" ht="13.5" hidden="false" customHeight="false" outlineLevel="0" collapsed="false">
      <c r="A220" s="2" t="n">
        <v>2646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1290</v>
      </c>
      <c r="K220" s="5" t="n">
        <v>12.5305216426193</v>
      </c>
    </row>
    <row r="221" customFormat="false" ht="13.5" hidden="false" customHeight="false" outlineLevel="0" collapsed="false">
      <c r="A221" s="2" t="n">
        <v>2647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1190</v>
      </c>
      <c r="K221" s="5" t="n">
        <v>23.5183129855716</v>
      </c>
    </row>
    <row r="222" customFormat="false" ht="13.5" hidden="false" customHeight="false" outlineLevel="0" collapsed="false">
      <c r="A222" s="2" t="n">
        <v>2648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49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50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5690</v>
      </c>
      <c r="K224" s="5" t="n">
        <v>13.5068349106204</v>
      </c>
    </row>
    <row r="225" customFormat="false" ht="13.5" hidden="false" customHeight="false" outlineLevel="0" collapsed="false">
      <c r="A225" s="2" t="n">
        <v>2651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52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53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54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55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1190</v>
      </c>
      <c r="K229" s="5" t="n">
        <v>12.4195338512764</v>
      </c>
    </row>
    <row r="230" customFormat="false" ht="13.5" hidden="false" customHeight="false" outlineLevel="0" collapsed="false">
      <c r="A230" s="2" t="n">
        <v>2656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1290</v>
      </c>
      <c r="K230" s="5" t="n">
        <v>12.5305216426193</v>
      </c>
    </row>
    <row r="231" customFormat="false" ht="13.5" hidden="false" customHeight="false" outlineLevel="0" collapsed="false">
      <c r="A231" s="2" t="n">
        <v>2657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2490</v>
      </c>
      <c r="K231" s="5" t="n">
        <v>24.96115427303</v>
      </c>
    </row>
    <row r="232" customFormat="false" ht="13.5" hidden="false" customHeight="false" outlineLevel="0" collapsed="false">
      <c r="A232" s="2" t="n">
        <v>2658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59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60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61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62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2490</v>
      </c>
      <c r="K236" s="5" t="n">
        <v>13.8623751387347</v>
      </c>
    </row>
    <row r="237" customFormat="false" ht="13.5" hidden="false" customHeight="false" outlineLevel="0" collapsed="false">
      <c r="A237" s="2" t="n">
        <v>2663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2590</v>
      </c>
      <c r="K237" s="5" t="n">
        <v>13.9733629300777</v>
      </c>
    </row>
    <row r="238" customFormat="false" ht="13.5" hidden="false" customHeight="false" outlineLevel="0" collapsed="false">
      <c r="A238" s="2" t="n">
        <v>2664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2490</v>
      </c>
      <c r="K238" s="5" t="n">
        <v>24.96115427303</v>
      </c>
    </row>
    <row r="239" customFormat="false" ht="13.5" hidden="false" customHeight="false" outlineLevel="0" collapsed="false">
      <c r="A239" s="2" t="n">
        <v>2665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66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3890</v>
      </c>
      <c r="K240" s="5" t="n">
        <v>23.0757097791798</v>
      </c>
    </row>
    <row r="241" customFormat="false" ht="13.5" hidden="false" customHeight="false" outlineLevel="0" collapsed="false">
      <c r="A241" s="2" t="n">
        <v>2667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112</v>
      </c>
      <c r="I241" s="4" t="n">
        <v>1602</v>
      </c>
      <c r="J241" s="4" t="n">
        <v>44490</v>
      </c>
      <c r="K241" s="5" t="n">
        <v>27.7715355805243</v>
      </c>
    </row>
    <row r="242" customFormat="false" ht="13.5" hidden="false" customHeight="false" outlineLevel="0" collapsed="false">
      <c r="A242" s="2" t="n">
        <v>2668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04</v>
      </c>
      <c r="I242" s="4" t="n">
        <v>1301</v>
      </c>
      <c r="J242" s="4" t="n">
        <v>30690</v>
      </c>
      <c r="K242" s="5" t="n">
        <v>23.5895465026902</v>
      </c>
    </row>
    <row r="243" customFormat="false" ht="13.5" hidden="false" customHeight="false" outlineLevel="0" collapsed="false">
      <c r="A243" s="2" t="n">
        <v>2669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74</v>
      </c>
      <c r="I243" s="4" t="n">
        <v>1301</v>
      </c>
      <c r="J243" s="4" t="n">
        <v>31690</v>
      </c>
      <c r="K243" s="5" t="n">
        <v>24.358186010761</v>
      </c>
    </row>
    <row r="244" customFormat="false" ht="13.5" hidden="false" customHeight="false" outlineLevel="0" collapsed="false">
      <c r="A244" s="2" t="n">
        <v>2670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16</v>
      </c>
      <c r="I244" s="4" t="n">
        <v>1301</v>
      </c>
      <c r="J244" s="4" t="n">
        <v>33690</v>
      </c>
      <c r="K244" s="5" t="n">
        <v>25.8954650269024</v>
      </c>
    </row>
    <row r="245" customFormat="false" ht="13.5" hidden="false" customHeight="false" outlineLevel="0" collapsed="false">
      <c r="A245" s="2" t="n">
        <v>2671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22</v>
      </c>
      <c r="I245" s="4" t="n">
        <v>901</v>
      </c>
      <c r="J245" s="4" t="n">
        <v>16790</v>
      </c>
      <c r="K245" s="5" t="n">
        <v>18.6348501664817</v>
      </c>
    </row>
    <row r="246" customFormat="false" ht="13.5" hidden="false" customHeight="false" outlineLevel="0" collapsed="false">
      <c r="A246" s="2" t="n">
        <v>2672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59</v>
      </c>
      <c r="I246" s="4" t="n">
        <v>901</v>
      </c>
      <c r="J246" s="4" t="n">
        <v>18090</v>
      </c>
      <c r="K246" s="5" t="n">
        <v>20.0776914539401</v>
      </c>
    </row>
    <row r="247" customFormat="false" ht="13.5" hidden="false" customHeight="false" outlineLevel="0" collapsed="false">
      <c r="A247" s="2" t="n">
        <v>2673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75</v>
      </c>
      <c r="I247" s="4" t="n">
        <v>901</v>
      </c>
      <c r="J247" s="4" t="n">
        <v>20790</v>
      </c>
      <c r="K247" s="5" t="n">
        <v>23.0743618201998</v>
      </c>
    </row>
    <row r="248" customFormat="false" ht="13.5" hidden="false" customHeight="false" outlineLevel="0" collapsed="false">
      <c r="A248" s="2" t="n">
        <v>2674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05</v>
      </c>
      <c r="I248" s="4" t="n">
        <v>2203</v>
      </c>
      <c r="J248" s="4" t="n">
        <v>54890</v>
      </c>
      <c r="K248" s="5" t="n">
        <v>24.9160236041761</v>
      </c>
    </row>
    <row r="249" customFormat="false" ht="13.5" hidden="false" customHeight="false" outlineLevel="0" collapsed="false">
      <c r="A249" s="2" t="n">
        <v>2675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6</v>
      </c>
      <c r="I249" s="4" t="n">
        <v>1902</v>
      </c>
      <c r="J249" s="4" t="n">
        <v>41890</v>
      </c>
      <c r="K249" s="5" t="n">
        <v>22.0241850683491</v>
      </c>
    </row>
    <row r="250" customFormat="false" ht="13.5" hidden="false" customHeight="false" outlineLevel="0" collapsed="false">
      <c r="A250" s="2" t="n">
        <v>2676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77</v>
      </c>
      <c r="I250" s="4" t="n">
        <v>1902</v>
      </c>
      <c r="J250" s="4" t="n">
        <v>29090</v>
      </c>
      <c r="K250" s="5" t="n">
        <v>15.2944269190326</v>
      </c>
    </row>
    <row r="251" customFormat="false" ht="13.5" hidden="false" customHeight="false" outlineLevel="0" collapsed="false">
      <c r="A251" s="2" t="n">
        <v>2677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678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679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680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681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22</v>
      </c>
      <c r="I255" s="4" t="n">
        <v>901</v>
      </c>
      <c r="J255" s="4" t="n">
        <v>11390</v>
      </c>
      <c r="K255" s="5" t="n">
        <v>12.6415094339623</v>
      </c>
    </row>
    <row r="256" customFormat="false" ht="13.5" hidden="false" customHeight="false" outlineLevel="0" collapsed="false">
      <c r="A256" s="2" t="n">
        <v>2682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59</v>
      </c>
      <c r="I256" s="4" t="n">
        <v>901</v>
      </c>
      <c r="J256" s="4" t="n">
        <v>11390</v>
      </c>
      <c r="K256" s="5" t="n">
        <v>12.6415094339623</v>
      </c>
    </row>
    <row r="257" customFormat="false" ht="13.5" hidden="false" customHeight="false" outlineLevel="0" collapsed="false">
      <c r="A257" s="2" t="n">
        <v>2683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75</v>
      </c>
      <c r="I257" s="4" t="n">
        <v>901</v>
      </c>
      <c r="J257" s="4" t="n">
        <v>24190</v>
      </c>
      <c r="K257" s="5" t="n">
        <v>26.8479467258602</v>
      </c>
    </row>
    <row r="258" customFormat="false" ht="13.5" hidden="false" customHeight="false" outlineLevel="0" collapsed="false">
      <c r="A258" s="2" t="n">
        <v>2684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12</v>
      </c>
      <c r="I258" s="4" t="n">
        <v>1602</v>
      </c>
      <c r="J258" s="4" t="n">
        <v>44490</v>
      </c>
      <c r="K258" s="5" t="n">
        <v>27.7715355805243</v>
      </c>
    </row>
    <row r="259" customFormat="false" ht="13.5" hidden="false" customHeight="false" outlineLevel="0" collapsed="false">
      <c r="A259" s="2" t="n">
        <v>2685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04</v>
      </c>
      <c r="I259" s="4" t="n">
        <v>1301</v>
      </c>
      <c r="J259" s="4" t="n">
        <v>31690</v>
      </c>
      <c r="K259" s="5" t="n">
        <v>24.358186010761</v>
      </c>
    </row>
    <row r="260" customFormat="false" ht="13.5" hidden="false" customHeight="false" outlineLevel="0" collapsed="false">
      <c r="A260" s="2" t="n">
        <v>2686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4</v>
      </c>
      <c r="I260" s="4" t="n">
        <v>1301</v>
      </c>
      <c r="J260" s="4" t="n">
        <v>32490</v>
      </c>
      <c r="K260" s="5" t="n">
        <v>24.9730976172175</v>
      </c>
    </row>
    <row r="261" customFormat="false" ht="13.5" hidden="false" customHeight="false" outlineLevel="0" collapsed="false">
      <c r="A261" s="2" t="n">
        <v>2687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16</v>
      </c>
      <c r="I261" s="4" t="n">
        <v>1301</v>
      </c>
      <c r="J261" s="4" t="n">
        <v>33990</v>
      </c>
      <c r="K261" s="5" t="n">
        <v>26.1260568793236</v>
      </c>
    </row>
    <row r="262" customFormat="false" ht="13.5" hidden="false" customHeight="false" outlineLevel="0" collapsed="false">
      <c r="A262" s="2" t="n">
        <v>2688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22</v>
      </c>
      <c r="I262" s="4" t="n">
        <v>901</v>
      </c>
      <c r="J262" s="4" t="n">
        <v>17090</v>
      </c>
      <c r="K262" s="5" t="n">
        <v>18.9678135405105</v>
      </c>
    </row>
    <row r="263" customFormat="false" ht="13.5" hidden="false" customHeight="false" outlineLevel="0" collapsed="false">
      <c r="A263" s="2" t="n">
        <v>2689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59</v>
      </c>
      <c r="I263" s="4" t="n">
        <v>901</v>
      </c>
      <c r="J263" s="4" t="n">
        <v>18090</v>
      </c>
      <c r="K263" s="5" t="n">
        <v>20.0776914539401</v>
      </c>
    </row>
    <row r="264" customFormat="false" ht="13.5" hidden="false" customHeight="false" outlineLevel="0" collapsed="false">
      <c r="A264" s="2" t="n">
        <v>2690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75</v>
      </c>
      <c r="I264" s="4" t="n">
        <v>901</v>
      </c>
      <c r="J264" s="4" t="n">
        <v>24190</v>
      </c>
      <c r="K264" s="5" t="n">
        <v>26.8479467258602</v>
      </c>
    </row>
    <row r="265" customFormat="false" ht="13.5" hidden="false" customHeight="false" outlineLevel="0" collapsed="false">
      <c r="A265" s="2" t="n">
        <v>2691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692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6</v>
      </c>
      <c r="I266" s="4" t="n">
        <v>1902</v>
      </c>
      <c r="J266" s="4" t="n">
        <v>42690</v>
      </c>
      <c r="K266" s="5" t="n">
        <v>22.4447949526814</v>
      </c>
    </row>
    <row r="267" customFormat="false" ht="13.5" hidden="false" customHeight="false" outlineLevel="0" collapsed="false">
      <c r="A267" s="2" t="n">
        <v>2693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77</v>
      </c>
      <c r="I267" s="4" t="n">
        <v>1902</v>
      </c>
      <c r="J267" s="4" t="n">
        <v>29790</v>
      </c>
      <c r="K267" s="5" t="n">
        <v>15.6624605678233</v>
      </c>
    </row>
    <row r="268" customFormat="false" ht="13.5" hidden="false" customHeight="false" outlineLevel="0" collapsed="false">
      <c r="A268" s="2" t="n">
        <v>2694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695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04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696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74</v>
      </c>
      <c r="I270" s="4" t="n">
        <v>1301</v>
      </c>
      <c r="J270" s="4" t="n">
        <v>32490</v>
      </c>
      <c r="K270" s="5" t="n">
        <v>24.9730976172175</v>
      </c>
    </row>
    <row r="271" customFormat="false" ht="13.5" hidden="false" customHeight="false" outlineLevel="0" collapsed="false">
      <c r="A271" s="2" t="n">
        <v>2697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6</v>
      </c>
      <c r="I271" s="4" t="n">
        <v>1301</v>
      </c>
      <c r="J271" s="4" t="n">
        <v>33990</v>
      </c>
      <c r="K271" s="5" t="n">
        <v>26.1260568793236</v>
      </c>
    </row>
    <row r="272" customFormat="false" ht="13.5" hidden="false" customHeight="false" outlineLevel="0" collapsed="false">
      <c r="A272" s="2" t="n">
        <v>2698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22</v>
      </c>
      <c r="I272" s="4" t="n">
        <v>901</v>
      </c>
      <c r="J272" s="4" t="n">
        <v>13990</v>
      </c>
      <c r="K272" s="5" t="n">
        <v>15.527192008879</v>
      </c>
    </row>
    <row r="273" customFormat="false" ht="13.5" hidden="false" customHeight="false" outlineLevel="0" collapsed="false">
      <c r="A273" s="2" t="n">
        <v>2699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59</v>
      </c>
      <c r="I273" s="4" t="n">
        <v>901</v>
      </c>
      <c r="J273" s="4" t="n">
        <v>14490</v>
      </c>
      <c r="K273" s="5" t="n">
        <v>16.0821309655938</v>
      </c>
    </row>
    <row r="274" customFormat="false" ht="13.5" hidden="false" customHeight="false" outlineLevel="0" collapsed="false">
      <c r="A274" s="2" t="n">
        <v>2700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75</v>
      </c>
      <c r="I274" s="4" t="n">
        <v>901</v>
      </c>
      <c r="J274" s="4" t="n">
        <v>23990</v>
      </c>
      <c r="K274" s="5" t="n">
        <v>26.6259711431743</v>
      </c>
    </row>
    <row r="275" customFormat="false" ht="13.5" hidden="false" customHeight="false" outlineLevel="0" collapsed="false">
      <c r="A275" s="2" t="n">
        <v>2701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5</v>
      </c>
      <c r="I275" s="4" t="n">
        <v>2203</v>
      </c>
      <c r="J275" s="4" t="n">
        <v>54890</v>
      </c>
      <c r="K275" s="5" t="n">
        <v>24.9160236041761</v>
      </c>
    </row>
    <row r="276" customFormat="false" ht="13.5" hidden="false" customHeight="false" outlineLevel="0" collapsed="false">
      <c r="A276" s="2" t="n">
        <v>2702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6</v>
      </c>
      <c r="I276" s="4" t="n">
        <v>1902</v>
      </c>
      <c r="J276" s="4" t="n">
        <v>42690</v>
      </c>
      <c r="K276" s="5" t="n">
        <v>22.4447949526814</v>
      </c>
    </row>
    <row r="277" customFormat="false" ht="13.5" hidden="false" customHeight="false" outlineLevel="0" collapsed="false">
      <c r="A277" s="2" t="n">
        <v>2703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77</v>
      </c>
      <c r="I277" s="4" t="n">
        <v>1902</v>
      </c>
      <c r="J277" s="4" t="n">
        <v>25690</v>
      </c>
      <c r="K277" s="5" t="n">
        <v>13.5068349106204</v>
      </c>
    </row>
    <row r="278" customFormat="false" ht="13.5" hidden="false" customHeight="false" outlineLevel="0" collapsed="false">
      <c r="A278" s="2" t="n">
        <v>2704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705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04</v>
      </c>
      <c r="I279" s="4" t="n">
        <v>1301</v>
      </c>
      <c r="J279" s="4" t="n">
        <v>30690</v>
      </c>
      <c r="K279" s="5" t="n">
        <v>23.5895465026902</v>
      </c>
    </row>
    <row r="280" customFormat="false" ht="13.5" hidden="false" customHeight="false" outlineLevel="0" collapsed="false">
      <c r="A280" s="2" t="n">
        <v>2706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74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707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6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708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22</v>
      </c>
      <c r="I282" s="4" t="n">
        <v>901</v>
      </c>
      <c r="J282" s="4" t="n">
        <v>11690</v>
      </c>
      <c r="K282" s="5" t="n">
        <v>12.9744728079911</v>
      </c>
    </row>
    <row r="283" customFormat="false" ht="13.5" hidden="false" customHeight="false" outlineLevel="0" collapsed="false">
      <c r="A283" s="2" t="n">
        <v>2709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59</v>
      </c>
      <c r="I283" s="4" t="n">
        <v>901</v>
      </c>
      <c r="J283" s="4" t="n">
        <v>11790</v>
      </c>
      <c r="K283" s="5" t="n">
        <v>13.0854605993341</v>
      </c>
    </row>
    <row r="284" customFormat="false" ht="13.5" hidden="false" customHeight="false" outlineLevel="0" collapsed="false">
      <c r="A284" s="2" t="n">
        <v>2710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5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2711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712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713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714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22</v>
      </c>
      <c r="I288" s="4" t="n">
        <v>616</v>
      </c>
      <c r="J288" s="4" t="n">
        <v>18840</v>
      </c>
      <c r="K288" s="5" t="n">
        <v>30.5844155844156</v>
      </c>
    </row>
    <row r="289" customFormat="false" ht="13.5" hidden="false" customHeight="false" outlineLevel="0" collapsed="false">
      <c r="A289" s="2" t="n">
        <v>2715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59</v>
      </c>
      <c r="I289" s="4" t="n">
        <v>616</v>
      </c>
      <c r="J289" s="4" t="n">
        <v>22840</v>
      </c>
      <c r="K289" s="5" t="n">
        <v>37.0779220779221</v>
      </c>
    </row>
    <row r="290" customFormat="false" ht="13.5" hidden="false" customHeight="false" outlineLevel="0" collapsed="false">
      <c r="A290" s="2" t="n">
        <v>2716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75</v>
      </c>
      <c r="I290" s="4" t="n">
        <v>616</v>
      </c>
      <c r="J290" s="4" t="n">
        <v>24540</v>
      </c>
      <c r="K290" s="5" t="n">
        <v>39.8376623376623</v>
      </c>
    </row>
    <row r="291" customFormat="false" ht="13.5" hidden="false" customHeight="false" outlineLevel="0" collapsed="false">
      <c r="A291" s="2" t="n">
        <v>2717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718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719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720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22</v>
      </c>
      <c r="I294" s="4" t="n">
        <v>616</v>
      </c>
      <c r="J294" s="4" t="n">
        <v>22240</v>
      </c>
      <c r="K294" s="5" t="n">
        <v>36.1038961038961</v>
      </c>
    </row>
    <row r="295" customFormat="false" ht="13.5" hidden="false" customHeight="false" outlineLevel="0" collapsed="false">
      <c r="A295" s="2" t="n">
        <v>2721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59</v>
      </c>
      <c r="I295" s="4" t="n">
        <v>616</v>
      </c>
      <c r="J295" s="4" t="n">
        <v>24740</v>
      </c>
      <c r="K295" s="5" t="n">
        <v>40.1623376623377</v>
      </c>
    </row>
    <row r="296" customFormat="false" ht="13.5" hidden="false" customHeight="false" outlineLevel="0" collapsed="false">
      <c r="A296" s="2" t="n">
        <v>2722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175</v>
      </c>
      <c r="I296" s="4" t="n">
        <v>616</v>
      </c>
      <c r="J296" s="4" t="n">
        <v>25740</v>
      </c>
      <c r="K296" s="5" t="n">
        <v>41.7857142857143</v>
      </c>
    </row>
    <row r="297" customFormat="false" ht="13.5" hidden="false" customHeight="false" outlineLevel="0" collapsed="false">
      <c r="A297" s="2" t="n">
        <v>2723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2724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2725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2726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22</v>
      </c>
      <c r="I300" s="4" t="n">
        <v>616</v>
      </c>
      <c r="J300" s="4" t="n">
        <v>18840</v>
      </c>
      <c r="K300" s="5" t="n">
        <v>30.5844155844156</v>
      </c>
    </row>
    <row r="301" customFormat="false" ht="13.5" hidden="false" customHeight="false" outlineLevel="0" collapsed="false">
      <c r="A301" s="2" t="n">
        <v>2727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59</v>
      </c>
      <c r="I301" s="4" t="n">
        <v>616</v>
      </c>
      <c r="J301" s="4" t="n">
        <v>22840</v>
      </c>
      <c r="K301" s="5" t="n">
        <v>37.0779220779221</v>
      </c>
    </row>
    <row r="302" customFormat="false" ht="13.5" hidden="false" customHeight="false" outlineLevel="0" collapsed="false">
      <c r="A302" s="2" t="n">
        <v>2728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175</v>
      </c>
      <c r="I302" s="4" t="n">
        <v>616</v>
      </c>
      <c r="J302" s="4" t="n">
        <v>24540</v>
      </c>
      <c r="K302" s="5" t="n">
        <v>39.8376623376623</v>
      </c>
    </row>
    <row r="303" customFormat="false" ht="13.5" hidden="false" customHeight="false" outlineLevel="0" collapsed="false">
      <c r="A303" s="2" t="n">
        <v>2729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2</v>
      </c>
      <c r="I303" s="4" t="n">
        <v>1058</v>
      </c>
      <c r="J303" s="4" t="n">
        <v>30760</v>
      </c>
      <c r="K303" s="5" t="n">
        <v>29.0737240075614</v>
      </c>
    </row>
    <row r="304" customFormat="false" ht="13.5" hidden="false" customHeight="false" outlineLevel="0" collapsed="false">
      <c r="A304" s="2" t="n">
        <v>2730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6</v>
      </c>
      <c r="I304" s="4" t="n">
        <v>893</v>
      </c>
      <c r="J304" s="4" t="n">
        <v>19160</v>
      </c>
      <c r="K304" s="5" t="n">
        <v>21.4557670772676</v>
      </c>
    </row>
    <row r="305" customFormat="false" ht="13.5" hidden="false" customHeight="false" outlineLevel="0" collapsed="false">
      <c r="A305" s="2" t="n">
        <v>2731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22</v>
      </c>
      <c r="I305" s="4" t="n">
        <v>493</v>
      </c>
      <c r="J305" s="4" t="n">
        <v>12460</v>
      </c>
      <c r="K305" s="5" t="n">
        <v>25.2738336713996</v>
      </c>
    </row>
    <row r="306" customFormat="false" ht="13.5" hidden="false" customHeight="false" outlineLevel="0" collapsed="false">
      <c r="A306" s="2" t="n">
        <v>2732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59</v>
      </c>
      <c r="I306" s="4" t="n">
        <v>493</v>
      </c>
      <c r="J306" s="4" t="n">
        <v>12960</v>
      </c>
      <c r="K306" s="5" t="n">
        <v>26.2880324543611</v>
      </c>
    </row>
    <row r="307" customFormat="false" ht="13.5" hidden="false" customHeight="false" outlineLevel="0" collapsed="false">
      <c r="A307" s="2" t="n">
        <v>2733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75</v>
      </c>
      <c r="I307" s="4" t="n">
        <v>493</v>
      </c>
      <c r="J307" s="4" t="n">
        <v>14760</v>
      </c>
      <c r="K307" s="5" t="n">
        <v>29.9391480730223</v>
      </c>
    </row>
    <row r="308" customFormat="false" ht="13.5" hidden="false" customHeight="false" outlineLevel="0" collapsed="false">
      <c r="A308" s="2" t="n">
        <v>2734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735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736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77</v>
      </c>
      <c r="I310" s="4" t="n">
        <v>1222</v>
      </c>
      <c r="J310" s="4" t="n">
        <v>18060</v>
      </c>
      <c r="K310" s="5" t="n">
        <v>14.7790507364975</v>
      </c>
    </row>
    <row r="311" customFormat="false" ht="13.5" hidden="false" customHeight="false" outlineLevel="0" collapsed="false">
      <c r="A311" s="2" t="n">
        <v>2737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738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739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22</v>
      </c>
      <c r="I313" s="4" t="n">
        <v>493</v>
      </c>
      <c r="J313" s="4" t="n">
        <v>12460</v>
      </c>
      <c r="K313" s="5" t="n">
        <v>25.2738336713996</v>
      </c>
    </row>
    <row r="314" customFormat="false" ht="13.5" hidden="false" customHeight="false" outlineLevel="0" collapsed="false">
      <c r="A314" s="2" t="n">
        <v>2740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59</v>
      </c>
      <c r="I314" s="4" t="n">
        <v>493</v>
      </c>
      <c r="J314" s="4" t="n">
        <v>12960</v>
      </c>
      <c r="K314" s="5" t="n">
        <v>26.2880324543611</v>
      </c>
    </row>
    <row r="315" customFormat="false" ht="13.5" hidden="false" customHeight="false" outlineLevel="0" collapsed="false">
      <c r="A315" s="2" t="n">
        <v>2741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175</v>
      </c>
      <c r="I315" s="4" t="n">
        <v>493</v>
      </c>
      <c r="J315" s="4" t="n">
        <v>14760</v>
      </c>
      <c r="K315" s="5" t="n">
        <v>29.9391480730223</v>
      </c>
    </row>
    <row r="316" customFormat="false" ht="13.5" hidden="false" customHeight="false" outlineLevel="0" collapsed="false">
      <c r="A316" s="2" t="n">
        <v>2742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2743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2744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22</v>
      </c>
      <c r="I318" s="4" t="n">
        <v>493</v>
      </c>
      <c r="J318" s="4" t="n">
        <v>12460</v>
      </c>
      <c r="K318" s="5" t="n">
        <v>25.2738336713996</v>
      </c>
    </row>
    <row r="319" customFormat="false" ht="13.5" hidden="false" customHeight="false" outlineLevel="0" collapsed="false">
      <c r="A319" s="2" t="n">
        <v>2745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59</v>
      </c>
      <c r="I319" s="4" t="n">
        <v>493</v>
      </c>
      <c r="J319" s="4" t="n">
        <v>12960</v>
      </c>
      <c r="K319" s="5" t="n">
        <v>26.2880324543611</v>
      </c>
    </row>
    <row r="320" customFormat="false" ht="13.5" hidden="false" customHeight="false" outlineLevel="0" collapsed="false">
      <c r="A320" s="2" t="n">
        <v>2746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175</v>
      </c>
      <c r="I320" s="4" t="n">
        <v>493</v>
      </c>
      <c r="J320" s="4" t="n">
        <v>14760</v>
      </c>
      <c r="K320" s="5" t="n">
        <v>29.9391480730223</v>
      </c>
    </row>
    <row r="321" customFormat="false" ht="13.5" hidden="false" customHeight="false" outlineLevel="0" collapsed="false">
      <c r="A321" s="2" t="n">
        <v>2747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2</v>
      </c>
      <c r="I321" s="4" t="n">
        <v>1058</v>
      </c>
      <c r="J321" s="4" t="n">
        <v>30760</v>
      </c>
      <c r="K321" s="5" t="n">
        <v>29.0737240075614</v>
      </c>
    </row>
    <row r="322" customFormat="false" ht="13.5" hidden="false" customHeight="false" outlineLevel="0" collapsed="false">
      <c r="A322" s="2" t="n">
        <v>2748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6</v>
      </c>
      <c r="I322" s="4" t="n">
        <v>893</v>
      </c>
      <c r="J322" s="4" t="n">
        <v>19160</v>
      </c>
      <c r="K322" s="5" t="n">
        <v>21.4557670772676</v>
      </c>
    </row>
    <row r="323" customFormat="false" ht="13.5" hidden="false" customHeight="false" outlineLevel="0" collapsed="false">
      <c r="A323" s="2" t="n">
        <v>2749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22</v>
      </c>
      <c r="I323" s="4" t="n">
        <v>493</v>
      </c>
      <c r="J323" s="4" t="n">
        <v>12460</v>
      </c>
      <c r="K323" s="5" t="n">
        <v>25.2738336713996</v>
      </c>
    </row>
    <row r="324" customFormat="false" ht="13.5" hidden="false" customHeight="false" outlineLevel="0" collapsed="false">
      <c r="A324" s="2" t="n">
        <v>2750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59</v>
      </c>
      <c r="I324" s="4" t="n">
        <v>493</v>
      </c>
      <c r="J324" s="4" t="n">
        <v>12960</v>
      </c>
      <c r="K324" s="5" t="n">
        <v>26.2880324543611</v>
      </c>
    </row>
    <row r="325" customFormat="false" ht="13.5" hidden="false" customHeight="false" outlineLevel="0" collapsed="false">
      <c r="A325" s="2" t="n">
        <v>2751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75</v>
      </c>
      <c r="I325" s="4" t="n">
        <v>493</v>
      </c>
      <c r="J325" s="4" t="n">
        <v>14760</v>
      </c>
      <c r="K325" s="5" t="n">
        <v>29.9391480730223</v>
      </c>
    </row>
    <row r="326" customFormat="false" ht="13.5" hidden="false" customHeight="false" outlineLevel="0" collapsed="false">
      <c r="A326" s="2" t="n">
        <v>2752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5</v>
      </c>
      <c r="I326" s="4" t="n">
        <v>1387</v>
      </c>
      <c r="J326" s="4" t="n">
        <v>35860</v>
      </c>
      <c r="K326" s="5" t="n">
        <v>25.8543619322278</v>
      </c>
    </row>
    <row r="327" customFormat="false" ht="13.5" hidden="false" customHeight="false" outlineLevel="0" collapsed="false">
      <c r="A327" s="2" t="n">
        <v>2753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6</v>
      </c>
      <c r="I327" s="4" t="n">
        <v>1222</v>
      </c>
      <c r="J327" s="4" t="n">
        <v>23260</v>
      </c>
      <c r="K327" s="5" t="n">
        <v>19.0343698854337</v>
      </c>
    </row>
    <row r="328" customFormat="false" ht="13.5" hidden="false" customHeight="false" outlineLevel="0" collapsed="false">
      <c r="A328" s="2" t="n">
        <v>2754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77</v>
      </c>
      <c r="I328" s="4" t="n">
        <v>1222</v>
      </c>
      <c r="J328" s="4" t="n">
        <v>18060</v>
      </c>
      <c r="K328" s="5" t="n">
        <v>14.7790507364975</v>
      </c>
    </row>
    <row r="329" customFormat="false" ht="13.5" hidden="false" customHeight="false" outlineLevel="0" collapsed="false">
      <c r="A329" s="2" t="n">
        <v>2755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2756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2757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22</v>
      </c>
      <c r="I331" s="4" t="n">
        <v>493</v>
      </c>
      <c r="J331" s="4" t="n">
        <v>14060</v>
      </c>
      <c r="K331" s="5" t="n">
        <v>28.5192697768763</v>
      </c>
    </row>
    <row r="332" customFormat="false" ht="13.5" hidden="false" customHeight="false" outlineLevel="0" collapsed="false">
      <c r="A332" s="2" t="n">
        <v>2758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59</v>
      </c>
      <c r="I332" s="4" t="n">
        <v>493</v>
      </c>
      <c r="J332" s="4" t="n">
        <v>14960</v>
      </c>
      <c r="K332" s="5" t="n">
        <v>30.3448275862069</v>
      </c>
    </row>
    <row r="333" customFormat="false" ht="13.5" hidden="false" customHeight="false" outlineLevel="0" collapsed="false">
      <c r="A333" s="2" t="n">
        <v>2759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75</v>
      </c>
      <c r="I333" s="4" t="n">
        <v>493</v>
      </c>
      <c r="J333" s="4" t="n">
        <v>16560</v>
      </c>
      <c r="K333" s="5" t="n">
        <v>33.5902636916836</v>
      </c>
    </row>
    <row r="334" customFormat="false" ht="13.5" hidden="false" customHeight="false" outlineLevel="0" collapsed="false">
      <c r="A334" s="2" t="n">
        <v>2760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5</v>
      </c>
      <c r="I334" s="4" t="n">
        <v>1387</v>
      </c>
      <c r="J334" s="4" t="n">
        <v>35860</v>
      </c>
      <c r="K334" s="5" t="n">
        <v>25.8543619322278</v>
      </c>
    </row>
    <row r="335" customFormat="false" ht="13.5" hidden="false" customHeight="false" outlineLevel="0" collapsed="false">
      <c r="A335" s="2" t="n">
        <v>2761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6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2762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77</v>
      </c>
      <c r="I336" s="4" t="n">
        <v>1222</v>
      </c>
      <c r="J336" s="4" t="n">
        <v>20060</v>
      </c>
      <c r="K336" s="5" t="n">
        <v>16.4157119476268</v>
      </c>
    </row>
    <row r="337" customFormat="false" ht="13.5" hidden="false" customHeight="false" outlineLevel="0" collapsed="false">
      <c r="A337" s="2" t="n">
        <v>2763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2764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2765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22</v>
      </c>
      <c r="I339" s="4" t="n">
        <v>493</v>
      </c>
      <c r="J339" s="4" t="n">
        <v>12460</v>
      </c>
      <c r="K339" s="5" t="n">
        <v>25.2738336713996</v>
      </c>
    </row>
    <row r="340" customFormat="false" ht="13.5" hidden="false" customHeight="false" outlineLevel="0" collapsed="false">
      <c r="A340" s="2" t="n">
        <v>2766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59</v>
      </c>
      <c r="I340" s="4" t="n">
        <v>493</v>
      </c>
      <c r="J340" s="4" t="n">
        <v>12960</v>
      </c>
      <c r="K340" s="5" t="n">
        <v>26.2880324543611</v>
      </c>
    </row>
    <row r="341" customFormat="false" ht="13.5" hidden="false" customHeight="false" outlineLevel="0" collapsed="false">
      <c r="A341" s="2" t="n">
        <v>2767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175</v>
      </c>
      <c r="I341" s="4" t="n">
        <v>493</v>
      </c>
      <c r="J341" s="4" t="n">
        <v>16560</v>
      </c>
      <c r="K341" s="5" t="n">
        <v>33.5902636916836</v>
      </c>
    </row>
    <row r="342" customFormat="false" ht="13.5" hidden="false" customHeight="false" outlineLevel="0" collapsed="false">
      <c r="A342" s="2" t="n">
        <v>2768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769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4</v>
      </c>
      <c r="I343" s="4" t="n">
        <v>1043</v>
      </c>
      <c r="J343" s="4" t="n">
        <v>25520</v>
      </c>
      <c r="K343" s="5" t="n">
        <v>24.4678811121764</v>
      </c>
    </row>
    <row r="344" customFormat="false" ht="13.5" hidden="false" customHeight="false" outlineLevel="0" collapsed="false">
      <c r="A344" s="2" t="n">
        <v>2770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771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22</v>
      </c>
      <c r="I345" s="4" t="n">
        <v>643</v>
      </c>
      <c r="J345" s="4" t="n">
        <v>19820</v>
      </c>
      <c r="K345" s="5" t="n">
        <v>30.8242612752722</v>
      </c>
    </row>
    <row r="346" customFormat="false" ht="13.5" hidden="false" customHeight="false" outlineLevel="0" collapsed="false">
      <c r="A346" s="2" t="n">
        <v>2772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59</v>
      </c>
      <c r="I346" s="4" t="n">
        <v>643</v>
      </c>
      <c r="J346" s="4" t="n">
        <v>22220</v>
      </c>
      <c r="K346" s="5" t="n">
        <v>34.556765163297</v>
      </c>
    </row>
    <row r="347" customFormat="false" ht="13.5" hidden="false" customHeight="false" outlineLevel="0" collapsed="false">
      <c r="A347" s="2" t="n">
        <v>2773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175</v>
      </c>
      <c r="I347" s="4" t="n">
        <v>643</v>
      </c>
      <c r="J347" s="4" t="n">
        <v>23220</v>
      </c>
      <c r="K347" s="5" t="n">
        <v>36.1119751166408</v>
      </c>
    </row>
    <row r="348" customFormat="false" ht="13.5" hidden="false" customHeight="false" outlineLevel="0" collapsed="false">
      <c r="A348" s="2" t="n">
        <v>2774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112</v>
      </c>
      <c r="I348" s="4" t="n">
        <v>1258</v>
      </c>
      <c r="J348" s="4" t="n">
        <v>29220</v>
      </c>
      <c r="K348" s="5" t="n">
        <v>23.2273449920509</v>
      </c>
    </row>
    <row r="349" customFormat="false" ht="13.5" hidden="false" customHeight="false" outlineLevel="0" collapsed="false">
      <c r="A349" s="2" t="n">
        <v>2775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4</v>
      </c>
      <c r="I349" s="4" t="n">
        <v>1043</v>
      </c>
      <c r="J349" s="4" t="n">
        <v>25520</v>
      </c>
      <c r="K349" s="5" t="n">
        <v>24.4678811121764</v>
      </c>
    </row>
    <row r="350" customFormat="false" ht="13.5" hidden="false" customHeight="false" outlineLevel="0" collapsed="false">
      <c r="A350" s="2" t="n">
        <v>2776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16</v>
      </c>
      <c r="I350" s="4" t="n">
        <v>1043</v>
      </c>
      <c r="J350" s="4" t="n">
        <v>27320</v>
      </c>
      <c r="K350" s="5" t="n">
        <v>26.1936720997124</v>
      </c>
    </row>
    <row r="351" customFormat="false" ht="13.5" hidden="false" customHeight="false" outlineLevel="0" collapsed="false">
      <c r="A351" s="2" t="n">
        <v>2777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22</v>
      </c>
      <c r="I351" s="4" t="n">
        <v>643</v>
      </c>
      <c r="J351" s="4" t="n">
        <v>19320</v>
      </c>
      <c r="K351" s="5" t="n">
        <v>30.0466562986003</v>
      </c>
    </row>
    <row r="352" customFormat="false" ht="13.5" hidden="false" customHeight="false" outlineLevel="0" collapsed="false">
      <c r="A352" s="2" t="n">
        <v>2778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59</v>
      </c>
      <c r="I352" s="4" t="n">
        <v>643</v>
      </c>
      <c r="J352" s="4" t="n">
        <v>21820</v>
      </c>
      <c r="K352" s="5" t="n">
        <v>33.9346811819596</v>
      </c>
    </row>
    <row r="353" customFormat="false" ht="13.5" hidden="false" customHeight="false" outlineLevel="0" collapsed="false">
      <c r="A353" s="2" t="n">
        <v>2779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175</v>
      </c>
      <c r="I353" s="4" t="n">
        <v>643</v>
      </c>
      <c r="J353" s="4" t="n">
        <v>22820</v>
      </c>
      <c r="K353" s="5" t="n">
        <v>35.4898911353033</v>
      </c>
    </row>
    <row r="354" customFormat="false" ht="13.5" hidden="false" customHeight="false" outlineLevel="0" collapsed="false">
      <c r="A354" s="31" t="s">
        <v>196</v>
      </c>
    </row>
    <row r="355" customFormat="false" ht="13.5" hidden="false" customHeight="false" outlineLevel="0" collapsed="false">
      <c r="A355" s="2" t="n">
        <v>1190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12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1191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4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1192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4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1193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16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1194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22</v>
      </c>
      <c r="I359" s="4" t="n">
        <v>901</v>
      </c>
      <c r="J359" s="4" t="n">
        <v>9990</v>
      </c>
      <c r="K359" s="5" t="n">
        <v>11.0876803551609</v>
      </c>
    </row>
    <row r="360" customFormat="false" ht="13.5" hidden="false" customHeight="false" outlineLevel="0" collapsed="false">
      <c r="A360" s="2" t="n">
        <v>1195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59</v>
      </c>
      <c r="I360" s="4" t="n">
        <v>901</v>
      </c>
      <c r="J360" s="4" t="n">
        <v>10790</v>
      </c>
      <c r="K360" s="5" t="n">
        <v>11.9755826859046</v>
      </c>
    </row>
    <row r="361" customFormat="false" ht="13.5" hidden="false" customHeight="false" outlineLevel="0" collapsed="false">
      <c r="A361" s="2" t="n">
        <v>1196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175</v>
      </c>
      <c r="I361" s="4" t="n">
        <v>901</v>
      </c>
      <c r="J361" s="4" t="n">
        <v>20790</v>
      </c>
      <c r="K361" s="5" t="n">
        <v>23.0743618201998</v>
      </c>
    </row>
    <row r="362" customFormat="false" ht="13.5" hidden="false" customHeight="false" outlineLevel="0" collapsed="false">
      <c r="A362" s="2" t="n">
        <v>1197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198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6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1199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77</v>
      </c>
      <c r="I364" s="4" t="n">
        <v>1902</v>
      </c>
      <c r="J364" s="4" t="n">
        <v>24790</v>
      </c>
      <c r="K364" s="5" t="n">
        <v>13.0336487907466</v>
      </c>
    </row>
    <row r="365" customFormat="false" ht="13.5" hidden="false" customHeight="false" outlineLevel="0" collapsed="false">
      <c r="A365" s="2" t="n">
        <v>1200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12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1201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04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1202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74</v>
      </c>
      <c r="I367" s="4" t="n">
        <v>1301</v>
      </c>
      <c r="J367" s="4" t="n">
        <v>32490</v>
      </c>
      <c r="K367" s="5" t="n">
        <v>24.9730976172175</v>
      </c>
    </row>
    <row r="368" customFormat="false" ht="13.5" hidden="false" customHeight="false" outlineLevel="0" collapsed="false">
      <c r="A368" s="2" t="n">
        <v>1203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16</v>
      </c>
      <c r="I368" s="4" t="n">
        <v>1301</v>
      </c>
      <c r="J368" s="4" t="n">
        <v>33990</v>
      </c>
      <c r="K368" s="5" t="n">
        <v>26.1260568793236</v>
      </c>
    </row>
    <row r="369" customFormat="false" ht="13.5" hidden="false" customHeight="false" outlineLevel="0" collapsed="false">
      <c r="A369" s="2" t="n">
        <v>1204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22</v>
      </c>
      <c r="I369" s="4" t="n">
        <v>901</v>
      </c>
      <c r="J369" s="4" t="n">
        <v>10690</v>
      </c>
      <c r="K369" s="5" t="n">
        <v>11.8645948945616</v>
      </c>
    </row>
    <row r="370" customFormat="false" ht="13.5" hidden="false" customHeight="false" outlineLevel="0" collapsed="false">
      <c r="A370" s="2" t="n">
        <v>1205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59</v>
      </c>
      <c r="I370" s="4" t="n">
        <v>901</v>
      </c>
      <c r="J370" s="4" t="n">
        <v>10790</v>
      </c>
      <c r="K370" s="5" t="n">
        <v>11.9755826859046</v>
      </c>
    </row>
    <row r="371" customFormat="false" ht="13.5" hidden="false" customHeight="false" outlineLevel="0" collapsed="false">
      <c r="A371" s="2" t="n">
        <v>1206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175</v>
      </c>
      <c r="I371" s="4" t="n">
        <v>901</v>
      </c>
      <c r="J371" s="4" t="n">
        <v>23090</v>
      </c>
      <c r="K371" s="5" t="n">
        <v>25.6270810210877</v>
      </c>
    </row>
    <row r="372" customFormat="false" ht="13.5" hidden="false" customHeight="false" outlineLevel="0" collapsed="false">
      <c r="A372" s="2" t="n">
        <v>1207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208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0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209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74</v>
      </c>
      <c r="I374" s="4" t="n">
        <v>1301</v>
      </c>
      <c r="J374" s="4" t="n">
        <v>32490</v>
      </c>
      <c r="K374" s="5" t="n">
        <v>24.9730976172175</v>
      </c>
    </row>
    <row r="375" customFormat="false" ht="13.5" hidden="false" customHeight="false" outlineLevel="0" collapsed="false">
      <c r="A375" s="2" t="n">
        <v>1210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16</v>
      </c>
      <c r="I375" s="4" t="n">
        <v>1301</v>
      </c>
      <c r="J375" s="4" t="n">
        <v>33990</v>
      </c>
      <c r="K375" s="5" t="n">
        <v>26.1260568793236</v>
      </c>
    </row>
    <row r="376" customFormat="false" ht="13.5" hidden="false" customHeight="false" outlineLevel="0" collapsed="false">
      <c r="A376" s="2" t="n">
        <v>1211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22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1212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59</v>
      </c>
      <c r="I377" s="4" t="n">
        <v>901</v>
      </c>
      <c r="J377" s="4" t="n">
        <v>12590</v>
      </c>
      <c r="K377" s="5" t="n">
        <v>13.9733629300777</v>
      </c>
    </row>
    <row r="378" customFormat="false" ht="13.5" hidden="false" customHeight="false" outlineLevel="0" collapsed="false">
      <c r="A378" s="2" t="n">
        <v>1213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75</v>
      </c>
      <c r="I378" s="4" t="n">
        <v>901</v>
      </c>
      <c r="J378" s="4" t="n">
        <v>23090</v>
      </c>
      <c r="K378" s="5" t="n">
        <v>25.6270810210877</v>
      </c>
    </row>
    <row r="379" customFormat="false" ht="13.5" hidden="false" customHeight="false" outlineLevel="0" collapsed="false">
      <c r="A379" s="2" t="n">
        <v>1214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1215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1216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77</v>
      </c>
      <c r="I381" s="4" t="n">
        <v>1902</v>
      </c>
      <c r="J381" s="4" t="n">
        <v>25690</v>
      </c>
      <c r="K381" s="5" t="n">
        <v>13.5068349106204</v>
      </c>
    </row>
    <row r="382" customFormat="false" ht="13.5" hidden="false" customHeight="false" outlineLevel="0" collapsed="false">
      <c r="A382" s="2" t="n">
        <v>1217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218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4</v>
      </c>
      <c r="I383" s="4" t="n">
        <v>1301</v>
      </c>
      <c r="J383" s="4" t="n">
        <v>30690</v>
      </c>
      <c r="K383" s="5" t="n">
        <v>23.5895465026902</v>
      </c>
    </row>
    <row r="384" customFormat="false" ht="13.5" hidden="false" customHeight="false" outlineLevel="0" collapsed="false">
      <c r="A384" s="2" t="n">
        <v>1219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4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1220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16</v>
      </c>
      <c r="I385" s="4" t="n">
        <v>1301</v>
      </c>
      <c r="J385" s="4" t="n">
        <v>33690</v>
      </c>
      <c r="K385" s="5" t="n">
        <v>25.8954650269024</v>
      </c>
    </row>
    <row r="386" customFormat="false" ht="13.5" hidden="false" customHeight="false" outlineLevel="0" collapsed="false">
      <c r="A386" s="2" t="n">
        <v>1221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22</v>
      </c>
      <c r="I386" s="4" t="n">
        <v>901</v>
      </c>
      <c r="J386" s="4" t="n">
        <v>15590</v>
      </c>
      <c r="K386" s="5" t="n">
        <v>17.3029966703663</v>
      </c>
    </row>
    <row r="387" customFormat="false" ht="13.5" hidden="false" customHeight="false" outlineLevel="0" collapsed="false">
      <c r="A387" s="2" t="n">
        <v>1222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59</v>
      </c>
      <c r="I387" s="4" t="n">
        <v>901</v>
      </c>
      <c r="J387" s="4" t="n">
        <v>17590</v>
      </c>
      <c r="K387" s="5" t="n">
        <v>19.5227524972253</v>
      </c>
    </row>
    <row r="388" customFormat="false" ht="13.5" hidden="false" customHeight="false" outlineLevel="0" collapsed="false">
      <c r="A388" s="2" t="n">
        <v>1223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5</v>
      </c>
      <c r="I388" s="4" t="n">
        <v>901</v>
      </c>
      <c r="J388" s="4" t="n">
        <v>20290</v>
      </c>
      <c r="K388" s="5" t="n">
        <v>22.519422863485</v>
      </c>
    </row>
    <row r="389" customFormat="false" ht="13.5" hidden="false" customHeight="false" outlineLevel="0" collapsed="false">
      <c r="A389" s="2" t="n">
        <v>1224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05</v>
      </c>
      <c r="I389" s="4" t="n">
        <v>2203</v>
      </c>
      <c r="J389" s="4" t="n">
        <v>54890</v>
      </c>
      <c r="K389" s="5" t="n">
        <v>24.9160236041761</v>
      </c>
    </row>
    <row r="390" customFormat="false" ht="13.5" hidden="false" customHeight="false" outlineLevel="0" collapsed="false">
      <c r="A390" s="2" t="n">
        <v>1225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6</v>
      </c>
      <c r="I390" s="4" t="n">
        <v>1902</v>
      </c>
      <c r="J390" s="4" t="n">
        <v>41890</v>
      </c>
      <c r="K390" s="5" t="n">
        <v>22.0241850683491</v>
      </c>
    </row>
    <row r="391" customFormat="false" ht="13.5" hidden="false" customHeight="false" outlineLevel="0" collapsed="false">
      <c r="A391" s="2" t="n">
        <v>1226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77</v>
      </c>
      <c r="I391" s="4" t="n">
        <v>1902</v>
      </c>
      <c r="J391" s="4" t="n">
        <v>27890</v>
      </c>
      <c r="K391" s="5" t="n">
        <v>14.6635120925342</v>
      </c>
    </row>
    <row r="392" customFormat="false" ht="13.5" hidden="false" customHeight="false" outlineLevel="0" collapsed="false">
      <c r="A392" s="2" t="n">
        <v>1227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228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04</v>
      </c>
      <c r="I393" s="4" t="n">
        <v>1301</v>
      </c>
      <c r="J393" s="4" t="n">
        <v>30690</v>
      </c>
      <c r="K393" s="5" t="n">
        <v>23.5895465026902</v>
      </c>
    </row>
    <row r="394" customFormat="false" ht="13.5" hidden="false" customHeight="false" outlineLevel="0" collapsed="false">
      <c r="A394" s="2" t="n">
        <v>1229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230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16</v>
      </c>
      <c r="I395" s="4" t="n">
        <v>1301</v>
      </c>
      <c r="J395" s="4" t="n">
        <v>33690</v>
      </c>
      <c r="K395" s="5" t="n">
        <v>25.8954650269024</v>
      </c>
    </row>
    <row r="396" customFormat="false" ht="13.5" hidden="false" customHeight="false" outlineLevel="0" collapsed="false">
      <c r="A396" s="2" t="n">
        <v>1231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22</v>
      </c>
      <c r="I396" s="4" t="n">
        <v>901</v>
      </c>
      <c r="J396" s="4" t="n">
        <v>11190</v>
      </c>
      <c r="K396" s="5" t="n">
        <v>12.4195338512764</v>
      </c>
    </row>
    <row r="397" customFormat="false" ht="13.5" hidden="false" customHeight="false" outlineLevel="0" collapsed="false">
      <c r="A397" s="2" t="n">
        <v>1232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59</v>
      </c>
      <c r="I397" s="4" t="n">
        <v>901</v>
      </c>
      <c r="J397" s="4" t="n">
        <v>11290</v>
      </c>
      <c r="K397" s="5" t="n">
        <v>12.5305216426193</v>
      </c>
    </row>
    <row r="398" customFormat="false" ht="13.5" hidden="false" customHeight="false" outlineLevel="0" collapsed="false">
      <c r="A398" s="2" t="n">
        <v>1233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5</v>
      </c>
      <c r="I398" s="4" t="n">
        <v>901</v>
      </c>
      <c r="J398" s="4" t="n">
        <v>21690</v>
      </c>
      <c r="K398" s="5" t="n">
        <v>24.0732519422863</v>
      </c>
    </row>
    <row r="399" customFormat="false" ht="13.5" hidden="false" customHeight="false" outlineLevel="0" collapsed="false">
      <c r="A399" s="2" t="n">
        <v>1234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12</v>
      </c>
      <c r="I399" s="4" t="n">
        <v>1602</v>
      </c>
      <c r="J399" s="4" t="n">
        <v>44490</v>
      </c>
      <c r="K399" s="5" t="n">
        <v>27.7715355805243</v>
      </c>
    </row>
    <row r="400" customFormat="false" ht="13.5" hidden="false" customHeight="false" outlineLevel="0" collapsed="false">
      <c r="A400" s="2" t="n">
        <v>1235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4</v>
      </c>
      <c r="I400" s="4" t="n">
        <v>1301</v>
      </c>
      <c r="J400" s="4" t="n">
        <v>30690</v>
      </c>
      <c r="K400" s="5" t="n">
        <v>23.5895465026902</v>
      </c>
    </row>
    <row r="401" customFormat="false" ht="13.5" hidden="false" customHeight="false" outlineLevel="0" collapsed="false">
      <c r="A401" s="2" t="n">
        <v>1236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4</v>
      </c>
      <c r="I401" s="4" t="n">
        <v>1301</v>
      </c>
      <c r="J401" s="4" t="n">
        <v>31690</v>
      </c>
      <c r="K401" s="5" t="n">
        <v>24.358186010761</v>
      </c>
    </row>
    <row r="402" customFormat="false" ht="13.5" hidden="false" customHeight="false" outlineLevel="0" collapsed="false">
      <c r="A402" s="2" t="n">
        <v>1237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6</v>
      </c>
      <c r="I402" s="4" t="n">
        <v>1301</v>
      </c>
      <c r="J402" s="4" t="n">
        <v>33690</v>
      </c>
      <c r="K402" s="5" t="n">
        <v>25.8954650269024</v>
      </c>
    </row>
    <row r="403" customFormat="false" ht="13.5" hidden="false" customHeight="false" outlineLevel="0" collapsed="false">
      <c r="A403" s="2" t="n">
        <v>1238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22</v>
      </c>
      <c r="I403" s="4" t="n">
        <v>901</v>
      </c>
      <c r="J403" s="4" t="n">
        <v>16590</v>
      </c>
      <c r="K403" s="5" t="n">
        <v>18.4128745837958</v>
      </c>
    </row>
    <row r="404" customFormat="false" ht="13.5" hidden="false" customHeight="false" outlineLevel="0" collapsed="false">
      <c r="A404" s="2" t="n">
        <v>1239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7590</v>
      </c>
      <c r="K404" s="5" t="n">
        <v>19.5227524972253</v>
      </c>
    </row>
    <row r="405" customFormat="false" ht="13.5" hidden="false" customHeight="false" outlineLevel="0" collapsed="false">
      <c r="A405" s="2" t="n">
        <v>1240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1690</v>
      </c>
      <c r="K405" s="5" t="n">
        <v>24.0732519422863</v>
      </c>
    </row>
    <row r="406" customFormat="false" ht="13.5" hidden="false" customHeight="false" outlineLevel="0" collapsed="false">
      <c r="A406" s="2" t="n">
        <v>1241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4890</v>
      </c>
      <c r="K406" s="5" t="n">
        <v>24.9160236041761</v>
      </c>
    </row>
    <row r="407" customFormat="false" ht="13.5" hidden="false" customHeight="false" outlineLevel="0" collapsed="false">
      <c r="A407" s="2" t="n">
        <v>1242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41890</v>
      </c>
      <c r="K407" s="5" t="n">
        <v>22.0241850683491</v>
      </c>
    </row>
    <row r="408" customFormat="false" ht="13.5" hidden="false" customHeight="false" outlineLevel="0" collapsed="false">
      <c r="A408" s="2" t="n">
        <v>1243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7890</v>
      </c>
      <c r="K408" s="5" t="n">
        <v>14.6635120925342</v>
      </c>
    </row>
    <row r="409" customFormat="false" ht="13.5" hidden="false" customHeight="false" outlineLevel="0" collapsed="false">
      <c r="A409" s="2" t="n">
        <v>1244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4490</v>
      </c>
      <c r="K409" s="5" t="n">
        <v>27.7715355805243</v>
      </c>
    </row>
    <row r="410" customFormat="false" ht="13.5" hidden="false" customHeight="false" outlineLevel="0" collapsed="false">
      <c r="A410" s="2" t="n">
        <v>1245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30690</v>
      </c>
      <c r="K410" s="5" t="n">
        <v>23.5895465026902</v>
      </c>
    </row>
    <row r="411" customFormat="false" ht="13.5" hidden="false" customHeight="false" outlineLevel="0" collapsed="false">
      <c r="A411" s="2" t="n">
        <v>1246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31690</v>
      </c>
      <c r="K411" s="5" t="n">
        <v>24.358186010761</v>
      </c>
    </row>
    <row r="412" customFormat="false" ht="13.5" hidden="false" customHeight="false" outlineLevel="0" collapsed="false">
      <c r="A412" s="2" t="n">
        <v>1247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33690</v>
      </c>
      <c r="K412" s="5" t="n">
        <v>25.8954650269024</v>
      </c>
    </row>
    <row r="413" customFormat="false" ht="13.5" hidden="false" customHeight="false" outlineLevel="0" collapsed="false">
      <c r="A413" s="2" t="n">
        <v>1248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22</v>
      </c>
      <c r="I413" s="4" t="n">
        <v>901</v>
      </c>
      <c r="J413" s="4" t="n">
        <v>11190</v>
      </c>
      <c r="K413" s="5" t="n">
        <v>12.4195338512764</v>
      </c>
    </row>
    <row r="414" customFormat="false" ht="13.5" hidden="false" customHeight="false" outlineLevel="0" collapsed="false">
      <c r="A414" s="2" t="n">
        <v>1249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59</v>
      </c>
      <c r="I414" s="4" t="n">
        <v>901</v>
      </c>
      <c r="J414" s="4" t="n">
        <v>11290</v>
      </c>
      <c r="K414" s="5" t="n">
        <v>12.5305216426193</v>
      </c>
    </row>
    <row r="415" customFormat="false" ht="13.5" hidden="false" customHeight="false" outlineLevel="0" collapsed="false">
      <c r="A415" s="2" t="n">
        <v>1250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175</v>
      </c>
      <c r="I415" s="4" t="n">
        <v>901</v>
      </c>
      <c r="J415" s="4" t="n">
        <v>20390</v>
      </c>
      <c r="K415" s="5" t="n">
        <v>22.630410654828</v>
      </c>
    </row>
    <row r="416" customFormat="false" ht="13.5" hidden="false" customHeight="false" outlineLevel="0" collapsed="false">
      <c r="A416" s="2" t="n">
        <v>1251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252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53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54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55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22</v>
      </c>
      <c r="I420" s="4" t="n">
        <v>901</v>
      </c>
      <c r="J420" s="4" t="n">
        <v>16590</v>
      </c>
      <c r="K420" s="5" t="n">
        <v>18.4128745837958</v>
      </c>
    </row>
    <row r="421" customFormat="false" ht="13.5" hidden="false" customHeight="false" outlineLevel="0" collapsed="false">
      <c r="A421" s="2" t="n">
        <v>1256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59</v>
      </c>
      <c r="I421" s="4" t="n">
        <v>901</v>
      </c>
      <c r="J421" s="4" t="n">
        <v>17590</v>
      </c>
      <c r="K421" s="5" t="n">
        <v>19.5227524972253</v>
      </c>
    </row>
    <row r="422" customFormat="false" ht="13.5" hidden="false" customHeight="false" outlineLevel="0" collapsed="false">
      <c r="A422" s="2" t="n">
        <v>1257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75</v>
      </c>
      <c r="I422" s="4" t="n">
        <v>901</v>
      </c>
      <c r="J422" s="4" t="n">
        <v>20390</v>
      </c>
      <c r="K422" s="5" t="n">
        <v>22.630410654828</v>
      </c>
    </row>
    <row r="423" customFormat="false" ht="13.5" hidden="false" customHeight="false" outlineLevel="0" collapsed="false">
      <c r="A423" s="2" t="n">
        <v>1258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259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6</v>
      </c>
      <c r="I424" s="4" t="n">
        <v>1902</v>
      </c>
      <c r="J424" s="4" t="n">
        <v>43890</v>
      </c>
      <c r="K424" s="5" t="n">
        <v>23.0757097791798</v>
      </c>
    </row>
    <row r="425" customFormat="false" ht="13.5" hidden="false" customHeight="false" outlineLevel="0" collapsed="false">
      <c r="A425" s="2" t="n">
        <v>1260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77</v>
      </c>
      <c r="I425" s="4" t="n">
        <v>1902</v>
      </c>
      <c r="J425" s="4" t="n">
        <v>28790</v>
      </c>
      <c r="K425" s="5" t="n">
        <v>15.136698212408</v>
      </c>
    </row>
    <row r="426" customFormat="false" ht="13.5" hidden="false" customHeight="false" outlineLevel="0" collapsed="false">
      <c r="A426" s="2" t="n">
        <v>1261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12</v>
      </c>
      <c r="I426" s="4" t="n">
        <v>1602</v>
      </c>
      <c r="J426" s="4" t="n">
        <v>44490</v>
      </c>
      <c r="K426" s="5" t="n">
        <v>27.7715355805243</v>
      </c>
    </row>
    <row r="427" customFormat="false" ht="13.5" hidden="false" customHeight="false" outlineLevel="0" collapsed="false">
      <c r="A427" s="2" t="n">
        <v>1262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0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63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4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64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16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65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22</v>
      </c>
      <c r="I430" s="4" t="n">
        <v>901</v>
      </c>
      <c r="J430" s="4" t="n">
        <v>10690</v>
      </c>
      <c r="K430" s="5" t="n">
        <v>11.8645948945616</v>
      </c>
    </row>
    <row r="431" customFormat="false" ht="13.5" hidden="false" customHeight="false" outlineLevel="0" collapsed="false">
      <c r="A431" s="2" t="n">
        <v>1266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59</v>
      </c>
      <c r="I431" s="4" t="n">
        <v>901</v>
      </c>
      <c r="J431" s="4" t="n">
        <v>10790</v>
      </c>
      <c r="K431" s="5" t="n">
        <v>11.9755826859046</v>
      </c>
    </row>
    <row r="432" customFormat="false" ht="13.5" hidden="false" customHeight="false" outlineLevel="0" collapsed="false">
      <c r="A432" s="2" t="n">
        <v>1267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175</v>
      </c>
      <c r="I432" s="4" t="n">
        <v>901</v>
      </c>
      <c r="J432" s="4" t="n">
        <v>22490</v>
      </c>
      <c r="K432" s="5" t="n">
        <v>24.96115427303</v>
      </c>
    </row>
    <row r="433" customFormat="false" ht="13.5" hidden="false" customHeight="false" outlineLevel="0" collapsed="false">
      <c r="A433" s="2" t="n">
        <v>1587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12</v>
      </c>
      <c r="I433" s="4" t="n">
        <v>1222</v>
      </c>
      <c r="J433" s="4" t="n">
        <v>36540</v>
      </c>
      <c r="K433" s="5" t="n">
        <v>29.9018003273322</v>
      </c>
    </row>
    <row r="434" customFormat="false" ht="13.5" hidden="false" customHeight="false" outlineLevel="0" collapsed="false">
      <c r="A434" s="2" t="n">
        <v>1588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74</v>
      </c>
      <c r="I434" s="4" t="n">
        <v>1016</v>
      </c>
      <c r="J434" s="4" t="n">
        <v>28040</v>
      </c>
      <c r="K434" s="5" t="n">
        <v>27.5984251968504</v>
      </c>
    </row>
    <row r="435" customFormat="false" ht="13.5" hidden="false" customHeight="false" outlineLevel="0" collapsed="false">
      <c r="A435" s="2" t="n">
        <v>1589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16</v>
      </c>
      <c r="I435" s="4" t="n">
        <v>1016</v>
      </c>
      <c r="J435" s="4" t="n">
        <v>34340</v>
      </c>
      <c r="K435" s="5" t="n">
        <v>33.7992125984252</v>
      </c>
    </row>
    <row r="436" customFormat="false" ht="13.5" hidden="false" customHeight="false" outlineLevel="0" collapsed="false">
      <c r="A436" s="2" t="n">
        <v>1590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22</v>
      </c>
      <c r="I436" s="4" t="n">
        <v>616</v>
      </c>
      <c r="J436" s="4" t="n">
        <v>18240</v>
      </c>
      <c r="K436" s="5" t="n">
        <v>29.6103896103896</v>
      </c>
    </row>
    <row r="437" customFormat="false" ht="13.5" hidden="false" customHeight="false" outlineLevel="0" collapsed="false">
      <c r="A437" s="2" t="n">
        <v>1591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59</v>
      </c>
      <c r="I437" s="4" t="n">
        <v>616</v>
      </c>
      <c r="J437" s="4" t="n">
        <v>22440</v>
      </c>
      <c r="K437" s="5" t="n">
        <v>36.4285714285714</v>
      </c>
    </row>
    <row r="438" customFormat="false" ht="13.5" hidden="false" customHeight="false" outlineLevel="0" collapsed="false">
      <c r="A438" s="2" t="n">
        <v>1592</v>
      </c>
      <c r="B438" s="15" t="s">
        <v>110</v>
      </c>
      <c r="C438" s="15" t="s">
        <v>19</v>
      </c>
      <c r="D438" s="3" t="n">
        <v>0.333333333333333</v>
      </c>
      <c r="E438" s="3" t="n">
        <v>0.402777777777778</v>
      </c>
      <c r="G438" s="1" t="s">
        <v>207</v>
      </c>
      <c r="H438" s="15" t="s">
        <v>175</v>
      </c>
      <c r="I438" s="4" t="n">
        <v>616</v>
      </c>
      <c r="J438" s="4" t="n">
        <v>24140</v>
      </c>
      <c r="K438" s="5" t="n">
        <v>39.1883116883117</v>
      </c>
    </row>
    <row r="439" customFormat="false" ht="13.5" hidden="false" customHeight="false" outlineLevel="0" collapsed="false">
      <c r="A439" s="2" t="n">
        <v>1593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2</v>
      </c>
      <c r="I439" s="4" t="n">
        <v>1222</v>
      </c>
      <c r="J439" s="4" t="n">
        <v>36540</v>
      </c>
      <c r="K439" s="5" t="n">
        <v>29.9018003273322</v>
      </c>
    </row>
    <row r="440" customFormat="false" ht="13.5" hidden="false" customHeight="false" outlineLevel="0" collapsed="false">
      <c r="A440" s="2" t="n">
        <v>1594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74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1595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116</v>
      </c>
      <c r="I441" s="4" t="n">
        <v>1016</v>
      </c>
      <c r="J441" s="4" t="n">
        <v>34340</v>
      </c>
      <c r="K441" s="5" t="n">
        <v>33.7992125984252</v>
      </c>
    </row>
    <row r="442" customFormat="false" ht="13.5" hidden="false" customHeight="false" outlineLevel="0" collapsed="false">
      <c r="A442" s="2" t="n">
        <v>1596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22</v>
      </c>
      <c r="I442" s="4" t="n">
        <v>616</v>
      </c>
      <c r="J442" s="4" t="n">
        <v>18840</v>
      </c>
      <c r="K442" s="5" t="n">
        <v>30.5844155844156</v>
      </c>
    </row>
    <row r="443" customFormat="false" ht="13.5" hidden="false" customHeight="false" outlineLevel="0" collapsed="false">
      <c r="A443" s="2" t="n">
        <v>1597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59</v>
      </c>
      <c r="I443" s="4" t="n">
        <v>616</v>
      </c>
      <c r="J443" s="4" t="n">
        <v>22840</v>
      </c>
      <c r="K443" s="5" t="n">
        <v>37.0779220779221</v>
      </c>
    </row>
    <row r="444" customFormat="false" ht="13.5" hidden="false" customHeight="false" outlineLevel="0" collapsed="false">
      <c r="A444" s="2" t="n">
        <v>1598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75</v>
      </c>
      <c r="I444" s="4" t="n">
        <v>616</v>
      </c>
      <c r="J444" s="4" t="n">
        <v>24540</v>
      </c>
      <c r="K444" s="5" t="n">
        <v>39.8376623376623</v>
      </c>
    </row>
    <row r="445" customFormat="false" ht="13.5" hidden="false" customHeight="false" outlineLevel="0" collapsed="false">
      <c r="A445" s="2" t="n">
        <v>1599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2</v>
      </c>
      <c r="I445" s="4" t="n">
        <v>1222</v>
      </c>
      <c r="J445" s="4" t="n">
        <v>36540</v>
      </c>
      <c r="K445" s="5" t="n">
        <v>29.9018003273322</v>
      </c>
    </row>
    <row r="446" customFormat="false" ht="13.5" hidden="false" customHeight="false" outlineLevel="0" collapsed="false">
      <c r="A446" s="2" t="n">
        <v>1600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74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601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116</v>
      </c>
      <c r="I447" s="4" t="n">
        <v>1016</v>
      </c>
      <c r="J447" s="4" t="n">
        <v>34340</v>
      </c>
      <c r="K447" s="5" t="n">
        <v>33.7992125984252</v>
      </c>
    </row>
    <row r="448" customFormat="false" ht="13.5" hidden="false" customHeight="false" outlineLevel="0" collapsed="false">
      <c r="A448" s="2" t="n">
        <v>1602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22</v>
      </c>
      <c r="I448" s="4" t="n">
        <v>616</v>
      </c>
      <c r="J448" s="4" t="n">
        <v>18840</v>
      </c>
      <c r="K448" s="5" t="n">
        <v>30.5844155844156</v>
      </c>
    </row>
    <row r="449" customFormat="false" ht="13.5" hidden="false" customHeight="false" outlineLevel="0" collapsed="false">
      <c r="A449" s="2" t="n">
        <v>1603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59</v>
      </c>
      <c r="I449" s="4" t="n">
        <v>616</v>
      </c>
      <c r="J449" s="4" t="n">
        <v>22840</v>
      </c>
      <c r="K449" s="5" t="n">
        <v>37.0779220779221</v>
      </c>
    </row>
    <row r="450" customFormat="false" ht="13.5" hidden="false" customHeight="false" outlineLevel="0" collapsed="false">
      <c r="A450" s="2" t="n">
        <v>1604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5</v>
      </c>
      <c r="I450" s="4" t="n">
        <v>616</v>
      </c>
      <c r="J450" s="4" t="n">
        <v>24540</v>
      </c>
      <c r="K450" s="5" t="n">
        <v>39.8376623376623</v>
      </c>
    </row>
    <row r="451" customFormat="false" ht="13.5" hidden="false" customHeight="false" outlineLevel="0" collapsed="false">
      <c r="A451" s="2" t="n">
        <v>1923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12</v>
      </c>
      <c r="I451" s="4" t="n">
        <v>1058</v>
      </c>
      <c r="J451" s="4" t="n">
        <v>30760</v>
      </c>
      <c r="K451" s="5" t="n">
        <v>29.0737240075614</v>
      </c>
    </row>
    <row r="452" customFormat="false" ht="13.5" hidden="false" customHeight="false" outlineLevel="0" collapsed="false">
      <c r="A452" s="2" t="n">
        <v>1924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116</v>
      </c>
      <c r="I452" s="4" t="n">
        <v>893</v>
      </c>
      <c r="J452" s="4" t="n">
        <v>19160</v>
      </c>
      <c r="K452" s="5" t="n">
        <v>21.4557670772676</v>
      </c>
    </row>
    <row r="453" customFormat="false" ht="13.5" hidden="false" customHeight="false" outlineLevel="0" collapsed="false">
      <c r="A453" s="2" t="n">
        <v>1925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22</v>
      </c>
      <c r="I453" s="4" t="n">
        <v>493</v>
      </c>
      <c r="J453" s="4" t="n">
        <v>12460</v>
      </c>
      <c r="K453" s="5" t="n">
        <v>25.2738336713996</v>
      </c>
    </row>
    <row r="454" customFormat="false" ht="13.5" hidden="false" customHeight="false" outlineLevel="0" collapsed="false">
      <c r="A454" s="2" t="n">
        <v>1926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59</v>
      </c>
      <c r="I454" s="4" t="n">
        <v>493</v>
      </c>
      <c r="J454" s="4" t="n">
        <v>12960</v>
      </c>
      <c r="K454" s="5" t="n">
        <v>26.2880324543611</v>
      </c>
    </row>
    <row r="455" customFormat="false" ht="13.5" hidden="false" customHeight="false" outlineLevel="0" collapsed="false">
      <c r="A455" s="2" t="n">
        <v>1927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75</v>
      </c>
      <c r="I455" s="4" t="n">
        <v>493</v>
      </c>
      <c r="J455" s="4" t="n">
        <v>15360</v>
      </c>
      <c r="K455" s="5" t="n">
        <v>31.1561866125761</v>
      </c>
    </row>
    <row r="456" customFormat="false" ht="13.5" hidden="false" customHeight="false" outlineLevel="0" collapsed="false">
      <c r="A456" s="2" t="n">
        <v>1928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12</v>
      </c>
      <c r="I456" s="4" t="n">
        <v>1058</v>
      </c>
      <c r="J456" s="4" t="n">
        <v>30760</v>
      </c>
      <c r="K456" s="5" t="n">
        <v>29.0737240075614</v>
      </c>
    </row>
    <row r="457" customFormat="false" ht="13.5" hidden="false" customHeight="false" outlineLevel="0" collapsed="false">
      <c r="A457" s="2" t="n">
        <v>1929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16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1930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22</v>
      </c>
      <c r="I458" s="4" t="n">
        <v>493</v>
      </c>
      <c r="J458" s="4" t="n">
        <v>13660</v>
      </c>
      <c r="K458" s="5" t="n">
        <v>27.7079107505071</v>
      </c>
    </row>
    <row r="459" customFormat="false" ht="13.5" hidden="false" customHeight="false" outlineLevel="0" collapsed="false">
      <c r="A459" s="2" t="n">
        <v>1931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59</v>
      </c>
      <c r="I459" s="4" t="n">
        <v>493</v>
      </c>
      <c r="J459" s="4" t="n">
        <v>14260</v>
      </c>
      <c r="K459" s="5" t="n">
        <v>28.9249492900609</v>
      </c>
    </row>
    <row r="460" customFormat="false" ht="13.5" hidden="false" customHeight="false" outlineLevel="0" collapsed="false">
      <c r="A460" s="2" t="n">
        <v>1932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175</v>
      </c>
      <c r="I460" s="4" t="n">
        <v>493</v>
      </c>
      <c r="J460" s="4" t="n">
        <v>16060</v>
      </c>
      <c r="K460" s="5" t="n">
        <v>32.5760649087221</v>
      </c>
    </row>
    <row r="461" customFormat="false" ht="13.5" hidden="false" customHeight="false" outlineLevel="0" collapsed="false">
      <c r="A461" s="2" t="n">
        <v>1933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12</v>
      </c>
      <c r="I461" s="4" t="n">
        <v>1058</v>
      </c>
      <c r="J461" s="4" t="n">
        <v>30760</v>
      </c>
      <c r="K461" s="5" t="n">
        <v>29.0737240075614</v>
      </c>
    </row>
    <row r="462" customFormat="false" ht="13.5" hidden="false" customHeight="false" outlineLevel="0" collapsed="false">
      <c r="A462" s="2" t="n">
        <v>1934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16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1935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22</v>
      </c>
      <c r="I463" s="4" t="n">
        <v>493</v>
      </c>
      <c r="J463" s="4" t="n">
        <v>13660</v>
      </c>
      <c r="K463" s="5" t="n">
        <v>27.7079107505071</v>
      </c>
    </row>
    <row r="464" customFormat="false" ht="13.5" hidden="false" customHeight="false" outlineLevel="0" collapsed="false">
      <c r="A464" s="2" t="n">
        <v>1936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59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1937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75</v>
      </c>
      <c r="I465" s="4" t="n">
        <v>493</v>
      </c>
      <c r="J465" s="4" t="n">
        <v>16060</v>
      </c>
      <c r="K465" s="5" t="n">
        <v>32.5760649087221</v>
      </c>
    </row>
    <row r="466" customFormat="false" ht="13.5" hidden="false" customHeight="false" outlineLevel="0" collapsed="false">
      <c r="A466" s="2" t="n">
        <v>1938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0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1939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106</v>
      </c>
      <c r="I467" s="4" t="n">
        <v>1222</v>
      </c>
      <c r="J467" s="4" t="n">
        <v>23260</v>
      </c>
      <c r="K467" s="5" t="n">
        <v>19.0343698854337</v>
      </c>
    </row>
    <row r="468" customFormat="false" ht="13.5" hidden="false" customHeight="false" outlineLevel="0" collapsed="false">
      <c r="A468" s="2" t="n">
        <v>1940</v>
      </c>
      <c r="B468" s="15" t="s">
        <v>87</v>
      </c>
      <c r="C468" s="15" t="s">
        <v>19</v>
      </c>
      <c r="D468" s="3" t="n">
        <v>0.524305555555556</v>
      </c>
      <c r="E468" s="3" t="n">
        <v>0.576388888888889</v>
      </c>
      <c r="G468" s="1" t="s">
        <v>212</v>
      </c>
      <c r="H468" s="15" t="s">
        <v>77</v>
      </c>
      <c r="I468" s="4" t="n">
        <v>1222</v>
      </c>
      <c r="J468" s="4" t="n">
        <v>19560</v>
      </c>
      <c r="K468" s="5" t="n">
        <v>16.0065466448445</v>
      </c>
    </row>
    <row r="469" customFormat="false" ht="13.5" hidden="false" customHeight="false" outlineLevel="0" collapsed="false">
      <c r="A469" s="2" t="n">
        <v>1941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0760</v>
      </c>
      <c r="K469" s="5" t="n">
        <v>29.0737240075614</v>
      </c>
    </row>
    <row r="470" customFormat="false" ht="13.5" hidden="false" customHeight="false" outlineLevel="0" collapsed="false">
      <c r="A470" s="2" t="n">
        <v>1942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19160</v>
      </c>
      <c r="K470" s="5" t="n">
        <v>21.4557670772676</v>
      </c>
    </row>
    <row r="471" customFormat="false" ht="13.5" hidden="false" customHeight="false" outlineLevel="0" collapsed="false">
      <c r="A471" s="2" t="n">
        <v>1943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22</v>
      </c>
      <c r="I471" s="4" t="n">
        <v>493</v>
      </c>
      <c r="J471" s="4" t="n">
        <v>12460</v>
      </c>
      <c r="K471" s="5" t="n">
        <v>25.2738336713996</v>
      </c>
    </row>
    <row r="472" customFormat="false" ht="13.5" hidden="false" customHeight="false" outlineLevel="0" collapsed="false">
      <c r="A472" s="2" t="n">
        <v>1944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59</v>
      </c>
      <c r="I472" s="4" t="n">
        <v>493</v>
      </c>
      <c r="J472" s="4" t="n">
        <v>12960</v>
      </c>
      <c r="K472" s="5" t="n">
        <v>26.2880324543611</v>
      </c>
    </row>
    <row r="473" customFormat="false" ht="13.5" hidden="false" customHeight="false" outlineLevel="0" collapsed="false">
      <c r="A473" s="2" t="n">
        <v>1945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75</v>
      </c>
      <c r="I473" s="4" t="n">
        <v>493</v>
      </c>
      <c r="J473" s="4" t="n">
        <v>16060</v>
      </c>
      <c r="K473" s="5" t="n">
        <v>32.5760649087221</v>
      </c>
    </row>
    <row r="474" customFormat="false" ht="13.5" hidden="false" customHeight="false" outlineLevel="0" collapsed="false">
      <c r="A474" s="2" t="n">
        <v>1946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5</v>
      </c>
      <c r="I474" s="4" t="n">
        <v>1387</v>
      </c>
      <c r="J474" s="4" t="n">
        <v>35860</v>
      </c>
      <c r="K474" s="5" t="n">
        <v>25.8543619322278</v>
      </c>
    </row>
    <row r="475" customFormat="false" ht="13.5" hidden="false" customHeight="false" outlineLevel="0" collapsed="false">
      <c r="A475" s="2" t="n">
        <v>1947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106</v>
      </c>
      <c r="I475" s="4" t="n">
        <v>1222</v>
      </c>
      <c r="J475" s="4" t="n">
        <v>23260</v>
      </c>
      <c r="K475" s="5" t="n">
        <v>19.0343698854337</v>
      </c>
    </row>
    <row r="476" customFormat="false" ht="13.5" hidden="false" customHeight="false" outlineLevel="0" collapsed="false">
      <c r="A476" s="2" t="n">
        <v>1948</v>
      </c>
      <c r="B476" s="15" t="s">
        <v>87</v>
      </c>
      <c r="C476" s="15" t="s">
        <v>19</v>
      </c>
      <c r="D476" s="3" t="n">
        <v>0.625</v>
      </c>
      <c r="E476" s="3" t="n">
        <v>0.677083333333333</v>
      </c>
      <c r="G476" s="1" t="s">
        <v>213</v>
      </c>
      <c r="H476" s="15" t="s">
        <v>77</v>
      </c>
      <c r="I476" s="4" t="n">
        <v>1222</v>
      </c>
      <c r="J476" s="4" t="n">
        <v>18060</v>
      </c>
      <c r="K476" s="5" t="n">
        <v>14.7790507364975</v>
      </c>
    </row>
    <row r="477" customFormat="false" ht="13.5" hidden="false" customHeight="false" outlineLevel="0" collapsed="false">
      <c r="A477" s="2" t="n">
        <v>1949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12</v>
      </c>
      <c r="I477" s="4" t="n">
        <v>1058</v>
      </c>
      <c r="J477" s="4" t="n">
        <v>30760</v>
      </c>
      <c r="K477" s="5" t="n">
        <v>29.0737240075614</v>
      </c>
    </row>
    <row r="478" customFormat="false" ht="13.5" hidden="false" customHeight="false" outlineLevel="0" collapsed="false">
      <c r="A478" s="2" t="n">
        <v>1950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16</v>
      </c>
      <c r="I478" s="4" t="n">
        <v>893</v>
      </c>
      <c r="J478" s="4" t="n">
        <v>19160</v>
      </c>
      <c r="K478" s="5" t="n">
        <v>21.4557670772676</v>
      </c>
    </row>
    <row r="479" customFormat="false" ht="13.5" hidden="false" customHeight="false" outlineLevel="0" collapsed="false">
      <c r="A479" s="2" t="n">
        <v>1951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22</v>
      </c>
      <c r="I479" s="4" t="n">
        <v>493</v>
      </c>
      <c r="J479" s="4" t="n">
        <v>12460</v>
      </c>
      <c r="K479" s="5" t="n">
        <v>25.2738336713996</v>
      </c>
    </row>
    <row r="480" customFormat="false" ht="13.5" hidden="false" customHeight="false" outlineLevel="0" collapsed="false">
      <c r="A480" s="2" t="n">
        <v>1952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59</v>
      </c>
      <c r="I480" s="4" t="n">
        <v>493</v>
      </c>
      <c r="J480" s="4" t="n">
        <v>12960</v>
      </c>
      <c r="K480" s="5" t="n">
        <v>26.2880324543611</v>
      </c>
    </row>
    <row r="481" customFormat="false" ht="13.5" hidden="false" customHeight="false" outlineLevel="0" collapsed="false">
      <c r="A481" s="2" t="n">
        <v>1953</v>
      </c>
      <c r="B481" s="15" t="s">
        <v>87</v>
      </c>
      <c r="C481" s="15" t="s">
        <v>19</v>
      </c>
      <c r="D481" s="3" t="n">
        <v>0.715277777777778</v>
      </c>
      <c r="E481" s="3" t="n">
        <v>0.770833333333333</v>
      </c>
      <c r="G481" s="1" t="s">
        <v>214</v>
      </c>
      <c r="H481" s="15" t="s">
        <v>175</v>
      </c>
      <c r="I481" s="4" t="n">
        <v>493</v>
      </c>
      <c r="J481" s="4" t="n">
        <v>15260</v>
      </c>
      <c r="K481" s="5" t="n">
        <v>30.9533468559838</v>
      </c>
    </row>
    <row r="482" customFormat="false" ht="13.5" hidden="false" customHeight="false" outlineLevel="0" collapsed="false">
      <c r="A482" s="2" t="n">
        <v>1954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1955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1956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22</v>
      </c>
      <c r="I484" s="4" t="n">
        <v>493</v>
      </c>
      <c r="J484" s="4" t="n">
        <v>12460</v>
      </c>
      <c r="K484" s="5" t="n">
        <v>25.2738336713996</v>
      </c>
    </row>
    <row r="485" customFormat="false" ht="13.5" hidden="false" customHeight="false" outlineLevel="0" collapsed="false">
      <c r="A485" s="2" t="n">
        <v>1957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59</v>
      </c>
      <c r="I485" s="4" t="n">
        <v>493</v>
      </c>
      <c r="J485" s="4" t="n">
        <v>12960</v>
      </c>
      <c r="K485" s="5" t="n">
        <v>26.2880324543611</v>
      </c>
    </row>
    <row r="486" customFormat="false" ht="13.5" hidden="false" customHeight="false" outlineLevel="0" collapsed="false">
      <c r="A486" s="2" t="n">
        <v>1958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75</v>
      </c>
      <c r="I486" s="4" t="n">
        <v>493</v>
      </c>
      <c r="J486" s="4" t="n">
        <v>16060</v>
      </c>
      <c r="K486" s="5" t="n">
        <v>32.5760649087221</v>
      </c>
    </row>
    <row r="487" customFormat="false" ht="13.5" hidden="false" customHeight="false" outlineLevel="0" collapsed="false">
      <c r="A487" s="2" t="n">
        <v>1959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05</v>
      </c>
      <c r="I487" s="4" t="n">
        <v>1387</v>
      </c>
      <c r="J487" s="4" t="n">
        <v>35860</v>
      </c>
      <c r="K487" s="5" t="n">
        <v>25.8543619322278</v>
      </c>
    </row>
    <row r="488" customFormat="false" ht="13.5" hidden="false" customHeight="false" outlineLevel="0" collapsed="false">
      <c r="A488" s="2" t="n">
        <v>1960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06</v>
      </c>
      <c r="I488" s="4" t="n">
        <v>1222</v>
      </c>
      <c r="J488" s="4" t="n">
        <v>23260</v>
      </c>
      <c r="K488" s="5" t="n">
        <v>19.0343698854337</v>
      </c>
    </row>
    <row r="489" customFormat="false" ht="13.5" hidden="false" customHeight="false" outlineLevel="0" collapsed="false">
      <c r="A489" s="2" t="n">
        <v>1961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77</v>
      </c>
      <c r="I489" s="4" t="n">
        <v>1222</v>
      </c>
      <c r="J489" s="4" t="n">
        <v>18060</v>
      </c>
      <c r="K489" s="5" t="n">
        <v>14.7790507364975</v>
      </c>
    </row>
    <row r="490" customFormat="false" ht="13.5" hidden="false" customHeight="false" outlineLevel="0" collapsed="false">
      <c r="A490" s="2" t="n">
        <v>3090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12</v>
      </c>
      <c r="I490" s="4" t="n">
        <v>1258</v>
      </c>
      <c r="J490" s="4" t="n">
        <v>29220</v>
      </c>
      <c r="K490" s="5" t="n">
        <v>23.2273449920509</v>
      </c>
    </row>
    <row r="491" customFormat="false" ht="13.5" hidden="false" customHeight="false" outlineLevel="0" collapsed="false">
      <c r="A491" s="2" t="n">
        <v>3091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7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3092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16</v>
      </c>
      <c r="I492" s="4" t="n">
        <v>1043</v>
      </c>
      <c r="J492" s="4" t="n">
        <v>27320</v>
      </c>
      <c r="K492" s="5" t="n">
        <v>26.1936720997124</v>
      </c>
    </row>
    <row r="493" customFormat="false" ht="13.5" hidden="false" customHeight="false" outlineLevel="0" collapsed="false">
      <c r="A493" s="2" t="n">
        <v>3093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22</v>
      </c>
      <c r="I493" s="4" t="n">
        <v>643</v>
      </c>
      <c r="J493" s="4" t="n">
        <v>18720</v>
      </c>
      <c r="K493" s="5" t="n">
        <v>29.1135303265941</v>
      </c>
    </row>
    <row r="494" customFormat="false" ht="13.5" hidden="false" customHeight="false" outlineLevel="0" collapsed="false">
      <c r="A494" s="2" t="n">
        <v>3094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59</v>
      </c>
      <c r="I494" s="4" t="n">
        <v>643</v>
      </c>
      <c r="J494" s="4" t="n">
        <v>21320</v>
      </c>
      <c r="K494" s="5" t="n">
        <v>33.1570762052877</v>
      </c>
    </row>
    <row r="495" customFormat="false" ht="13.5" hidden="false" customHeight="false" outlineLevel="0" collapsed="false">
      <c r="A495" s="2" t="n">
        <v>3095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5</v>
      </c>
      <c r="I495" s="4" t="n">
        <v>643</v>
      </c>
      <c r="J495" s="4" t="n">
        <v>22420</v>
      </c>
      <c r="K495" s="5" t="n">
        <v>34.8678071539658</v>
      </c>
    </row>
    <row r="496" customFormat="false" ht="13.5" hidden="false" customHeight="false" outlineLevel="0" collapsed="false">
      <c r="A496" s="2" t="n">
        <v>3096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2</v>
      </c>
      <c r="I496" s="4" t="n">
        <v>1258</v>
      </c>
      <c r="J496" s="4" t="n">
        <v>29220</v>
      </c>
      <c r="K496" s="5" t="n">
        <v>23.2273449920509</v>
      </c>
    </row>
    <row r="497" customFormat="false" ht="13.5" hidden="false" customHeight="false" outlineLevel="0" collapsed="false">
      <c r="A497" s="2" t="n">
        <v>3097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174</v>
      </c>
      <c r="I497" s="4" t="n">
        <v>1043</v>
      </c>
      <c r="J497" s="4" t="n">
        <v>25520</v>
      </c>
      <c r="K497" s="5" t="n">
        <v>24.4678811121764</v>
      </c>
    </row>
    <row r="498" customFormat="false" ht="13.5" hidden="false" customHeight="false" outlineLevel="0" collapsed="false">
      <c r="A498" s="2" t="n">
        <v>3098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16</v>
      </c>
      <c r="I498" s="4" t="n">
        <v>1043</v>
      </c>
      <c r="J498" s="4" t="n">
        <v>27320</v>
      </c>
      <c r="K498" s="5" t="n">
        <v>26.1936720997124</v>
      </c>
    </row>
    <row r="499" customFormat="false" ht="13.5" hidden="false" customHeight="false" outlineLevel="0" collapsed="false">
      <c r="A499" s="2" t="n">
        <v>3099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22</v>
      </c>
      <c r="I499" s="4" t="n">
        <v>643</v>
      </c>
      <c r="J499" s="4" t="n">
        <v>19420</v>
      </c>
      <c r="K499" s="5" t="n">
        <v>30.2021772939347</v>
      </c>
    </row>
    <row r="500" customFormat="false" ht="13.5" hidden="false" customHeight="false" outlineLevel="0" collapsed="false">
      <c r="A500" s="2" t="n">
        <v>3100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59</v>
      </c>
      <c r="I500" s="4" t="n">
        <v>643</v>
      </c>
      <c r="J500" s="4" t="n">
        <v>22020</v>
      </c>
      <c r="K500" s="5" t="n">
        <v>34.2457231726283</v>
      </c>
    </row>
    <row r="501" customFormat="false" ht="13.5" hidden="false" customHeight="false" outlineLevel="0" collapsed="false">
      <c r="A501" s="2" t="n">
        <v>3101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75</v>
      </c>
      <c r="I501" s="4" t="n">
        <v>643</v>
      </c>
      <c r="J501" s="4" t="n">
        <v>23120</v>
      </c>
      <c r="K50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465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2090</v>
      </c>
      <c r="K3" s="5" t="n">
        <v>13.4184239733629</v>
      </c>
    </row>
    <row r="4" customFormat="false" ht="13.5" hidden="false" customHeight="false" outlineLevel="0" collapsed="false">
      <c r="A4" s="2" t="n">
        <v>2628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2090</v>
      </c>
      <c r="K4" s="5" t="n">
        <v>13.4184239733629</v>
      </c>
    </row>
    <row r="5" customFormat="false" ht="13.5" hidden="false" customHeight="false" outlineLevel="0" collapsed="false">
      <c r="A5" s="2" t="n">
        <v>2633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2638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2090</v>
      </c>
      <c r="K6" s="5" t="n">
        <v>13.4184239733629</v>
      </c>
    </row>
    <row r="7" customFormat="false" ht="13.5" hidden="false" customHeight="false" outlineLevel="0" collapsed="false">
      <c r="A7" s="2" t="n">
        <v>264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2490</v>
      </c>
      <c r="K7" s="5" t="n">
        <v>13.8623751387347</v>
      </c>
    </row>
    <row r="8" customFormat="false" ht="13.5" hidden="false" customHeight="false" outlineLevel="0" collapsed="false">
      <c r="A8" s="2" t="n">
        <v>2650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2655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2660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2665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2090</v>
      </c>
      <c r="K11" s="5" t="n">
        <v>13.4184239733629</v>
      </c>
    </row>
    <row r="12" customFormat="false" ht="13.5" hidden="false" customHeight="false" outlineLevel="0" collapsed="false">
      <c r="A12" s="2" t="n">
        <v>2672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3990</v>
      </c>
      <c r="K12" s="5" t="n">
        <v>15.527192008879</v>
      </c>
    </row>
    <row r="13" customFormat="false" ht="13.5" hidden="false" customHeight="false" outlineLevel="0" collapsed="false">
      <c r="A13" s="2" t="n">
        <v>2677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2682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3990</v>
      </c>
      <c r="K14" s="5" t="n">
        <v>15.527192008879</v>
      </c>
    </row>
    <row r="15" customFormat="false" ht="13.5" hidden="false" customHeight="false" outlineLevel="0" collapsed="false">
      <c r="A15" s="2" t="n">
        <v>2687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2692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2090</v>
      </c>
      <c r="K16" s="5" t="n">
        <v>13.4184239733629</v>
      </c>
    </row>
    <row r="17" customFormat="false" ht="13.5" hidden="false" customHeight="false" outlineLevel="0" collapsed="false">
      <c r="A17" s="2" t="n">
        <v>2696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702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708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714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20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722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960</v>
      </c>
      <c r="K22" s="5" t="n">
        <v>22.3516237402016</v>
      </c>
    </row>
    <row r="23" customFormat="false" ht="13.5" hidden="false" customHeight="false" outlineLevel="0" collapsed="false">
      <c r="A23" s="2" t="n">
        <v>2727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32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38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740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960</v>
      </c>
      <c r="K26" s="5" t="n">
        <v>22.3516237402016</v>
      </c>
    </row>
    <row r="27" customFormat="false" ht="13.5" hidden="false" customHeight="false" outlineLevel="0" collapsed="false">
      <c r="A27" s="2" t="n">
        <v>2746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48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52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58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188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9990</v>
      </c>
      <c r="K32" s="5" t="n">
        <v>11.0876803551609</v>
      </c>
    </row>
    <row r="33" customFormat="false" ht="13.5" hidden="false" customHeight="false" outlineLevel="0" collapsed="false">
      <c r="A33" s="2" t="n">
        <v>1193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198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2090</v>
      </c>
      <c r="K34" s="5" t="n">
        <v>13.4184239733629</v>
      </c>
    </row>
    <row r="35" customFormat="false" ht="13.5" hidden="false" customHeight="false" outlineLevel="0" collapsed="false">
      <c r="A35" s="2" t="n">
        <v>1205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2490</v>
      </c>
      <c r="K35" s="5" t="n">
        <v>13.8623751387347</v>
      </c>
    </row>
    <row r="36" customFormat="false" ht="13.5" hidden="false" customHeight="false" outlineLevel="0" collapsed="false">
      <c r="A36" s="2" t="n">
        <v>1210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5690</v>
      </c>
      <c r="K36" s="5" t="n">
        <v>13.5068349106204</v>
      </c>
    </row>
    <row r="37" customFormat="false" ht="13.5" hidden="false" customHeight="false" outlineLevel="0" collapsed="false">
      <c r="A37" s="2" t="n">
        <v>1215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3990</v>
      </c>
      <c r="K37" s="5" t="n">
        <v>15.527192008879</v>
      </c>
    </row>
    <row r="38" customFormat="false" ht="13.5" hidden="false" customHeight="false" outlineLevel="0" collapsed="false">
      <c r="A38" s="2" t="n">
        <v>1220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225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2090</v>
      </c>
      <c r="K39" s="5" t="n">
        <v>13.4184239733629</v>
      </c>
    </row>
    <row r="40" customFormat="false" ht="13.5" hidden="false" customHeight="false" outlineLevel="0" collapsed="false">
      <c r="A40" s="2" t="n">
        <v>1232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3990</v>
      </c>
      <c r="K40" s="5" t="n">
        <v>15.527192008879</v>
      </c>
    </row>
    <row r="41" customFormat="false" ht="13.5" hidden="false" customHeight="false" outlineLevel="0" collapsed="false">
      <c r="A41" s="2" t="n">
        <v>1237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242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2090</v>
      </c>
      <c r="K42" s="5" t="n">
        <v>13.4184239733629</v>
      </c>
    </row>
    <row r="43" customFormat="false" ht="13.5" hidden="false" customHeight="false" outlineLevel="0" collapsed="false">
      <c r="A43" s="2" t="n">
        <v>1249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3990</v>
      </c>
      <c r="K43" s="5" t="n">
        <v>15.527192008879</v>
      </c>
    </row>
    <row r="44" customFormat="false" ht="13.5" hidden="false" customHeight="false" outlineLevel="0" collapsed="false">
      <c r="A44" s="2" t="n">
        <v>1254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259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2090</v>
      </c>
      <c r="K45" s="5" t="n">
        <v>13.4184239733629</v>
      </c>
    </row>
    <row r="46" customFormat="false" ht="13.5" hidden="false" customHeight="false" outlineLevel="0" collapsed="false">
      <c r="A46" s="2" t="n">
        <v>1577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9040</v>
      </c>
      <c r="K46" s="5" t="n">
        <v>28.5826771653543</v>
      </c>
    </row>
    <row r="47" customFormat="false" ht="13.5" hidden="false" customHeight="false" outlineLevel="0" collapsed="false">
      <c r="A47" s="2" t="n">
        <v>1580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586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901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906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11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17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1919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25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927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32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938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082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88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21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2090</v>
      </c>
      <c r="K62" s="24" t="n">
        <v>13.4184239733629</v>
      </c>
      <c r="L62" s="23"/>
      <c r="M62" s="23"/>
      <c r="N62" s="24"/>
    </row>
    <row r="63" customFormat="false" ht="13.5" hidden="false" customHeight="false" outlineLevel="0" collapsed="false">
      <c r="A63" s="2" t="n">
        <v>1215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3990</v>
      </c>
      <c r="K63" s="5" t="n">
        <v>15.527192008879</v>
      </c>
      <c r="L63" s="4" t="n">
        <f aca="false">I62+I63</f>
        <v>1802</v>
      </c>
      <c r="M63" s="4" t="n">
        <f aca="false">J62+J63</f>
        <v>26080</v>
      </c>
      <c r="N63" s="5" t="n">
        <f aca="false">M63/L63</f>
        <v>14.472807991121</v>
      </c>
    </row>
    <row r="64" customFormat="false" ht="13.5" hidden="false" customHeight="false" outlineLevel="0" collapsed="false">
      <c r="A64" s="2" t="n">
        <v>1220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7780</v>
      </c>
      <c r="N64" s="5" t="n">
        <f aca="false">M64/L64</f>
        <v>13.4784159828755</v>
      </c>
    </row>
    <row r="65" customFormat="false" ht="13.5" hidden="false" customHeight="false" outlineLevel="0" collapsed="false">
      <c r="A65" s="2" t="n">
        <v>1225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2090</v>
      </c>
      <c r="K65" s="5" t="n">
        <v>13.4184239733629</v>
      </c>
      <c r="L65" s="4" t="n">
        <f aca="false">I62+I65</f>
        <v>1802</v>
      </c>
      <c r="M65" s="4" t="n">
        <f aca="false">J62+J65</f>
        <v>24180</v>
      </c>
      <c r="N65" s="5" t="n">
        <f aca="false">M65/L65</f>
        <v>13.4184239733629</v>
      </c>
    </row>
    <row r="66" customFormat="false" ht="13.5" hidden="false" customHeight="false" outlineLevel="0" collapsed="false">
      <c r="A66" s="2" t="n">
        <v>1232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3990</v>
      </c>
      <c r="K66" s="5" t="n">
        <v>15.527192008879</v>
      </c>
      <c r="L66" s="4" t="n">
        <f aca="false">I62+I66</f>
        <v>1802</v>
      </c>
      <c r="M66" s="4" t="n">
        <f aca="false">J62+J66</f>
        <v>26080</v>
      </c>
      <c r="N66" s="5" t="n">
        <f aca="false">M66/L66</f>
        <v>14.472807991121</v>
      </c>
    </row>
    <row r="67" customFormat="false" ht="13.5" hidden="false" customHeight="false" outlineLevel="0" collapsed="false">
      <c r="A67" s="2" t="n">
        <v>1237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7780</v>
      </c>
      <c r="N67" s="5" t="n">
        <f aca="false">M67/L67</f>
        <v>13.4784159828755</v>
      </c>
    </row>
    <row r="68" customFormat="false" ht="13.5" hidden="false" customHeight="false" outlineLevel="0" collapsed="false">
      <c r="A68" s="2" t="n">
        <v>1242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2090</v>
      </c>
      <c r="K68" s="5" t="n">
        <v>13.4184239733629</v>
      </c>
      <c r="L68" s="4" t="n">
        <f aca="false">I62+I68</f>
        <v>1802</v>
      </c>
      <c r="M68" s="4" t="n">
        <f aca="false">J62+J68</f>
        <v>24180</v>
      </c>
      <c r="N68" s="5" t="n">
        <f aca="false">M68/L68</f>
        <v>13.4184239733629</v>
      </c>
    </row>
    <row r="69" customFormat="false" ht="13.5" hidden="false" customHeight="false" outlineLevel="0" collapsed="false">
      <c r="A69" s="2" t="n">
        <v>1249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3990</v>
      </c>
      <c r="K69" s="5" t="n">
        <v>15.527192008879</v>
      </c>
      <c r="L69" s="4" t="n">
        <f aca="false">I62+I69</f>
        <v>1802</v>
      </c>
      <c r="M69" s="4" t="n">
        <f aca="false">J62+J69</f>
        <v>26080</v>
      </c>
      <c r="N69" s="5" t="n">
        <f aca="false">M69/L69</f>
        <v>14.472807991121</v>
      </c>
    </row>
    <row r="70" customFormat="false" ht="13.5" hidden="false" customHeight="false" outlineLevel="0" collapsed="false">
      <c r="A70" s="2" t="n">
        <v>1254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7780</v>
      </c>
      <c r="N70" s="5" t="n">
        <f aca="false">M70/L70</f>
        <v>13.4784159828755</v>
      </c>
    </row>
    <row r="71" customFormat="false" ht="13.5" hidden="false" customHeight="false" outlineLevel="0" collapsed="false">
      <c r="A71" s="2" t="n">
        <v>1259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2090</v>
      </c>
      <c r="K71" s="5" t="n">
        <v>13.4184239733629</v>
      </c>
      <c r="L71" s="4" t="n">
        <f aca="false">I62+I71</f>
        <v>1802</v>
      </c>
      <c r="M71" s="4" t="n">
        <f aca="false">J62+J71</f>
        <v>24180</v>
      </c>
      <c r="N71" s="5" t="n">
        <f aca="false">M71/L71</f>
        <v>13.4184239733629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28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2090</v>
      </c>
      <c r="K73" s="24" t="n">
        <v>13.4184239733629</v>
      </c>
      <c r="L73" s="23"/>
      <c r="M73" s="23"/>
      <c r="N73" s="24"/>
    </row>
    <row r="74" customFormat="false" ht="13.5" hidden="false" customHeight="false" outlineLevel="0" collapsed="false">
      <c r="A74" s="2" t="n">
        <v>1215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3990</v>
      </c>
      <c r="K74" s="5" t="n">
        <v>15.527192008879</v>
      </c>
      <c r="L74" s="4" t="n">
        <f aca="false">I73+I74</f>
        <v>1802</v>
      </c>
      <c r="M74" s="4" t="n">
        <f aca="false">J73+J74</f>
        <v>26080</v>
      </c>
      <c r="N74" s="5" t="n">
        <f aca="false">M74/L74</f>
        <v>14.472807991121</v>
      </c>
    </row>
    <row r="75" customFormat="false" ht="13.5" hidden="false" customHeight="false" outlineLevel="0" collapsed="false">
      <c r="A75" s="2" t="n">
        <v>1220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7780</v>
      </c>
      <c r="N75" s="5" t="n">
        <f aca="false">M75/L75</f>
        <v>13.4784159828755</v>
      </c>
    </row>
    <row r="76" customFormat="false" ht="13.5" hidden="false" customHeight="false" outlineLevel="0" collapsed="false">
      <c r="A76" s="2" t="n">
        <v>1225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2090</v>
      </c>
      <c r="K76" s="5" t="n">
        <v>13.4184239733629</v>
      </c>
      <c r="L76" s="4" t="n">
        <f aca="false">I73+I76</f>
        <v>1802</v>
      </c>
      <c r="M76" s="4" t="n">
        <f aca="false">J73+J76</f>
        <v>24180</v>
      </c>
      <c r="N76" s="5" t="n">
        <f aca="false">M76/L76</f>
        <v>13.4184239733629</v>
      </c>
    </row>
    <row r="77" customFormat="false" ht="13.5" hidden="false" customHeight="false" outlineLevel="0" collapsed="false">
      <c r="A77" s="2" t="n">
        <v>1232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3990</v>
      </c>
      <c r="K77" s="5" t="n">
        <v>15.527192008879</v>
      </c>
      <c r="L77" s="4" t="n">
        <f aca="false">I73+I77</f>
        <v>1802</v>
      </c>
      <c r="M77" s="4" t="n">
        <f aca="false">J73+J77</f>
        <v>26080</v>
      </c>
      <c r="N77" s="5" t="n">
        <f aca="false">M77/L77</f>
        <v>14.472807991121</v>
      </c>
    </row>
    <row r="78" customFormat="false" ht="13.5" hidden="false" customHeight="false" outlineLevel="0" collapsed="false">
      <c r="A78" s="2" t="n">
        <v>1237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7780</v>
      </c>
      <c r="N78" s="5" t="n">
        <f aca="false">M78/L78</f>
        <v>13.4784159828755</v>
      </c>
    </row>
    <row r="79" customFormat="false" ht="13.5" hidden="false" customHeight="false" outlineLevel="0" collapsed="false">
      <c r="A79" s="2" t="n">
        <v>1242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2090</v>
      </c>
      <c r="K79" s="5" t="n">
        <v>13.4184239733629</v>
      </c>
      <c r="L79" s="4" t="n">
        <f aca="false">I73+I79</f>
        <v>1802</v>
      </c>
      <c r="M79" s="4" t="n">
        <f aca="false">J73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249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3990</v>
      </c>
      <c r="K80" s="5" t="n">
        <v>15.527192008879</v>
      </c>
      <c r="L80" s="4" t="n">
        <f aca="false">I73+I80</f>
        <v>1802</v>
      </c>
      <c r="M80" s="4" t="n">
        <f aca="false">J73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254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7780</v>
      </c>
      <c r="N81" s="5" t="n">
        <f aca="false">M81/L81</f>
        <v>13.4784159828755</v>
      </c>
    </row>
    <row r="82" customFormat="false" ht="13.5" hidden="false" customHeight="false" outlineLevel="0" collapsed="false">
      <c r="A82" s="2" t="n">
        <v>1259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2090</v>
      </c>
      <c r="K82" s="5" t="n">
        <v>13.4184239733629</v>
      </c>
      <c r="L82" s="4" t="n">
        <f aca="false">I73+I82</f>
        <v>1802</v>
      </c>
      <c r="M82" s="4" t="n">
        <f aca="false">J73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33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215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3990</v>
      </c>
      <c r="K85" s="5" t="n">
        <v>15.527192008879</v>
      </c>
      <c r="L85" s="4" t="n">
        <f aca="false">I84+I85</f>
        <v>2803</v>
      </c>
      <c r="M85" s="4" t="n">
        <f aca="false">J84+J85</f>
        <v>39680</v>
      </c>
      <c r="N85" s="5" t="n">
        <f aca="false">M85/L85</f>
        <v>14.1562611487692</v>
      </c>
    </row>
    <row r="86" customFormat="false" ht="13.5" hidden="false" customHeight="false" outlineLevel="0" collapsed="false">
      <c r="A86" s="2" t="n">
        <v>1220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225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2090</v>
      </c>
      <c r="K87" s="5" t="n">
        <v>13.4184239733629</v>
      </c>
      <c r="L87" s="4" t="n">
        <f aca="false">I84+I87</f>
        <v>2803</v>
      </c>
      <c r="M87" s="4" t="n">
        <f aca="false">J84+J87</f>
        <v>37780</v>
      </c>
      <c r="N87" s="5" t="n">
        <f aca="false">M87/L87</f>
        <v>13.4784159828755</v>
      </c>
    </row>
    <row r="88" customFormat="false" ht="13.5" hidden="false" customHeight="false" outlineLevel="0" collapsed="false">
      <c r="A88" s="2" t="n">
        <v>1232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3990</v>
      </c>
      <c r="K88" s="5" t="n">
        <v>15.527192008879</v>
      </c>
      <c r="L88" s="4" t="n">
        <f aca="false">I84+I88</f>
        <v>2803</v>
      </c>
      <c r="M88" s="4" t="n">
        <f aca="false">J84+J88</f>
        <v>39680</v>
      </c>
      <c r="N88" s="5" t="n">
        <f aca="false">M88/L88</f>
        <v>14.1562611487692</v>
      </c>
    </row>
    <row r="89" customFormat="false" ht="13.5" hidden="false" customHeight="false" outlineLevel="0" collapsed="false">
      <c r="A89" s="2" t="n">
        <v>1237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242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2090</v>
      </c>
      <c r="K90" s="5" t="n">
        <v>13.4184239733629</v>
      </c>
      <c r="L90" s="4" t="n">
        <f aca="false">I84+I90</f>
        <v>2803</v>
      </c>
      <c r="M90" s="4" t="n">
        <f aca="false">J84+J90</f>
        <v>37780</v>
      </c>
      <c r="N90" s="5" t="n">
        <f aca="false">M90/L90</f>
        <v>13.4784159828755</v>
      </c>
    </row>
    <row r="91" customFormat="false" ht="13.5" hidden="false" customHeight="false" outlineLevel="0" collapsed="false">
      <c r="A91" s="2" t="n">
        <v>1249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3990</v>
      </c>
      <c r="K91" s="5" t="n">
        <v>15.527192008879</v>
      </c>
      <c r="L91" s="4" t="n">
        <f aca="false">I84+I91</f>
        <v>2803</v>
      </c>
      <c r="M91" s="4" t="n">
        <f aca="false">J84+J91</f>
        <v>39680</v>
      </c>
      <c r="N91" s="5" t="n">
        <f aca="false">M91/L91</f>
        <v>14.1562611487692</v>
      </c>
    </row>
    <row r="92" customFormat="false" ht="13.5" hidden="false" customHeight="false" outlineLevel="0" collapsed="false">
      <c r="A92" s="2" t="n">
        <v>1254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259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2090</v>
      </c>
      <c r="K93" s="5" t="n">
        <v>13.4184239733629</v>
      </c>
      <c r="L93" s="4" t="n">
        <f aca="false">I84+I93</f>
        <v>2803</v>
      </c>
      <c r="M93" s="4" t="n">
        <f aca="false">J84+J93</f>
        <v>37780</v>
      </c>
      <c r="N93" s="5" t="n">
        <f aca="false">M93/L93</f>
        <v>13.4784159828755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38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2090</v>
      </c>
      <c r="K95" s="24" t="n">
        <v>13.4184239733629</v>
      </c>
      <c r="L95" s="23"/>
      <c r="M95" s="23"/>
      <c r="N95" s="24"/>
    </row>
    <row r="96" customFormat="false" ht="13.5" hidden="false" customHeight="false" outlineLevel="0" collapsed="false">
      <c r="A96" s="2" t="n">
        <v>1225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2090</v>
      </c>
      <c r="K96" s="5" t="n">
        <v>13.4184239733629</v>
      </c>
      <c r="L96" s="4" t="n">
        <f aca="false">I95+I96</f>
        <v>1802</v>
      </c>
      <c r="M96" s="4" t="n">
        <f aca="false">J95+J96</f>
        <v>24180</v>
      </c>
      <c r="N96" s="5" t="n">
        <f aca="false">M96/L96</f>
        <v>13.4184239733629</v>
      </c>
    </row>
    <row r="97" customFormat="false" ht="13.5" hidden="false" customHeight="false" outlineLevel="0" collapsed="false">
      <c r="A97" s="2" t="n">
        <v>123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3990</v>
      </c>
      <c r="K97" s="5" t="n">
        <v>15.527192008879</v>
      </c>
      <c r="L97" s="4" t="n">
        <f aca="false">I95+I97</f>
        <v>1802</v>
      </c>
      <c r="M97" s="4" t="n">
        <f aca="false">J95+J97</f>
        <v>26080</v>
      </c>
      <c r="N97" s="5" t="n">
        <f aca="false">M97/L97</f>
        <v>14.472807991121</v>
      </c>
    </row>
    <row r="98" customFormat="false" ht="13.5" hidden="false" customHeight="false" outlineLevel="0" collapsed="false">
      <c r="A98" s="2" t="n">
        <v>1237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7780</v>
      </c>
      <c r="N98" s="5" t="n">
        <f aca="false">M98/L98</f>
        <v>13.4784159828755</v>
      </c>
    </row>
    <row r="99" customFormat="false" ht="13.5" hidden="false" customHeight="false" outlineLevel="0" collapsed="false">
      <c r="A99" s="2" t="n">
        <v>1242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2090</v>
      </c>
      <c r="K99" s="5" t="n">
        <v>13.4184239733629</v>
      </c>
      <c r="L99" s="4" t="n">
        <f aca="false">I95+I99</f>
        <v>1802</v>
      </c>
      <c r="M99" s="4" t="n">
        <f aca="false">J95+J99</f>
        <v>24180</v>
      </c>
      <c r="N99" s="5" t="n">
        <f aca="false">M99/L99</f>
        <v>13.4184239733629</v>
      </c>
    </row>
    <row r="100" customFormat="false" ht="13.5" hidden="false" customHeight="false" outlineLevel="0" collapsed="false">
      <c r="A100" s="2" t="n">
        <v>1249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3990</v>
      </c>
      <c r="K100" s="5" t="n">
        <v>15.527192008879</v>
      </c>
      <c r="L100" s="4" t="n">
        <f aca="false">I95+I100</f>
        <v>1802</v>
      </c>
      <c r="M100" s="4" t="n">
        <f aca="false">J95+J100</f>
        <v>26080</v>
      </c>
      <c r="N100" s="5" t="n">
        <f aca="false">M100/L100</f>
        <v>14.472807991121</v>
      </c>
    </row>
    <row r="101" customFormat="false" ht="13.5" hidden="false" customHeight="false" outlineLevel="0" collapsed="false">
      <c r="A101" s="2" t="n">
        <v>1254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7780</v>
      </c>
      <c r="N101" s="5" t="n">
        <f aca="false">M101/L101</f>
        <v>13.4784159828755</v>
      </c>
    </row>
    <row r="102" customFormat="false" ht="13.5" hidden="false" customHeight="false" outlineLevel="0" collapsed="false">
      <c r="A102" s="2" t="n">
        <v>1259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2090</v>
      </c>
      <c r="K102" s="5" t="n">
        <v>13.4184239733629</v>
      </c>
      <c r="L102" s="4" t="n">
        <f aca="false">I95+I102</f>
        <v>1802</v>
      </c>
      <c r="M102" s="4" t="n">
        <f aca="false">J95+J102</f>
        <v>24180</v>
      </c>
      <c r="N102" s="5" t="n">
        <f aca="false">M102/L102</f>
        <v>13.4184239733629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4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2490</v>
      </c>
      <c r="K104" s="24" t="n">
        <v>13.8623751387347</v>
      </c>
      <c r="L104" s="23"/>
      <c r="M104" s="23"/>
      <c r="N104" s="24"/>
    </row>
    <row r="105" customFormat="false" ht="13.5" hidden="false" customHeight="false" outlineLevel="0" collapsed="false">
      <c r="A105" s="2" t="n">
        <v>1232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3990</v>
      </c>
      <c r="K105" s="5" t="n">
        <v>15.527192008879</v>
      </c>
      <c r="L105" s="4" t="n">
        <f aca="false">I104+I105</f>
        <v>1802</v>
      </c>
      <c r="M105" s="4" t="n">
        <f aca="false">J104+J105</f>
        <v>26480</v>
      </c>
      <c r="N105" s="5" t="n">
        <f aca="false">M105/L105</f>
        <v>14.6947835738069</v>
      </c>
    </row>
    <row r="106" customFormat="false" ht="13.5" hidden="false" customHeight="false" outlineLevel="0" collapsed="false">
      <c r="A106" s="2" t="n">
        <v>1237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8180</v>
      </c>
      <c r="N106" s="5" t="n">
        <f aca="false">M106/L106</f>
        <v>13.6211202283268</v>
      </c>
    </row>
    <row r="107" customFormat="false" ht="13.5" hidden="false" customHeight="false" outlineLevel="0" collapsed="false">
      <c r="A107" s="2" t="n">
        <v>1242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2090</v>
      </c>
      <c r="K107" s="5" t="n">
        <v>13.4184239733629</v>
      </c>
      <c r="L107" s="4" t="n">
        <f aca="false">I104+I107</f>
        <v>1802</v>
      </c>
      <c r="M107" s="4" t="n">
        <f aca="false">J104+J107</f>
        <v>24580</v>
      </c>
      <c r="N107" s="5" t="n">
        <f aca="false">M107/L107</f>
        <v>13.6403995560488</v>
      </c>
    </row>
    <row r="108" customFormat="false" ht="13.5" hidden="false" customHeight="false" outlineLevel="0" collapsed="false">
      <c r="A108" s="2" t="n">
        <v>1249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3990</v>
      </c>
      <c r="K108" s="5" t="n">
        <v>15.527192008879</v>
      </c>
      <c r="L108" s="4" t="n">
        <f aca="false">I104+I108</f>
        <v>1802</v>
      </c>
      <c r="M108" s="4" t="n">
        <f aca="false">J104+J108</f>
        <v>26480</v>
      </c>
      <c r="N108" s="5" t="n">
        <f aca="false">M108/L108</f>
        <v>14.6947835738069</v>
      </c>
    </row>
    <row r="109" customFormat="false" ht="13.5" hidden="false" customHeight="false" outlineLevel="0" collapsed="false">
      <c r="A109" s="2" t="n">
        <v>1254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8180</v>
      </c>
      <c r="N109" s="5" t="n">
        <f aca="false">M109/L109</f>
        <v>13.6211202283268</v>
      </c>
    </row>
    <row r="110" customFormat="false" ht="13.5" hidden="false" customHeight="false" outlineLevel="0" collapsed="false">
      <c r="A110" s="2" t="n">
        <v>1259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2090</v>
      </c>
      <c r="K110" s="5" t="n">
        <v>13.4184239733629</v>
      </c>
      <c r="L110" s="4" t="n">
        <f aca="false">I104+I110</f>
        <v>1802</v>
      </c>
      <c r="M110" s="4" t="n">
        <f aca="false">J104+J110</f>
        <v>24580</v>
      </c>
      <c r="N110" s="5" t="n">
        <f aca="false">M110/L110</f>
        <v>13.6403995560488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50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232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3990</v>
      </c>
      <c r="K113" s="5" t="n">
        <v>15.527192008879</v>
      </c>
      <c r="L113" s="4" t="n">
        <f aca="false">I112+I113</f>
        <v>2803</v>
      </c>
      <c r="M113" s="4" t="n">
        <f aca="false">J112+J113</f>
        <v>39680</v>
      </c>
      <c r="N113" s="5" t="n">
        <f aca="false">M113/L113</f>
        <v>14.1562611487692</v>
      </c>
    </row>
    <row r="114" customFormat="false" ht="13.5" hidden="false" customHeight="false" outlineLevel="0" collapsed="false">
      <c r="A114" s="2" t="n">
        <v>1237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242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2090</v>
      </c>
      <c r="K115" s="5" t="n">
        <v>13.4184239733629</v>
      </c>
      <c r="L115" s="4" t="n">
        <f aca="false">I112+I115</f>
        <v>2803</v>
      </c>
      <c r="M115" s="4" t="n">
        <f aca="false">J112+J115</f>
        <v>37780</v>
      </c>
      <c r="N115" s="5" t="n">
        <f aca="false">M115/L115</f>
        <v>13.4784159828755</v>
      </c>
    </row>
    <row r="116" customFormat="false" ht="13.5" hidden="false" customHeight="false" outlineLevel="0" collapsed="false">
      <c r="A116" s="2" t="n">
        <v>1249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3990</v>
      </c>
      <c r="K116" s="5" t="n">
        <v>15.527192008879</v>
      </c>
      <c r="L116" s="4" t="n">
        <f aca="false">I112+I116</f>
        <v>2803</v>
      </c>
      <c r="M116" s="4" t="n">
        <f aca="false">J112+J116</f>
        <v>39680</v>
      </c>
      <c r="N116" s="5" t="n">
        <f aca="false">M116/L116</f>
        <v>14.1562611487692</v>
      </c>
    </row>
    <row r="117" customFormat="false" ht="13.5" hidden="false" customHeight="false" outlineLevel="0" collapsed="false">
      <c r="A117" s="2" t="n">
        <v>1254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259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2090</v>
      </c>
      <c r="K118" s="5" t="n">
        <v>13.4184239733629</v>
      </c>
      <c r="L118" s="4" t="n">
        <f aca="false">I112+I118</f>
        <v>2803</v>
      </c>
      <c r="M118" s="4" t="n">
        <f aca="false">J112+J118</f>
        <v>37780</v>
      </c>
      <c r="N118" s="5" t="n">
        <f aca="false">M118/L118</f>
        <v>13.4784159828755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55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3990</v>
      </c>
      <c r="K120" s="24" t="n">
        <v>15.527192008879</v>
      </c>
      <c r="L120" s="23"/>
      <c r="M120" s="23"/>
      <c r="N120" s="24"/>
    </row>
    <row r="121" customFormat="false" ht="13.5" hidden="false" customHeight="false" outlineLevel="0" collapsed="false">
      <c r="A121" s="2" t="n">
        <v>1259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2090</v>
      </c>
      <c r="K121" s="5" t="n">
        <v>13.4184239733629</v>
      </c>
      <c r="L121" s="4" t="n">
        <f aca="false">I120+I121</f>
        <v>1802</v>
      </c>
      <c r="M121" s="4" t="n">
        <f aca="false">J120+J121</f>
        <v>26080</v>
      </c>
      <c r="N121" s="5" t="n">
        <f aca="false">M121/L121</f>
        <v>14.47280799112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60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259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2090</v>
      </c>
      <c r="K124" s="5" t="n">
        <v>13.4184239733629</v>
      </c>
      <c r="L124" s="4" t="n">
        <f aca="false">I123+I124</f>
        <v>2803</v>
      </c>
      <c r="M124" s="4" t="n">
        <f aca="false">J123+J124</f>
        <v>37780</v>
      </c>
      <c r="N124" s="5" t="n">
        <f aca="false">M124/L124</f>
        <v>13.478415982875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65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2090</v>
      </c>
      <c r="K126" s="24" t="n">
        <v>13.4184239733629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72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3990</v>
      </c>
      <c r="K128" s="24" t="n">
        <v>15.527192008879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77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82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3990</v>
      </c>
      <c r="K132" s="24" t="n">
        <v>15.527192008879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87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692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2090</v>
      </c>
      <c r="K136" s="24" t="n">
        <v>13.4184239733629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696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80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586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702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586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708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714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906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11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17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1919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25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927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32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938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20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906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1911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917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1919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925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1927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932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938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22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960</v>
      </c>
      <c r="K167" s="24" t="n">
        <v>22.3516237402016</v>
      </c>
      <c r="L167" s="23"/>
      <c r="M167" s="23"/>
      <c r="N167" s="24"/>
    </row>
    <row r="168" customFormat="false" ht="13.5" hidden="false" customHeight="false" outlineLevel="0" collapsed="false">
      <c r="A168" s="2" t="n">
        <v>1911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9120</v>
      </c>
      <c r="N168" s="5" t="n">
        <f aca="false">M168/L168</f>
        <v>21.9036954087346</v>
      </c>
    </row>
    <row r="169" customFormat="false" ht="13.5" hidden="false" customHeight="false" outlineLevel="0" collapsed="false">
      <c r="A169" s="2" t="n">
        <v>1917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9520</v>
      </c>
      <c r="N169" s="5" t="n">
        <f aca="false">M169/L169</f>
        <v>18.6855791962175</v>
      </c>
    </row>
    <row r="170" customFormat="false" ht="13.5" hidden="false" customHeight="false" outlineLevel="0" collapsed="false">
      <c r="A170" s="2" t="n">
        <v>1919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9120</v>
      </c>
      <c r="N170" s="5" t="n">
        <f aca="false">M170/L170</f>
        <v>21.9036954087346</v>
      </c>
    </row>
    <row r="171" customFormat="false" ht="13.5" hidden="false" customHeight="false" outlineLevel="0" collapsed="false">
      <c r="A171" s="2" t="n">
        <v>1925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8020</v>
      </c>
      <c r="N171" s="5" t="n">
        <f aca="false">M171/L171</f>
        <v>17.9763593380615</v>
      </c>
    </row>
    <row r="172" customFormat="false" ht="13.5" hidden="false" customHeight="false" outlineLevel="0" collapsed="false">
      <c r="A172" s="2" t="n">
        <v>1927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9120</v>
      </c>
      <c r="N172" s="5" t="n">
        <f aca="false">M172/L172</f>
        <v>21.9036954087346</v>
      </c>
    </row>
    <row r="173" customFormat="false" ht="13.5" hidden="false" customHeight="false" outlineLevel="0" collapsed="false">
      <c r="A173" s="2" t="n">
        <v>1932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9120</v>
      </c>
      <c r="N173" s="5" t="n">
        <f aca="false">M173/L173</f>
        <v>21.9036954087346</v>
      </c>
    </row>
    <row r="174" customFormat="false" ht="13.5" hidden="false" customHeight="false" outlineLevel="0" collapsed="false">
      <c r="A174" s="2" t="n">
        <v>1938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8020</v>
      </c>
      <c r="N174" s="5" t="n">
        <f aca="false">M174/L174</f>
        <v>17.9763593380615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27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19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25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927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32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938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32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27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32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938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38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927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932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938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40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960</v>
      </c>
      <c r="K193" s="24" t="n">
        <v>22.3516237402016</v>
      </c>
      <c r="L193" s="23"/>
      <c r="M193" s="23"/>
      <c r="N193" s="24"/>
    </row>
    <row r="194" customFormat="false" ht="13.5" hidden="false" customHeight="false" outlineLevel="0" collapsed="false">
      <c r="A194" s="2" t="n">
        <v>1932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9120</v>
      </c>
      <c r="N194" s="5" t="n">
        <f aca="false">M194/L194</f>
        <v>21.9036954087346</v>
      </c>
    </row>
    <row r="195" customFormat="false" ht="13.5" hidden="false" customHeight="false" outlineLevel="0" collapsed="false">
      <c r="A195" s="2" t="n">
        <v>1938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8020</v>
      </c>
      <c r="N195" s="5" t="n">
        <f aca="false">M195/L195</f>
        <v>17.9763593380615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46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32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938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48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52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88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58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17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18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19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20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21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2090</v>
      </c>
      <c r="K212" s="5" t="n">
        <v>13.4184239733629</v>
      </c>
    </row>
    <row r="213" customFormat="false" ht="13.5" hidden="false" customHeight="false" outlineLevel="0" collapsed="false">
      <c r="A213" s="2" t="n">
        <v>2622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2190</v>
      </c>
      <c r="K213" s="5" t="n">
        <v>13.5294117647059</v>
      </c>
    </row>
    <row r="214" customFormat="false" ht="13.5" hidden="false" customHeight="false" outlineLevel="0" collapsed="false">
      <c r="A214" s="2" t="n">
        <v>2623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0690</v>
      </c>
      <c r="K214" s="5" t="n">
        <v>22.9633740288568</v>
      </c>
    </row>
    <row r="215" customFormat="false" ht="13.5" hidden="false" customHeight="false" outlineLevel="0" collapsed="false">
      <c r="A215" s="2" t="n">
        <v>2624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25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26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27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28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2090</v>
      </c>
      <c r="K219" s="5" t="n">
        <v>13.4184239733629</v>
      </c>
    </row>
    <row r="220" customFormat="false" ht="13.5" hidden="false" customHeight="false" outlineLevel="0" collapsed="false">
      <c r="A220" s="2" t="n">
        <v>2629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2190</v>
      </c>
      <c r="K220" s="5" t="n">
        <v>13.5294117647059</v>
      </c>
    </row>
    <row r="221" customFormat="false" ht="13.5" hidden="false" customHeight="false" outlineLevel="0" collapsed="false">
      <c r="A221" s="2" t="n">
        <v>2630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1190</v>
      </c>
      <c r="K221" s="5" t="n">
        <v>23.5183129855716</v>
      </c>
    </row>
    <row r="222" customFormat="false" ht="13.5" hidden="false" customHeight="false" outlineLevel="0" collapsed="false">
      <c r="A222" s="2" t="n">
        <v>2631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32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33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5690</v>
      </c>
      <c r="K224" s="5" t="n">
        <v>13.5068349106204</v>
      </c>
    </row>
    <row r="225" customFormat="false" ht="13.5" hidden="false" customHeight="false" outlineLevel="0" collapsed="false">
      <c r="A225" s="2" t="n">
        <v>2634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35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36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37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38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2090</v>
      </c>
      <c r="K229" s="5" t="n">
        <v>13.4184239733629</v>
      </c>
    </row>
    <row r="230" customFormat="false" ht="13.5" hidden="false" customHeight="false" outlineLevel="0" collapsed="false">
      <c r="A230" s="2" t="n">
        <v>2639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2190</v>
      </c>
      <c r="K230" s="5" t="n">
        <v>13.5294117647059</v>
      </c>
    </row>
    <row r="231" customFormat="false" ht="13.5" hidden="false" customHeight="false" outlineLevel="0" collapsed="false">
      <c r="A231" s="2" t="n">
        <v>2640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3190</v>
      </c>
      <c r="K231" s="5" t="n">
        <v>25.7380688124306</v>
      </c>
    </row>
    <row r="232" customFormat="false" ht="13.5" hidden="false" customHeight="false" outlineLevel="0" collapsed="false">
      <c r="A232" s="2" t="n">
        <v>2641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42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43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44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45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2490</v>
      </c>
      <c r="K236" s="5" t="n">
        <v>13.8623751387347</v>
      </c>
    </row>
    <row r="237" customFormat="false" ht="13.5" hidden="false" customHeight="false" outlineLevel="0" collapsed="false">
      <c r="A237" s="2" t="n">
        <v>2646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2590</v>
      </c>
      <c r="K237" s="5" t="n">
        <v>13.9733629300777</v>
      </c>
    </row>
    <row r="238" customFormat="false" ht="13.5" hidden="false" customHeight="false" outlineLevel="0" collapsed="false">
      <c r="A238" s="2" t="n">
        <v>2647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3190</v>
      </c>
      <c r="K238" s="5" t="n">
        <v>25.7380688124306</v>
      </c>
    </row>
    <row r="239" customFormat="false" ht="13.5" hidden="false" customHeight="false" outlineLevel="0" collapsed="false">
      <c r="A239" s="2" t="n">
        <v>2648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49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1890</v>
      </c>
      <c r="K240" s="5" t="n">
        <v>22.0241850683491</v>
      </c>
    </row>
    <row r="241" customFormat="false" ht="13.5" hidden="false" customHeight="false" outlineLevel="0" collapsed="false">
      <c r="A241" s="2" t="n">
        <v>2650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77</v>
      </c>
      <c r="I241" s="4" t="n">
        <v>1902</v>
      </c>
      <c r="J241" s="4" t="n">
        <v>25690</v>
      </c>
      <c r="K241" s="5" t="n">
        <v>13.5068349106204</v>
      </c>
    </row>
    <row r="242" customFormat="false" ht="13.5" hidden="false" customHeight="false" outlineLevel="0" collapsed="false">
      <c r="A242" s="2" t="n">
        <v>2651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12</v>
      </c>
      <c r="I242" s="4" t="n">
        <v>1602</v>
      </c>
      <c r="J242" s="4" t="n">
        <v>44490</v>
      </c>
      <c r="K242" s="5" t="n">
        <v>27.7715355805243</v>
      </c>
    </row>
    <row r="243" customFormat="false" ht="13.5" hidden="false" customHeight="false" outlineLevel="0" collapsed="false">
      <c r="A243" s="2" t="n">
        <v>2652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04</v>
      </c>
      <c r="I243" s="4" t="n">
        <v>1301</v>
      </c>
      <c r="J243" s="4" t="n">
        <v>30690</v>
      </c>
      <c r="K243" s="5" t="n">
        <v>23.5895465026902</v>
      </c>
    </row>
    <row r="244" customFormat="false" ht="13.5" hidden="false" customHeight="false" outlineLevel="0" collapsed="false">
      <c r="A244" s="2" t="n">
        <v>2653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74</v>
      </c>
      <c r="I244" s="4" t="n">
        <v>1301</v>
      </c>
      <c r="J244" s="4" t="n">
        <v>31690</v>
      </c>
      <c r="K244" s="5" t="n">
        <v>24.358186010761</v>
      </c>
    </row>
    <row r="245" customFormat="false" ht="13.5" hidden="false" customHeight="false" outlineLevel="0" collapsed="false">
      <c r="A245" s="2" t="n">
        <v>2654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16</v>
      </c>
      <c r="I245" s="4" t="n">
        <v>1301</v>
      </c>
      <c r="J245" s="4" t="n">
        <v>33690</v>
      </c>
      <c r="K245" s="5" t="n">
        <v>25.8954650269024</v>
      </c>
    </row>
    <row r="246" customFormat="false" ht="13.5" hidden="false" customHeight="false" outlineLevel="0" collapsed="false">
      <c r="A246" s="2" t="n">
        <v>2655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22</v>
      </c>
      <c r="I246" s="4" t="n">
        <v>901</v>
      </c>
      <c r="J246" s="4" t="n">
        <v>13990</v>
      </c>
      <c r="K246" s="5" t="n">
        <v>15.527192008879</v>
      </c>
    </row>
    <row r="247" customFormat="false" ht="13.5" hidden="false" customHeight="false" outlineLevel="0" collapsed="false">
      <c r="A247" s="2" t="n">
        <v>2656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59</v>
      </c>
      <c r="I247" s="4" t="n">
        <v>901</v>
      </c>
      <c r="J247" s="4" t="n">
        <v>14490</v>
      </c>
      <c r="K247" s="5" t="n">
        <v>16.0821309655938</v>
      </c>
    </row>
    <row r="248" customFormat="false" ht="13.5" hidden="false" customHeight="false" outlineLevel="0" collapsed="false">
      <c r="A248" s="2" t="n">
        <v>2657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5</v>
      </c>
      <c r="I248" s="4" t="n">
        <v>901</v>
      </c>
      <c r="J248" s="4" t="n">
        <v>20890</v>
      </c>
      <c r="K248" s="5" t="n">
        <v>23.1853496115427</v>
      </c>
    </row>
    <row r="249" customFormat="false" ht="13.5" hidden="false" customHeight="false" outlineLevel="0" collapsed="false">
      <c r="A249" s="2" t="n">
        <v>2658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5</v>
      </c>
      <c r="I249" s="4" t="n">
        <v>2203</v>
      </c>
      <c r="J249" s="4" t="n">
        <v>54890</v>
      </c>
      <c r="K249" s="5" t="n">
        <v>24.9160236041761</v>
      </c>
    </row>
    <row r="250" customFormat="false" ht="13.5" hidden="false" customHeight="false" outlineLevel="0" collapsed="false">
      <c r="A250" s="2" t="n">
        <v>2659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106</v>
      </c>
      <c r="I250" s="4" t="n">
        <v>1902</v>
      </c>
      <c r="J250" s="4" t="n">
        <v>41890</v>
      </c>
      <c r="K250" s="5" t="n">
        <v>22.0241850683491</v>
      </c>
    </row>
    <row r="251" customFormat="false" ht="13.5" hidden="false" customHeight="false" outlineLevel="0" collapsed="false">
      <c r="A251" s="2" t="n">
        <v>2660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77</v>
      </c>
      <c r="I251" s="4" t="n">
        <v>1902</v>
      </c>
      <c r="J251" s="4" t="n">
        <v>25690</v>
      </c>
      <c r="K251" s="5" t="n">
        <v>13.5068349106204</v>
      </c>
    </row>
    <row r="252" customFormat="false" ht="13.5" hidden="false" customHeight="false" outlineLevel="0" collapsed="false">
      <c r="A252" s="2" t="n">
        <v>2661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12</v>
      </c>
      <c r="I252" s="4" t="n">
        <v>1602</v>
      </c>
      <c r="J252" s="4" t="n">
        <v>44490</v>
      </c>
      <c r="K252" s="5" t="n">
        <v>27.7715355805243</v>
      </c>
    </row>
    <row r="253" customFormat="false" ht="13.5" hidden="false" customHeight="false" outlineLevel="0" collapsed="false">
      <c r="A253" s="2" t="n">
        <v>2662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04</v>
      </c>
      <c r="I253" s="4" t="n">
        <v>1301</v>
      </c>
      <c r="J253" s="4" t="n">
        <v>31690</v>
      </c>
      <c r="K253" s="5" t="n">
        <v>24.358186010761</v>
      </c>
    </row>
    <row r="254" customFormat="false" ht="13.5" hidden="false" customHeight="false" outlineLevel="0" collapsed="false">
      <c r="A254" s="2" t="n">
        <v>2663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74</v>
      </c>
      <c r="I254" s="4" t="n">
        <v>1301</v>
      </c>
      <c r="J254" s="4" t="n">
        <v>32490</v>
      </c>
      <c r="K254" s="5" t="n">
        <v>24.9730976172175</v>
      </c>
    </row>
    <row r="255" customFormat="false" ht="13.5" hidden="false" customHeight="false" outlineLevel="0" collapsed="false">
      <c r="A255" s="2" t="n">
        <v>2664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116</v>
      </c>
      <c r="I255" s="4" t="n">
        <v>1301</v>
      </c>
      <c r="J255" s="4" t="n">
        <v>33990</v>
      </c>
      <c r="K255" s="5" t="n">
        <v>26.1260568793236</v>
      </c>
    </row>
    <row r="256" customFormat="false" ht="13.5" hidden="false" customHeight="false" outlineLevel="0" collapsed="false">
      <c r="A256" s="2" t="n">
        <v>2665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22</v>
      </c>
      <c r="I256" s="4" t="n">
        <v>901</v>
      </c>
      <c r="J256" s="4" t="n">
        <v>12090</v>
      </c>
      <c r="K256" s="5" t="n">
        <v>13.4184239733629</v>
      </c>
    </row>
    <row r="257" customFormat="false" ht="13.5" hidden="false" customHeight="false" outlineLevel="0" collapsed="false">
      <c r="A257" s="2" t="n">
        <v>2666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59</v>
      </c>
      <c r="I257" s="4" t="n">
        <v>901</v>
      </c>
      <c r="J257" s="4" t="n">
        <v>12190</v>
      </c>
      <c r="K257" s="5" t="n">
        <v>13.5294117647059</v>
      </c>
    </row>
    <row r="258" customFormat="false" ht="13.5" hidden="false" customHeight="false" outlineLevel="0" collapsed="false">
      <c r="A258" s="2" t="n">
        <v>2667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75</v>
      </c>
      <c r="I258" s="4" t="n">
        <v>901</v>
      </c>
      <c r="J258" s="4" t="n">
        <v>24190</v>
      </c>
      <c r="K258" s="5" t="n">
        <v>26.8479467258602</v>
      </c>
    </row>
    <row r="259" customFormat="false" ht="13.5" hidden="false" customHeight="false" outlineLevel="0" collapsed="false">
      <c r="A259" s="2" t="n">
        <v>2668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12</v>
      </c>
      <c r="I259" s="4" t="n">
        <v>1602</v>
      </c>
      <c r="J259" s="4" t="n">
        <v>44490</v>
      </c>
      <c r="K259" s="5" t="n">
        <v>27.7715355805243</v>
      </c>
    </row>
    <row r="260" customFormat="false" ht="13.5" hidden="false" customHeight="false" outlineLevel="0" collapsed="false">
      <c r="A260" s="2" t="n">
        <v>2669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04</v>
      </c>
      <c r="I260" s="4" t="n">
        <v>1301</v>
      </c>
      <c r="J260" s="4" t="n">
        <v>31690</v>
      </c>
      <c r="K260" s="5" t="n">
        <v>24.358186010761</v>
      </c>
    </row>
    <row r="261" customFormat="false" ht="13.5" hidden="false" customHeight="false" outlineLevel="0" collapsed="false">
      <c r="A261" s="2" t="n">
        <v>2670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74</v>
      </c>
      <c r="I261" s="4" t="n">
        <v>1301</v>
      </c>
      <c r="J261" s="4" t="n">
        <v>32490</v>
      </c>
      <c r="K261" s="5" t="n">
        <v>24.9730976172175</v>
      </c>
    </row>
    <row r="262" customFormat="false" ht="13.5" hidden="false" customHeight="false" outlineLevel="0" collapsed="false">
      <c r="A262" s="2" t="n">
        <v>2671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116</v>
      </c>
      <c r="I262" s="4" t="n">
        <v>1301</v>
      </c>
      <c r="J262" s="4" t="n">
        <v>33990</v>
      </c>
      <c r="K262" s="5" t="n">
        <v>26.1260568793236</v>
      </c>
    </row>
    <row r="263" customFormat="false" ht="13.5" hidden="false" customHeight="false" outlineLevel="0" collapsed="false">
      <c r="A263" s="2" t="n">
        <v>2672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22</v>
      </c>
      <c r="I263" s="4" t="n">
        <v>901</v>
      </c>
      <c r="J263" s="4" t="n">
        <v>13990</v>
      </c>
      <c r="K263" s="5" t="n">
        <v>15.527192008879</v>
      </c>
    </row>
    <row r="264" customFormat="false" ht="13.5" hidden="false" customHeight="false" outlineLevel="0" collapsed="false">
      <c r="A264" s="2" t="n">
        <v>2673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59</v>
      </c>
      <c r="I264" s="4" t="n">
        <v>901</v>
      </c>
      <c r="J264" s="4" t="n">
        <v>14490</v>
      </c>
      <c r="K264" s="5" t="n">
        <v>16.0821309655938</v>
      </c>
    </row>
    <row r="265" customFormat="false" ht="13.5" hidden="false" customHeight="false" outlineLevel="0" collapsed="false">
      <c r="A265" s="2" t="n">
        <v>2674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75</v>
      </c>
      <c r="I265" s="4" t="n">
        <v>901</v>
      </c>
      <c r="J265" s="4" t="n">
        <v>24190</v>
      </c>
      <c r="K265" s="5" t="n">
        <v>26.8479467258602</v>
      </c>
    </row>
    <row r="266" customFormat="false" ht="13.5" hidden="false" customHeight="false" outlineLevel="0" collapsed="false">
      <c r="A266" s="2" t="n">
        <v>2675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5</v>
      </c>
      <c r="I266" s="4" t="n">
        <v>2203</v>
      </c>
      <c r="J266" s="4" t="n">
        <v>54890</v>
      </c>
      <c r="K266" s="5" t="n">
        <v>24.9160236041761</v>
      </c>
    </row>
    <row r="267" customFormat="false" ht="13.5" hidden="false" customHeight="false" outlineLevel="0" collapsed="false">
      <c r="A267" s="2" t="n">
        <v>2676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06</v>
      </c>
      <c r="I267" s="4" t="n">
        <v>1902</v>
      </c>
      <c r="J267" s="4" t="n">
        <v>42690</v>
      </c>
      <c r="K267" s="5" t="n">
        <v>22.4447949526814</v>
      </c>
    </row>
    <row r="268" customFormat="false" ht="13.5" hidden="false" customHeight="false" outlineLevel="0" collapsed="false">
      <c r="A268" s="2" t="n">
        <v>2677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77</v>
      </c>
      <c r="I268" s="4" t="n">
        <v>1902</v>
      </c>
      <c r="J268" s="4" t="n">
        <v>25690</v>
      </c>
      <c r="K268" s="5" t="n">
        <v>13.5068349106204</v>
      </c>
    </row>
    <row r="269" customFormat="false" ht="13.5" hidden="false" customHeight="false" outlineLevel="0" collapsed="false">
      <c r="A269" s="2" t="n">
        <v>2678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12</v>
      </c>
      <c r="I269" s="4" t="n">
        <v>1602</v>
      </c>
      <c r="J269" s="4" t="n">
        <v>44490</v>
      </c>
      <c r="K269" s="5" t="n">
        <v>27.7715355805243</v>
      </c>
    </row>
    <row r="270" customFormat="false" ht="13.5" hidden="false" customHeight="false" outlineLevel="0" collapsed="false">
      <c r="A270" s="2" t="n">
        <v>2679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04</v>
      </c>
      <c r="I270" s="4" t="n">
        <v>1301</v>
      </c>
      <c r="J270" s="4" t="n">
        <v>31690</v>
      </c>
      <c r="K270" s="5" t="n">
        <v>24.358186010761</v>
      </c>
    </row>
    <row r="271" customFormat="false" ht="13.5" hidden="false" customHeight="false" outlineLevel="0" collapsed="false">
      <c r="A271" s="2" t="n">
        <v>2680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74</v>
      </c>
      <c r="I271" s="4" t="n">
        <v>1301</v>
      </c>
      <c r="J271" s="4" t="n">
        <v>32490</v>
      </c>
      <c r="K271" s="5" t="n">
        <v>24.9730976172175</v>
      </c>
    </row>
    <row r="272" customFormat="false" ht="13.5" hidden="false" customHeight="false" outlineLevel="0" collapsed="false">
      <c r="A272" s="2" t="n">
        <v>2681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116</v>
      </c>
      <c r="I272" s="4" t="n">
        <v>1301</v>
      </c>
      <c r="J272" s="4" t="n">
        <v>33990</v>
      </c>
      <c r="K272" s="5" t="n">
        <v>26.1260568793236</v>
      </c>
    </row>
    <row r="273" customFormat="false" ht="13.5" hidden="false" customHeight="false" outlineLevel="0" collapsed="false">
      <c r="A273" s="2" t="n">
        <v>2682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22</v>
      </c>
      <c r="I273" s="4" t="n">
        <v>901</v>
      </c>
      <c r="J273" s="4" t="n">
        <v>13990</v>
      </c>
      <c r="K273" s="5" t="n">
        <v>15.527192008879</v>
      </c>
    </row>
    <row r="274" customFormat="false" ht="13.5" hidden="false" customHeight="false" outlineLevel="0" collapsed="false">
      <c r="A274" s="2" t="n">
        <v>2683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59</v>
      </c>
      <c r="I274" s="4" t="n">
        <v>901</v>
      </c>
      <c r="J274" s="4" t="n">
        <v>14490</v>
      </c>
      <c r="K274" s="5" t="n">
        <v>16.0821309655938</v>
      </c>
    </row>
    <row r="275" customFormat="false" ht="13.5" hidden="false" customHeight="false" outlineLevel="0" collapsed="false">
      <c r="A275" s="2" t="n">
        <v>2684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75</v>
      </c>
      <c r="I275" s="4" t="n">
        <v>901</v>
      </c>
      <c r="J275" s="4" t="n">
        <v>23990</v>
      </c>
      <c r="K275" s="5" t="n">
        <v>26.6259711431743</v>
      </c>
    </row>
    <row r="276" customFormat="false" ht="13.5" hidden="false" customHeight="false" outlineLevel="0" collapsed="false">
      <c r="A276" s="2" t="n">
        <v>2685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5</v>
      </c>
      <c r="I276" s="4" t="n">
        <v>2203</v>
      </c>
      <c r="J276" s="4" t="n">
        <v>54890</v>
      </c>
      <c r="K276" s="5" t="n">
        <v>24.9160236041761</v>
      </c>
    </row>
    <row r="277" customFormat="false" ht="13.5" hidden="false" customHeight="false" outlineLevel="0" collapsed="false">
      <c r="A277" s="2" t="n">
        <v>2686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6</v>
      </c>
      <c r="I277" s="4" t="n">
        <v>1902</v>
      </c>
      <c r="J277" s="4" t="n">
        <v>42690</v>
      </c>
      <c r="K277" s="5" t="n">
        <v>22.4447949526814</v>
      </c>
    </row>
    <row r="278" customFormat="false" ht="13.5" hidden="false" customHeight="false" outlineLevel="0" collapsed="false">
      <c r="A278" s="2" t="n">
        <v>2687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77</v>
      </c>
      <c r="I278" s="4" t="n">
        <v>1902</v>
      </c>
      <c r="J278" s="4" t="n">
        <v>25690</v>
      </c>
      <c r="K278" s="5" t="n">
        <v>13.5068349106204</v>
      </c>
    </row>
    <row r="279" customFormat="false" ht="13.5" hidden="false" customHeight="false" outlineLevel="0" collapsed="false">
      <c r="A279" s="2" t="n">
        <v>2688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12</v>
      </c>
      <c r="I279" s="4" t="n">
        <v>1602</v>
      </c>
      <c r="J279" s="4" t="n">
        <v>44490</v>
      </c>
      <c r="K279" s="5" t="n">
        <v>27.7715355805243</v>
      </c>
    </row>
    <row r="280" customFormat="false" ht="13.5" hidden="false" customHeight="false" outlineLevel="0" collapsed="false">
      <c r="A280" s="2" t="n">
        <v>2689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04</v>
      </c>
      <c r="I280" s="4" t="n">
        <v>1301</v>
      </c>
      <c r="J280" s="4" t="n">
        <v>30690</v>
      </c>
      <c r="K280" s="5" t="n">
        <v>23.5895465026902</v>
      </c>
    </row>
    <row r="281" customFormat="false" ht="13.5" hidden="false" customHeight="false" outlineLevel="0" collapsed="false">
      <c r="A281" s="2" t="n">
        <v>2690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74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691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116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692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22</v>
      </c>
      <c r="I283" s="4" t="n">
        <v>901</v>
      </c>
      <c r="J283" s="4" t="n">
        <v>12090</v>
      </c>
      <c r="K283" s="5" t="n">
        <v>13.4184239733629</v>
      </c>
    </row>
    <row r="284" customFormat="false" ht="13.5" hidden="false" customHeight="false" outlineLevel="0" collapsed="false">
      <c r="A284" s="2" t="n">
        <v>2693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59</v>
      </c>
      <c r="I284" s="4" t="n">
        <v>901</v>
      </c>
      <c r="J284" s="4" t="n">
        <v>12190</v>
      </c>
      <c r="K284" s="5" t="n">
        <v>13.5294117647059</v>
      </c>
    </row>
    <row r="285" customFormat="false" ht="13.5" hidden="false" customHeight="false" outlineLevel="0" collapsed="false">
      <c r="A285" s="2" t="n">
        <v>2694</v>
      </c>
      <c r="B285" s="15" t="s">
        <v>19</v>
      </c>
      <c r="C285" s="15" t="s">
        <v>20</v>
      </c>
      <c r="D285" s="3" t="n">
        <v>0.854166666666667</v>
      </c>
      <c r="E285" s="3" t="n">
        <v>0.920138888888889</v>
      </c>
      <c r="G285" s="1" t="s">
        <v>184</v>
      </c>
      <c r="H285" s="15" t="s">
        <v>175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2695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12</v>
      </c>
      <c r="I286" s="4" t="n">
        <v>1222</v>
      </c>
      <c r="J286" s="4" t="n">
        <v>36540</v>
      </c>
      <c r="K286" s="5" t="n">
        <v>29.9018003273322</v>
      </c>
    </row>
    <row r="287" customFormat="false" ht="13.5" hidden="false" customHeight="false" outlineLevel="0" collapsed="false">
      <c r="A287" s="2" t="n">
        <v>2696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74</v>
      </c>
      <c r="I287" s="4" t="n">
        <v>1016</v>
      </c>
      <c r="J287" s="4" t="n">
        <v>28040</v>
      </c>
      <c r="K287" s="5" t="n">
        <v>27.5984251968504</v>
      </c>
    </row>
    <row r="288" customFormat="false" ht="13.5" hidden="false" customHeight="false" outlineLevel="0" collapsed="false">
      <c r="A288" s="2" t="n">
        <v>2697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116</v>
      </c>
      <c r="I288" s="4" t="n">
        <v>1016</v>
      </c>
      <c r="J288" s="4" t="n">
        <v>34340</v>
      </c>
      <c r="K288" s="5" t="n">
        <v>33.7992125984252</v>
      </c>
    </row>
    <row r="289" customFormat="false" ht="13.5" hidden="false" customHeight="false" outlineLevel="0" collapsed="false">
      <c r="A289" s="2" t="n">
        <v>2698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22</v>
      </c>
      <c r="I289" s="4" t="n">
        <v>616</v>
      </c>
      <c r="J289" s="4" t="n">
        <v>18240</v>
      </c>
      <c r="K289" s="5" t="n">
        <v>29.6103896103896</v>
      </c>
    </row>
    <row r="290" customFormat="false" ht="13.5" hidden="false" customHeight="false" outlineLevel="0" collapsed="false">
      <c r="A290" s="2" t="n">
        <v>2699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59</v>
      </c>
      <c r="I290" s="4" t="n">
        <v>616</v>
      </c>
      <c r="J290" s="4" t="n">
        <v>22440</v>
      </c>
      <c r="K290" s="5" t="n">
        <v>36.4285714285714</v>
      </c>
    </row>
    <row r="291" customFormat="false" ht="13.5" hidden="false" customHeight="false" outlineLevel="0" collapsed="false">
      <c r="A291" s="2" t="n">
        <v>2700</v>
      </c>
      <c r="B291" s="15" t="s">
        <v>19</v>
      </c>
      <c r="C291" s="15" t="s">
        <v>110</v>
      </c>
      <c r="D291" s="3" t="n">
        <v>0.423611111111111</v>
      </c>
      <c r="E291" s="3" t="n">
        <v>0.479166666666667</v>
      </c>
      <c r="G291" s="1" t="s">
        <v>185</v>
      </c>
      <c r="H291" s="15" t="s">
        <v>175</v>
      </c>
      <c r="I291" s="4" t="n">
        <v>616</v>
      </c>
      <c r="J291" s="4" t="n">
        <v>24140</v>
      </c>
      <c r="K291" s="5" t="n">
        <v>39.1883116883117</v>
      </c>
    </row>
    <row r="292" customFormat="false" ht="13.5" hidden="false" customHeight="false" outlineLevel="0" collapsed="false">
      <c r="A292" s="2" t="n">
        <v>2701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12</v>
      </c>
      <c r="I292" s="4" t="n">
        <v>1222</v>
      </c>
      <c r="J292" s="4" t="n">
        <v>36540</v>
      </c>
      <c r="K292" s="5" t="n">
        <v>29.9018003273322</v>
      </c>
    </row>
    <row r="293" customFormat="false" ht="13.5" hidden="false" customHeight="false" outlineLevel="0" collapsed="false">
      <c r="A293" s="2" t="n">
        <v>2702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74</v>
      </c>
      <c r="I293" s="4" t="n">
        <v>1016</v>
      </c>
      <c r="J293" s="4" t="n">
        <v>28040</v>
      </c>
      <c r="K293" s="5" t="n">
        <v>27.5984251968504</v>
      </c>
    </row>
    <row r="294" customFormat="false" ht="13.5" hidden="false" customHeight="false" outlineLevel="0" collapsed="false">
      <c r="A294" s="2" t="n">
        <v>2703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116</v>
      </c>
      <c r="I294" s="4" t="n">
        <v>1016</v>
      </c>
      <c r="J294" s="4" t="n">
        <v>34340</v>
      </c>
      <c r="K294" s="5" t="n">
        <v>33.7992125984252</v>
      </c>
    </row>
    <row r="295" customFormat="false" ht="13.5" hidden="false" customHeight="false" outlineLevel="0" collapsed="false">
      <c r="A295" s="2" t="n">
        <v>2704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22</v>
      </c>
      <c r="I295" s="4" t="n">
        <v>616</v>
      </c>
      <c r="J295" s="4" t="n">
        <v>22240</v>
      </c>
      <c r="K295" s="5" t="n">
        <v>36.1038961038961</v>
      </c>
    </row>
    <row r="296" customFormat="false" ht="13.5" hidden="false" customHeight="false" outlineLevel="0" collapsed="false">
      <c r="A296" s="2" t="n">
        <v>2705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59</v>
      </c>
      <c r="I296" s="4" t="n">
        <v>616</v>
      </c>
      <c r="J296" s="4" t="n">
        <v>24740</v>
      </c>
      <c r="K296" s="5" t="n">
        <v>40.1623376623377</v>
      </c>
    </row>
    <row r="297" customFormat="false" ht="13.5" hidden="false" customHeight="false" outlineLevel="0" collapsed="false">
      <c r="A297" s="2" t="n">
        <v>2706</v>
      </c>
      <c r="B297" s="15" t="s">
        <v>19</v>
      </c>
      <c r="C297" s="15" t="s">
        <v>110</v>
      </c>
      <c r="D297" s="3" t="n">
        <v>0.697916666666667</v>
      </c>
      <c r="E297" s="3" t="n">
        <v>0.75</v>
      </c>
      <c r="G297" s="1" t="s">
        <v>186</v>
      </c>
      <c r="H297" s="15" t="s">
        <v>175</v>
      </c>
      <c r="I297" s="4" t="n">
        <v>616</v>
      </c>
      <c r="J297" s="4" t="n">
        <v>25740</v>
      </c>
      <c r="K297" s="5" t="n">
        <v>41.7857142857143</v>
      </c>
    </row>
    <row r="298" customFormat="false" ht="13.5" hidden="false" customHeight="false" outlineLevel="0" collapsed="false">
      <c r="A298" s="2" t="n">
        <v>2707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12</v>
      </c>
      <c r="I298" s="4" t="n">
        <v>1222</v>
      </c>
      <c r="J298" s="4" t="n">
        <v>36540</v>
      </c>
      <c r="K298" s="5" t="n">
        <v>29.9018003273322</v>
      </c>
    </row>
    <row r="299" customFormat="false" ht="13.5" hidden="false" customHeight="false" outlineLevel="0" collapsed="false">
      <c r="A299" s="2" t="n">
        <v>2708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74</v>
      </c>
      <c r="I299" s="4" t="n">
        <v>1016</v>
      </c>
      <c r="J299" s="4" t="n">
        <v>28040</v>
      </c>
      <c r="K299" s="5" t="n">
        <v>27.5984251968504</v>
      </c>
    </row>
    <row r="300" customFormat="false" ht="13.5" hidden="false" customHeight="false" outlineLevel="0" collapsed="false">
      <c r="A300" s="2" t="n">
        <v>2709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116</v>
      </c>
      <c r="I300" s="4" t="n">
        <v>1016</v>
      </c>
      <c r="J300" s="4" t="n">
        <v>34340</v>
      </c>
      <c r="K300" s="5" t="n">
        <v>33.7992125984252</v>
      </c>
    </row>
    <row r="301" customFormat="false" ht="13.5" hidden="false" customHeight="false" outlineLevel="0" collapsed="false">
      <c r="A301" s="2" t="n">
        <v>2710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22</v>
      </c>
      <c r="I301" s="4" t="n">
        <v>616</v>
      </c>
      <c r="J301" s="4" t="n">
        <v>18240</v>
      </c>
      <c r="K301" s="5" t="n">
        <v>29.6103896103896</v>
      </c>
    </row>
    <row r="302" customFormat="false" ht="13.5" hidden="false" customHeight="false" outlineLevel="0" collapsed="false">
      <c r="A302" s="2" t="n">
        <v>2711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59</v>
      </c>
      <c r="I302" s="4" t="n">
        <v>616</v>
      </c>
      <c r="J302" s="4" t="n">
        <v>22440</v>
      </c>
      <c r="K302" s="5" t="n">
        <v>36.4285714285714</v>
      </c>
    </row>
    <row r="303" customFormat="false" ht="13.5" hidden="false" customHeight="false" outlineLevel="0" collapsed="false">
      <c r="A303" s="2" t="n">
        <v>2712</v>
      </c>
      <c r="B303" s="15" t="s">
        <v>19</v>
      </c>
      <c r="C303" s="15" t="s">
        <v>110</v>
      </c>
      <c r="D303" s="3" t="n">
        <v>0.753472222222222</v>
      </c>
      <c r="E303" s="3" t="n">
        <v>0.802083333333333</v>
      </c>
      <c r="G303" s="1" t="s">
        <v>187</v>
      </c>
      <c r="H303" s="15" t="s">
        <v>175</v>
      </c>
      <c r="I303" s="4" t="n">
        <v>616</v>
      </c>
      <c r="J303" s="4" t="n">
        <v>24140</v>
      </c>
      <c r="K303" s="5" t="n">
        <v>39.1883116883117</v>
      </c>
    </row>
    <row r="304" customFormat="false" ht="13.5" hidden="false" customHeight="false" outlineLevel="0" collapsed="false">
      <c r="A304" s="2" t="n">
        <v>2713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2</v>
      </c>
      <c r="I304" s="4" t="n">
        <v>1058</v>
      </c>
      <c r="J304" s="4" t="n">
        <v>30760</v>
      </c>
      <c r="K304" s="5" t="n">
        <v>29.0737240075614</v>
      </c>
    </row>
    <row r="305" customFormat="false" ht="13.5" hidden="false" customHeight="false" outlineLevel="0" collapsed="false">
      <c r="A305" s="2" t="n">
        <v>2714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116</v>
      </c>
      <c r="I305" s="4" t="n">
        <v>893</v>
      </c>
      <c r="J305" s="4" t="n">
        <v>19160</v>
      </c>
      <c r="K305" s="5" t="n">
        <v>21.4557670772676</v>
      </c>
    </row>
    <row r="306" customFormat="false" ht="13.5" hidden="false" customHeight="false" outlineLevel="0" collapsed="false">
      <c r="A306" s="2" t="n">
        <v>2715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22</v>
      </c>
      <c r="I306" s="4" t="n">
        <v>493</v>
      </c>
      <c r="J306" s="4" t="n">
        <v>12460</v>
      </c>
      <c r="K306" s="5" t="n">
        <v>25.2738336713996</v>
      </c>
    </row>
    <row r="307" customFormat="false" ht="13.5" hidden="false" customHeight="false" outlineLevel="0" collapsed="false">
      <c r="A307" s="2" t="n">
        <v>2716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59</v>
      </c>
      <c r="I307" s="4" t="n">
        <v>493</v>
      </c>
      <c r="J307" s="4" t="n">
        <v>12960</v>
      </c>
      <c r="K307" s="5" t="n">
        <v>26.2880324543611</v>
      </c>
    </row>
    <row r="308" customFormat="false" ht="13.5" hidden="false" customHeight="false" outlineLevel="0" collapsed="false">
      <c r="A308" s="2" t="n">
        <v>2717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75</v>
      </c>
      <c r="I308" s="4" t="n">
        <v>493</v>
      </c>
      <c r="J308" s="4" t="n">
        <v>14760</v>
      </c>
      <c r="K308" s="5" t="n">
        <v>29.9391480730223</v>
      </c>
    </row>
    <row r="309" customFormat="false" ht="13.5" hidden="false" customHeight="false" outlineLevel="0" collapsed="false">
      <c r="A309" s="2" t="n">
        <v>2718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5</v>
      </c>
      <c r="I309" s="4" t="n">
        <v>1387</v>
      </c>
      <c r="J309" s="4" t="n">
        <v>35860</v>
      </c>
      <c r="K309" s="5" t="n">
        <v>25.8543619322278</v>
      </c>
    </row>
    <row r="310" customFormat="false" ht="13.5" hidden="false" customHeight="false" outlineLevel="0" collapsed="false">
      <c r="A310" s="2" t="n">
        <v>2719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106</v>
      </c>
      <c r="I310" s="4" t="n">
        <v>1222</v>
      </c>
      <c r="J310" s="4" t="n">
        <v>23260</v>
      </c>
      <c r="K310" s="5" t="n">
        <v>19.0343698854337</v>
      </c>
    </row>
    <row r="311" customFormat="false" ht="13.5" hidden="false" customHeight="false" outlineLevel="0" collapsed="false">
      <c r="A311" s="2" t="n">
        <v>2720</v>
      </c>
      <c r="B311" s="15" t="s">
        <v>19</v>
      </c>
      <c r="C311" s="15" t="s">
        <v>87</v>
      </c>
      <c r="D311" s="3" t="n">
        <v>0.315972222222222</v>
      </c>
      <c r="E311" s="3" t="n">
        <v>0.364583333333333</v>
      </c>
      <c r="G311" s="1" t="s">
        <v>188</v>
      </c>
      <c r="H311" s="15" t="s">
        <v>77</v>
      </c>
      <c r="I311" s="4" t="n">
        <v>1222</v>
      </c>
      <c r="J311" s="4" t="n">
        <v>18060</v>
      </c>
      <c r="K311" s="5" t="n">
        <v>14.7790507364975</v>
      </c>
    </row>
    <row r="312" customFormat="false" ht="13.5" hidden="false" customHeight="false" outlineLevel="0" collapsed="false">
      <c r="A312" s="2" t="n">
        <v>2721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2</v>
      </c>
      <c r="I312" s="4" t="n">
        <v>1058</v>
      </c>
      <c r="J312" s="4" t="n">
        <v>30760</v>
      </c>
      <c r="K312" s="5" t="n">
        <v>29.0737240075614</v>
      </c>
    </row>
    <row r="313" customFormat="false" ht="13.5" hidden="false" customHeight="false" outlineLevel="0" collapsed="false">
      <c r="A313" s="2" t="n">
        <v>2722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116</v>
      </c>
      <c r="I313" s="4" t="n">
        <v>893</v>
      </c>
      <c r="J313" s="4" t="n">
        <v>19960</v>
      </c>
      <c r="K313" s="5" t="n">
        <v>22.3516237402016</v>
      </c>
    </row>
    <row r="314" customFormat="false" ht="13.5" hidden="false" customHeight="false" outlineLevel="0" collapsed="false">
      <c r="A314" s="2" t="n">
        <v>2723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22</v>
      </c>
      <c r="I314" s="4" t="n">
        <v>493</v>
      </c>
      <c r="J314" s="4" t="n">
        <v>12460</v>
      </c>
      <c r="K314" s="5" t="n">
        <v>25.2738336713996</v>
      </c>
    </row>
    <row r="315" customFormat="false" ht="13.5" hidden="false" customHeight="false" outlineLevel="0" collapsed="false">
      <c r="A315" s="2" t="n">
        <v>2724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59</v>
      </c>
      <c r="I315" s="4" t="n">
        <v>493</v>
      </c>
      <c r="J315" s="4" t="n">
        <v>12960</v>
      </c>
      <c r="K315" s="5" t="n">
        <v>26.2880324543611</v>
      </c>
    </row>
    <row r="316" customFormat="false" ht="13.5" hidden="false" customHeight="false" outlineLevel="0" collapsed="false">
      <c r="A316" s="2" t="n">
        <v>2725</v>
      </c>
      <c r="B316" s="15" t="s">
        <v>19</v>
      </c>
      <c r="C316" s="15" t="s">
        <v>87</v>
      </c>
      <c r="D316" s="3" t="n">
        <v>0.375</v>
      </c>
      <c r="E316" s="3" t="n">
        <v>0.427083333333333</v>
      </c>
      <c r="G316" s="1" t="s">
        <v>189</v>
      </c>
      <c r="H316" s="15" t="s">
        <v>175</v>
      </c>
      <c r="I316" s="4" t="n">
        <v>493</v>
      </c>
      <c r="J316" s="4" t="n">
        <v>14760</v>
      </c>
      <c r="K316" s="5" t="n">
        <v>29.9391480730223</v>
      </c>
    </row>
    <row r="317" customFormat="false" ht="13.5" hidden="false" customHeight="false" outlineLevel="0" collapsed="false">
      <c r="A317" s="2" t="n">
        <v>2726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2</v>
      </c>
      <c r="I317" s="4" t="n">
        <v>1058</v>
      </c>
      <c r="J317" s="4" t="n">
        <v>30760</v>
      </c>
      <c r="K317" s="5" t="n">
        <v>29.0737240075614</v>
      </c>
    </row>
    <row r="318" customFormat="false" ht="13.5" hidden="false" customHeight="false" outlineLevel="0" collapsed="false">
      <c r="A318" s="2" t="n">
        <v>2727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116</v>
      </c>
      <c r="I318" s="4" t="n">
        <v>893</v>
      </c>
      <c r="J318" s="4" t="n">
        <v>19160</v>
      </c>
      <c r="K318" s="5" t="n">
        <v>21.4557670772676</v>
      </c>
    </row>
    <row r="319" customFormat="false" ht="13.5" hidden="false" customHeight="false" outlineLevel="0" collapsed="false">
      <c r="A319" s="2" t="n">
        <v>2728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2729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2730</v>
      </c>
      <c r="B321" s="15" t="s">
        <v>19</v>
      </c>
      <c r="C321" s="15" t="s">
        <v>87</v>
      </c>
      <c r="D321" s="3" t="n">
        <v>0.496527777777778</v>
      </c>
      <c r="E321" s="3" t="n">
        <v>0.548611111111111</v>
      </c>
      <c r="G321" s="1" t="s">
        <v>190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2731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2</v>
      </c>
      <c r="I322" s="4" t="n">
        <v>1058</v>
      </c>
      <c r="J322" s="4" t="n">
        <v>30760</v>
      </c>
      <c r="K322" s="5" t="n">
        <v>29.0737240075614</v>
      </c>
    </row>
    <row r="323" customFormat="false" ht="13.5" hidden="false" customHeight="false" outlineLevel="0" collapsed="false">
      <c r="A323" s="2" t="n">
        <v>2732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116</v>
      </c>
      <c r="I323" s="4" t="n">
        <v>893</v>
      </c>
      <c r="J323" s="4" t="n">
        <v>19160</v>
      </c>
      <c r="K323" s="5" t="n">
        <v>21.4557670772676</v>
      </c>
    </row>
    <row r="324" customFormat="false" ht="13.5" hidden="false" customHeight="false" outlineLevel="0" collapsed="false">
      <c r="A324" s="2" t="n">
        <v>2733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22</v>
      </c>
      <c r="I324" s="4" t="n">
        <v>493</v>
      </c>
      <c r="J324" s="4" t="n">
        <v>12460</v>
      </c>
      <c r="K324" s="5" t="n">
        <v>25.2738336713996</v>
      </c>
    </row>
    <row r="325" customFormat="false" ht="13.5" hidden="false" customHeight="false" outlineLevel="0" collapsed="false">
      <c r="A325" s="2" t="n">
        <v>2734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59</v>
      </c>
      <c r="I325" s="4" t="n">
        <v>493</v>
      </c>
      <c r="J325" s="4" t="n">
        <v>12960</v>
      </c>
      <c r="K325" s="5" t="n">
        <v>26.2880324543611</v>
      </c>
    </row>
    <row r="326" customFormat="false" ht="13.5" hidden="false" customHeight="false" outlineLevel="0" collapsed="false">
      <c r="A326" s="2" t="n">
        <v>2735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75</v>
      </c>
      <c r="I326" s="4" t="n">
        <v>493</v>
      </c>
      <c r="J326" s="4" t="n">
        <v>14760</v>
      </c>
      <c r="K326" s="5" t="n">
        <v>29.9391480730223</v>
      </c>
    </row>
    <row r="327" customFormat="false" ht="13.5" hidden="false" customHeight="false" outlineLevel="0" collapsed="false">
      <c r="A327" s="2" t="n">
        <v>2736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5</v>
      </c>
      <c r="I327" s="4" t="n">
        <v>1387</v>
      </c>
      <c r="J327" s="4" t="n">
        <v>35860</v>
      </c>
      <c r="K327" s="5" t="n">
        <v>25.8543619322278</v>
      </c>
    </row>
    <row r="328" customFormat="false" ht="13.5" hidden="false" customHeight="false" outlineLevel="0" collapsed="false">
      <c r="A328" s="2" t="n">
        <v>2737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106</v>
      </c>
      <c r="I328" s="4" t="n">
        <v>1222</v>
      </c>
      <c r="J328" s="4" t="n">
        <v>23260</v>
      </c>
      <c r="K328" s="5" t="n">
        <v>19.0343698854337</v>
      </c>
    </row>
    <row r="329" customFormat="false" ht="13.5" hidden="false" customHeight="false" outlineLevel="0" collapsed="false">
      <c r="A329" s="2" t="n">
        <v>2738</v>
      </c>
      <c r="B329" s="15" t="s">
        <v>19</v>
      </c>
      <c r="C329" s="15" t="s">
        <v>87</v>
      </c>
      <c r="D329" s="3" t="n">
        <v>0.604166666666667</v>
      </c>
      <c r="E329" s="3" t="n">
        <v>0.652777777777778</v>
      </c>
      <c r="G329" s="1" t="s">
        <v>191</v>
      </c>
      <c r="H329" s="15" t="s">
        <v>77</v>
      </c>
      <c r="I329" s="4" t="n">
        <v>1222</v>
      </c>
      <c r="J329" s="4" t="n">
        <v>18060</v>
      </c>
      <c r="K329" s="5" t="n">
        <v>14.7790507364975</v>
      </c>
    </row>
    <row r="330" customFormat="false" ht="13.5" hidden="false" customHeight="false" outlineLevel="0" collapsed="false">
      <c r="A330" s="2" t="n">
        <v>2739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2</v>
      </c>
      <c r="I330" s="4" t="n">
        <v>1058</v>
      </c>
      <c r="J330" s="4" t="n">
        <v>30760</v>
      </c>
      <c r="K330" s="5" t="n">
        <v>29.0737240075614</v>
      </c>
    </row>
    <row r="331" customFormat="false" ht="13.5" hidden="false" customHeight="false" outlineLevel="0" collapsed="false">
      <c r="A331" s="2" t="n">
        <v>2740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116</v>
      </c>
      <c r="I331" s="4" t="n">
        <v>893</v>
      </c>
      <c r="J331" s="4" t="n">
        <v>19960</v>
      </c>
      <c r="K331" s="5" t="n">
        <v>22.3516237402016</v>
      </c>
    </row>
    <row r="332" customFormat="false" ht="13.5" hidden="false" customHeight="false" outlineLevel="0" collapsed="false">
      <c r="A332" s="2" t="n">
        <v>2741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22</v>
      </c>
      <c r="I332" s="4" t="n">
        <v>493</v>
      </c>
      <c r="J332" s="4" t="n">
        <v>14060</v>
      </c>
      <c r="K332" s="5" t="n">
        <v>28.5192697768763</v>
      </c>
    </row>
    <row r="333" customFormat="false" ht="13.5" hidden="false" customHeight="false" outlineLevel="0" collapsed="false">
      <c r="A333" s="2" t="n">
        <v>2742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59</v>
      </c>
      <c r="I333" s="4" t="n">
        <v>493</v>
      </c>
      <c r="J333" s="4" t="n">
        <v>14960</v>
      </c>
      <c r="K333" s="5" t="n">
        <v>30.3448275862069</v>
      </c>
    </row>
    <row r="334" customFormat="false" ht="13.5" hidden="false" customHeight="false" outlineLevel="0" collapsed="false">
      <c r="A334" s="2" t="n">
        <v>2743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75</v>
      </c>
      <c r="I334" s="4" t="n">
        <v>493</v>
      </c>
      <c r="J334" s="4" t="n">
        <v>16560</v>
      </c>
      <c r="K334" s="5" t="n">
        <v>33.5902636916836</v>
      </c>
    </row>
    <row r="335" customFormat="false" ht="13.5" hidden="false" customHeight="false" outlineLevel="0" collapsed="false">
      <c r="A335" s="2" t="n">
        <v>2744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5</v>
      </c>
      <c r="I335" s="4" t="n">
        <v>1387</v>
      </c>
      <c r="J335" s="4" t="n">
        <v>35860</v>
      </c>
      <c r="K335" s="5" t="n">
        <v>25.8543619322278</v>
      </c>
    </row>
    <row r="336" customFormat="false" ht="13.5" hidden="false" customHeight="false" outlineLevel="0" collapsed="false">
      <c r="A336" s="2" t="n">
        <v>2745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106</v>
      </c>
      <c r="I336" s="4" t="n">
        <v>1222</v>
      </c>
      <c r="J336" s="4" t="n">
        <v>24060</v>
      </c>
      <c r="K336" s="5" t="n">
        <v>19.6890343698854</v>
      </c>
    </row>
    <row r="337" customFormat="false" ht="13.5" hidden="false" customHeight="false" outlineLevel="0" collapsed="false">
      <c r="A337" s="2" t="n">
        <v>2746</v>
      </c>
      <c r="B337" s="15" t="s">
        <v>19</v>
      </c>
      <c r="C337" s="15" t="s">
        <v>87</v>
      </c>
      <c r="D337" s="3" t="n">
        <v>0.704861111111111</v>
      </c>
      <c r="E337" s="3" t="n">
        <v>0.753472222222222</v>
      </c>
      <c r="G337" s="1" t="s">
        <v>192</v>
      </c>
      <c r="H337" s="15" t="s">
        <v>77</v>
      </c>
      <c r="I337" s="4" t="n">
        <v>1222</v>
      </c>
      <c r="J337" s="4" t="n">
        <v>20060</v>
      </c>
      <c r="K337" s="5" t="n">
        <v>16.4157119476268</v>
      </c>
    </row>
    <row r="338" customFormat="false" ht="13.5" hidden="false" customHeight="false" outlineLevel="0" collapsed="false">
      <c r="A338" s="2" t="n">
        <v>2747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2</v>
      </c>
      <c r="I338" s="4" t="n">
        <v>1058</v>
      </c>
      <c r="J338" s="4" t="n">
        <v>30760</v>
      </c>
      <c r="K338" s="5" t="n">
        <v>29.0737240075614</v>
      </c>
    </row>
    <row r="339" customFormat="false" ht="13.5" hidden="false" customHeight="false" outlineLevel="0" collapsed="false">
      <c r="A339" s="2" t="n">
        <v>2748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116</v>
      </c>
      <c r="I339" s="4" t="n">
        <v>893</v>
      </c>
      <c r="J339" s="4" t="n">
        <v>19160</v>
      </c>
      <c r="K339" s="5" t="n">
        <v>21.4557670772676</v>
      </c>
    </row>
    <row r="340" customFormat="false" ht="13.5" hidden="false" customHeight="false" outlineLevel="0" collapsed="false">
      <c r="A340" s="2" t="n">
        <v>2749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2750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2751</v>
      </c>
      <c r="B342" s="15" t="s">
        <v>19</v>
      </c>
      <c r="C342" s="15" t="s">
        <v>87</v>
      </c>
      <c r="D342" s="3" t="n">
        <v>0.791666666666667</v>
      </c>
      <c r="E342" s="3" t="n">
        <v>0.840277777777778</v>
      </c>
      <c r="G342" s="1" t="s">
        <v>193</v>
      </c>
      <c r="H342" s="15" t="s">
        <v>175</v>
      </c>
      <c r="I342" s="4" t="n">
        <v>493</v>
      </c>
      <c r="J342" s="4" t="n">
        <v>16560</v>
      </c>
      <c r="K342" s="5" t="n">
        <v>33.5902636916836</v>
      </c>
    </row>
    <row r="343" customFormat="false" ht="13.5" hidden="false" customHeight="false" outlineLevel="0" collapsed="false">
      <c r="A343" s="2" t="n">
        <v>2752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12</v>
      </c>
      <c r="I343" s="4" t="n">
        <v>1258</v>
      </c>
      <c r="J343" s="4" t="n">
        <v>29220</v>
      </c>
      <c r="K343" s="5" t="n">
        <v>23.2273449920509</v>
      </c>
    </row>
    <row r="344" customFormat="false" ht="13.5" hidden="false" customHeight="false" outlineLevel="0" collapsed="false">
      <c r="A344" s="2" t="n">
        <v>2753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74</v>
      </c>
      <c r="I344" s="4" t="n">
        <v>1043</v>
      </c>
      <c r="J344" s="4" t="n">
        <v>25520</v>
      </c>
      <c r="K344" s="5" t="n">
        <v>24.4678811121764</v>
      </c>
    </row>
    <row r="345" customFormat="false" ht="13.5" hidden="false" customHeight="false" outlineLevel="0" collapsed="false">
      <c r="A345" s="2" t="n">
        <v>2754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116</v>
      </c>
      <c r="I345" s="4" t="n">
        <v>1043</v>
      </c>
      <c r="J345" s="4" t="n">
        <v>27320</v>
      </c>
      <c r="K345" s="5" t="n">
        <v>26.1936720997124</v>
      </c>
    </row>
    <row r="346" customFormat="false" ht="13.5" hidden="false" customHeight="false" outlineLevel="0" collapsed="false">
      <c r="A346" s="2" t="n">
        <v>2755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22</v>
      </c>
      <c r="I346" s="4" t="n">
        <v>643</v>
      </c>
      <c r="J346" s="4" t="n">
        <v>19720</v>
      </c>
      <c r="K346" s="5" t="n">
        <v>30.6687402799378</v>
      </c>
    </row>
    <row r="347" customFormat="false" ht="13.5" hidden="false" customHeight="false" outlineLevel="0" collapsed="false">
      <c r="A347" s="2" t="n">
        <v>2756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59</v>
      </c>
      <c r="I347" s="4" t="n">
        <v>643</v>
      </c>
      <c r="J347" s="4" t="n">
        <v>22220</v>
      </c>
      <c r="K347" s="5" t="n">
        <v>34.556765163297</v>
      </c>
    </row>
    <row r="348" customFormat="false" ht="13.5" hidden="false" customHeight="false" outlineLevel="0" collapsed="false">
      <c r="A348" s="2" t="n">
        <v>2757</v>
      </c>
      <c r="B348" s="15" t="s">
        <v>19</v>
      </c>
      <c r="C348" s="15" t="s">
        <v>123</v>
      </c>
      <c r="D348" s="3" t="n">
        <v>0.420138888888889</v>
      </c>
      <c r="E348" s="3" t="n">
        <v>0.482638888888889</v>
      </c>
      <c r="G348" s="1" t="s">
        <v>194</v>
      </c>
      <c r="H348" s="15" t="s">
        <v>175</v>
      </c>
      <c r="I348" s="4" t="n">
        <v>643</v>
      </c>
      <c r="J348" s="4" t="n">
        <v>23220</v>
      </c>
      <c r="K348" s="5" t="n">
        <v>36.1119751166408</v>
      </c>
    </row>
    <row r="349" customFormat="false" ht="13.5" hidden="false" customHeight="false" outlineLevel="0" collapsed="false">
      <c r="A349" s="2" t="n">
        <v>2758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12</v>
      </c>
      <c r="I349" s="4" t="n">
        <v>1258</v>
      </c>
      <c r="J349" s="4" t="n">
        <v>29220</v>
      </c>
      <c r="K349" s="5" t="n">
        <v>23.2273449920509</v>
      </c>
    </row>
    <row r="350" customFormat="false" ht="13.5" hidden="false" customHeight="false" outlineLevel="0" collapsed="false">
      <c r="A350" s="2" t="n">
        <v>2759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74</v>
      </c>
      <c r="I350" s="4" t="n">
        <v>1043</v>
      </c>
      <c r="J350" s="4" t="n">
        <v>25520</v>
      </c>
      <c r="K350" s="5" t="n">
        <v>24.4678811121764</v>
      </c>
    </row>
    <row r="351" customFormat="false" ht="13.5" hidden="false" customHeight="false" outlineLevel="0" collapsed="false">
      <c r="A351" s="2" t="n">
        <v>2760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116</v>
      </c>
      <c r="I351" s="4" t="n">
        <v>1043</v>
      </c>
      <c r="J351" s="4" t="n">
        <v>27320</v>
      </c>
      <c r="K351" s="5" t="n">
        <v>26.1936720997124</v>
      </c>
    </row>
    <row r="352" customFormat="false" ht="13.5" hidden="false" customHeight="false" outlineLevel="0" collapsed="false">
      <c r="A352" s="2" t="n">
        <v>2761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22</v>
      </c>
      <c r="I352" s="4" t="n">
        <v>643</v>
      </c>
      <c r="J352" s="4" t="n">
        <v>19020</v>
      </c>
      <c r="K352" s="5" t="n">
        <v>29.5800933125972</v>
      </c>
    </row>
    <row r="353" customFormat="false" ht="13.5" hidden="false" customHeight="false" outlineLevel="0" collapsed="false">
      <c r="A353" s="2" t="n">
        <v>2762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59</v>
      </c>
      <c r="I353" s="4" t="n">
        <v>643</v>
      </c>
      <c r="J353" s="4" t="n">
        <v>21620</v>
      </c>
      <c r="K353" s="5" t="n">
        <v>33.6236391912908</v>
      </c>
    </row>
    <row r="354" customFormat="false" ht="13.5" hidden="false" customHeight="false" outlineLevel="0" collapsed="false">
      <c r="A354" s="2" t="n">
        <v>2763</v>
      </c>
      <c r="B354" s="15" t="s">
        <v>19</v>
      </c>
      <c r="C354" s="15" t="s">
        <v>123</v>
      </c>
      <c r="D354" s="3" t="n">
        <v>0.833333333333333</v>
      </c>
      <c r="E354" s="3" t="n">
        <v>0.895833333333333</v>
      </c>
      <c r="G354" s="1" t="s">
        <v>195</v>
      </c>
      <c r="H354" s="15" t="s">
        <v>175</v>
      </c>
      <c r="I354" s="4" t="n">
        <v>643</v>
      </c>
      <c r="J354" s="4" t="n">
        <v>22720</v>
      </c>
      <c r="K354" s="5" t="n">
        <v>35.3343701399689</v>
      </c>
    </row>
    <row r="355" customFormat="false" ht="13.5" hidden="false" customHeight="false" outlineLevel="0" collapsed="false">
      <c r="A355" s="31" t="s">
        <v>196</v>
      </c>
    </row>
    <row r="356" customFormat="false" ht="13.5" hidden="false" customHeight="false" outlineLevel="0" collapsed="false">
      <c r="A356" s="2" t="n">
        <v>1184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12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1185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04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1186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74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1187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116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1188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22</v>
      </c>
      <c r="I360" s="4" t="n">
        <v>901</v>
      </c>
      <c r="J360" s="4" t="n">
        <v>9990</v>
      </c>
      <c r="K360" s="5" t="n">
        <v>11.0876803551609</v>
      </c>
    </row>
    <row r="361" customFormat="false" ht="13.5" hidden="false" customHeight="false" outlineLevel="0" collapsed="false">
      <c r="A361" s="2" t="n">
        <v>1189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59</v>
      </c>
      <c r="I361" s="4" t="n">
        <v>901</v>
      </c>
      <c r="J361" s="4" t="n">
        <v>12190</v>
      </c>
      <c r="K361" s="5" t="n">
        <v>13.5294117647059</v>
      </c>
    </row>
    <row r="362" customFormat="false" ht="13.5" hidden="false" customHeight="false" outlineLevel="0" collapsed="false">
      <c r="A362" s="2" t="n">
        <v>1190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75</v>
      </c>
      <c r="I362" s="4" t="n">
        <v>901</v>
      </c>
      <c r="J362" s="4" t="n">
        <v>20790</v>
      </c>
      <c r="K362" s="5" t="n">
        <v>23.0743618201998</v>
      </c>
    </row>
    <row r="363" customFormat="false" ht="13.5" hidden="false" customHeight="false" outlineLevel="0" collapsed="false">
      <c r="A363" s="2" t="n">
        <v>1191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5</v>
      </c>
      <c r="I363" s="4" t="n">
        <v>2203</v>
      </c>
      <c r="J363" s="4" t="n">
        <v>54890</v>
      </c>
      <c r="K363" s="5" t="n">
        <v>24.9160236041761</v>
      </c>
    </row>
    <row r="364" customFormat="false" ht="13.5" hidden="false" customHeight="false" outlineLevel="0" collapsed="false">
      <c r="A364" s="2" t="n">
        <v>1192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106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1193</v>
      </c>
      <c r="B365" s="15" t="s">
        <v>20</v>
      </c>
      <c r="C365" s="15" t="s">
        <v>19</v>
      </c>
      <c r="D365" s="3" t="n">
        <v>0.277777777777778</v>
      </c>
      <c r="E365" s="3" t="n">
        <v>0.361111111111111</v>
      </c>
      <c r="G365" s="1" t="s">
        <v>197</v>
      </c>
      <c r="H365" s="15" t="s">
        <v>77</v>
      </c>
      <c r="I365" s="4" t="n">
        <v>1902</v>
      </c>
      <c r="J365" s="4" t="n">
        <v>24790</v>
      </c>
      <c r="K365" s="5" t="n">
        <v>13.0336487907466</v>
      </c>
    </row>
    <row r="366" customFormat="false" ht="13.5" hidden="false" customHeight="false" outlineLevel="0" collapsed="false">
      <c r="A366" s="2" t="n">
        <v>1194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12</v>
      </c>
      <c r="I366" s="4" t="n">
        <v>1602</v>
      </c>
      <c r="J366" s="4" t="n">
        <v>44490</v>
      </c>
      <c r="K366" s="5" t="n">
        <v>27.7715355805243</v>
      </c>
    </row>
    <row r="367" customFormat="false" ht="13.5" hidden="false" customHeight="false" outlineLevel="0" collapsed="false">
      <c r="A367" s="2" t="n">
        <v>1195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04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1196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74</v>
      </c>
      <c r="I368" s="4" t="n">
        <v>1301</v>
      </c>
      <c r="J368" s="4" t="n">
        <v>32490</v>
      </c>
      <c r="K368" s="5" t="n">
        <v>24.9730976172175</v>
      </c>
    </row>
    <row r="369" customFormat="false" ht="13.5" hidden="false" customHeight="false" outlineLevel="0" collapsed="false">
      <c r="A369" s="2" t="n">
        <v>1197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116</v>
      </c>
      <c r="I369" s="4" t="n">
        <v>1301</v>
      </c>
      <c r="J369" s="4" t="n">
        <v>33990</v>
      </c>
      <c r="K369" s="5" t="n">
        <v>26.1260568793236</v>
      </c>
    </row>
    <row r="370" customFormat="false" ht="13.5" hidden="false" customHeight="false" outlineLevel="0" collapsed="false">
      <c r="A370" s="2" t="n">
        <v>1198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22</v>
      </c>
      <c r="I370" s="4" t="n">
        <v>901</v>
      </c>
      <c r="J370" s="4" t="n">
        <v>12090</v>
      </c>
      <c r="K370" s="5" t="n">
        <v>13.4184239733629</v>
      </c>
    </row>
    <row r="371" customFormat="false" ht="13.5" hidden="false" customHeight="false" outlineLevel="0" collapsed="false">
      <c r="A371" s="2" t="n">
        <v>1199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59</v>
      </c>
      <c r="I371" s="4" t="n">
        <v>901</v>
      </c>
      <c r="J371" s="4" t="n">
        <v>12190</v>
      </c>
      <c r="K371" s="5" t="n">
        <v>13.5294117647059</v>
      </c>
    </row>
    <row r="372" customFormat="false" ht="13.5" hidden="false" customHeight="false" outlineLevel="0" collapsed="false">
      <c r="A372" s="2" t="n">
        <v>1200</v>
      </c>
      <c r="B372" s="15" t="s">
        <v>20</v>
      </c>
      <c r="C372" s="15" t="s">
        <v>19</v>
      </c>
      <c r="D372" s="3" t="n">
        <v>0.309027777777778</v>
      </c>
      <c r="E372" s="3" t="n">
        <v>0.392361111111111</v>
      </c>
      <c r="G372" s="1" t="s">
        <v>198</v>
      </c>
      <c r="H372" s="15" t="s">
        <v>175</v>
      </c>
      <c r="I372" s="4" t="n">
        <v>901</v>
      </c>
      <c r="J372" s="4" t="n">
        <v>23090</v>
      </c>
      <c r="K372" s="5" t="n">
        <v>25.6270810210877</v>
      </c>
    </row>
    <row r="373" customFormat="false" ht="13.5" hidden="false" customHeight="false" outlineLevel="0" collapsed="false">
      <c r="A373" s="2" t="n">
        <v>1201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12</v>
      </c>
      <c r="I373" s="4" t="n">
        <v>1602</v>
      </c>
      <c r="J373" s="4" t="n">
        <v>44490</v>
      </c>
      <c r="K373" s="5" t="n">
        <v>27.7715355805243</v>
      </c>
    </row>
    <row r="374" customFormat="false" ht="13.5" hidden="false" customHeight="false" outlineLevel="0" collapsed="false">
      <c r="A374" s="2" t="n">
        <v>1202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04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1203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74</v>
      </c>
      <c r="I375" s="4" t="n">
        <v>1301</v>
      </c>
      <c r="J375" s="4" t="n">
        <v>32490</v>
      </c>
      <c r="K375" s="5" t="n">
        <v>24.9730976172175</v>
      </c>
    </row>
    <row r="376" customFormat="false" ht="13.5" hidden="false" customHeight="false" outlineLevel="0" collapsed="false">
      <c r="A376" s="2" t="n">
        <v>1204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116</v>
      </c>
      <c r="I376" s="4" t="n">
        <v>1301</v>
      </c>
      <c r="J376" s="4" t="n">
        <v>33990</v>
      </c>
      <c r="K376" s="5" t="n">
        <v>26.1260568793236</v>
      </c>
    </row>
    <row r="377" customFormat="false" ht="13.5" hidden="false" customHeight="false" outlineLevel="0" collapsed="false">
      <c r="A377" s="2" t="n">
        <v>1205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22</v>
      </c>
      <c r="I377" s="4" t="n">
        <v>901</v>
      </c>
      <c r="J377" s="4" t="n">
        <v>12490</v>
      </c>
      <c r="K377" s="5" t="n">
        <v>13.8623751387347</v>
      </c>
    </row>
    <row r="378" customFormat="false" ht="13.5" hidden="false" customHeight="false" outlineLevel="0" collapsed="false">
      <c r="A378" s="2" t="n">
        <v>1206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59</v>
      </c>
      <c r="I378" s="4" t="n">
        <v>901</v>
      </c>
      <c r="J378" s="4" t="n">
        <v>12590</v>
      </c>
      <c r="K378" s="5" t="n">
        <v>13.9733629300777</v>
      </c>
    </row>
    <row r="379" customFormat="false" ht="13.5" hidden="false" customHeight="false" outlineLevel="0" collapsed="false">
      <c r="A379" s="2" t="n">
        <v>1207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75</v>
      </c>
      <c r="I379" s="4" t="n">
        <v>901</v>
      </c>
      <c r="J379" s="4" t="n">
        <v>23090</v>
      </c>
      <c r="K379" s="5" t="n">
        <v>25.6270810210877</v>
      </c>
    </row>
    <row r="380" customFormat="false" ht="13.5" hidden="false" customHeight="false" outlineLevel="0" collapsed="false">
      <c r="A380" s="2" t="n">
        <v>1208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5</v>
      </c>
      <c r="I380" s="4" t="n">
        <v>2203</v>
      </c>
      <c r="J380" s="4" t="n">
        <v>54890</v>
      </c>
      <c r="K380" s="5" t="n">
        <v>24.9160236041761</v>
      </c>
    </row>
    <row r="381" customFormat="false" ht="13.5" hidden="false" customHeight="false" outlineLevel="0" collapsed="false">
      <c r="A381" s="2" t="n">
        <v>1209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106</v>
      </c>
      <c r="I381" s="4" t="n">
        <v>1902</v>
      </c>
      <c r="J381" s="4" t="n">
        <v>42690</v>
      </c>
      <c r="K381" s="5" t="n">
        <v>22.4447949526814</v>
      </c>
    </row>
    <row r="382" customFormat="false" ht="13.5" hidden="false" customHeight="false" outlineLevel="0" collapsed="false">
      <c r="A382" s="2" t="n">
        <v>1210</v>
      </c>
      <c r="B382" s="15" t="s">
        <v>20</v>
      </c>
      <c r="C382" s="15" t="s">
        <v>19</v>
      </c>
      <c r="D382" s="3" t="n">
        <v>0.378472222222222</v>
      </c>
      <c r="E382" s="3" t="n">
        <v>0.461805555555556</v>
      </c>
      <c r="G382" s="1" t="s">
        <v>199</v>
      </c>
      <c r="H382" s="15" t="s">
        <v>77</v>
      </c>
      <c r="I382" s="4" t="n">
        <v>1902</v>
      </c>
      <c r="J382" s="4" t="n">
        <v>25690</v>
      </c>
      <c r="K382" s="5" t="n">
        <v>13.5068349106204</v>
      </c>
    </row>
    <row r="383" customFormat="false" ht="13.5" hidden="false" customHeight="false" outlineLevel="0" collapsed="false">
      <c r="A383" s="2" t="n">
        <v>1211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12</v>
      </c>
      <c r="I383" s="4" t="n">
        <v>1602</v>
      </c>
      <c r="J383" s="4" t="n">
        <v>44490</v>
      </c>
      <c r="K383" s="5" t="n">
        <v>27.7715355805243</v>
      </c>
    </row>
    <row r="384" customFormat="false" ht="13.5" hidden="false" customHeight="false" outlineLevel="0" collapsed="false">
      <c r="A384" s="2" t="n">
        <v>1212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04</v>
      </c>
      <c r="I384" s="4" t="n">
        <v>1301</v>
      </c>
      <c r="J384" s="4" t="n">
        <v>30690</v>
      </c>
      <c r="K384" s="5" t="n">
        <v>23.5895465026902</v>
      </c>
    </row>
    <row r="385" customFormat="false" ht="13.5" hidden="false" customHeight="false" outlineLevel="0" collapsed="false">
      <c r="A385" s="2" t="n">
        <v>1213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74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1214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116</v>
      </c>
      <c r="I386" s="4" t="n">
        <v>1301</v>
      </c>
      <c r="J386" s="4" t="n">
        <v>33690</v>
      </c>
      <c r="K386" s="5" t="n">
        <v>25.8954650269024</v>
      </c>
    </row>
    <row r="387" customFormat="false" ht="13.5" hidden="false" customHeight="false" outlineLevel="0" collapsed="false">
      <c r="A387" s="2" t="n">
        <v>1215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22</v>
      </c>
      <c r="I387" s="4" t="n">
        <v>901</v>
      </c>
      <c r="J387" s="4" t="n">
        <v>13990</v>
      </c>
      <c r="K387" s="5" t="n">
        <v>15.527192008879</v>
      </c>
    </row>
    <row r="388" customFormat="false" ht="13.5" hidden="false" customHeight="false" outlineLevel="0" collapsed="false">
      <c r="A388" s="2" t="n">
        <v>1216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59</v>
      </c>
      <c r="I388" s="4" t="n">
        <v>901</v>
      </c>
      <c r="J388" s="4" t="n">
        <v>14490</v>
      </c>
      <c r="K388" s="5" t="n">
        <v>16.0821309655938</v>
      </c>
    </row>
    <row r="389" customFormat="false" ht="13.5" hidden="false" customHeight="false" outlineLevel="0" collapsed="false">
      <c r="A389" s="2" t="n">
        <v>1217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75</v>
      </c>
      <c r="I389" s="4" t="n">
        <v>901</v>
      </c>
      <c r="J389" s="4" t="n">
        <v>20290</v>
      </c>
      <c r="K389" s="5" t="n">
        <v>22.519422863485</v>
      </c>
    </row>
    <row r="390" customFormat="false" ht="13.5" hidden="false" customHeight="false" outlineLevel="0" collapsed="false">
      <c r="A390" s="2" t="n">
        <v>1218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5</v>
      </c>
      <c r="I390" s="4" t="n">
        <v>2203</v>
      </c>
      <c r="J390" s="4" t="n">
        <v>54890</v>
      </c>
      <c r="K390" s="5" t="n">
        <v>24.9160236041761</v>
      </c>
    </row>
    <row r="391" customFormat="false" ht="13.5" hidden="false" customHeight="false" outlineLevel="0" collapsed="false">
      <c r="A391" s="2" t="n">
        <v>1219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106</v>
      </c>
      <c r="I391" s="4" t="n">
        <v>1902</v>
      </c>
      <c r="J391" s="4" t="n">
        <v>41890</v>
      </c>
      <c r="K391" s="5" t="n">
        <v>22.0241850683491</v>
      </c>
    </row>
    <row r="392" customFormat="false" ht="13.5" hidden="false" customHeight="false" outlineLevel="0" collapsed="false">
      <c r="A392" s="2" t="n">
        <v>1220</v>
      </c>
      <c r="B392" s="15" t="s">
        <v>20</v>
      </c>
      <c r="C392" s="15" t="s">
        <v>19</v>
      </c>
      <c r="D392" s="3" t="n">
        <v>0.489583333333333</v>
      </c>
      <c r="E392" s="3" t="n">
        <v>0.572916666666667</v>
      </c>
      <c r="G392" s="1" t="s">
        <v>200</v>
      </c>
      <c r="H392" s="15" t="s">
        <v>77</v>
      </c>
      <c r="I392" s="4" t="n">
        <v>1902</v>
      </c>
      <c r="J392" s="4" t="n">
        <v>25690</v>
      </c>
      <c r="K392" s="5" t="n">
        <v>13.5068349106204</v>
      </c>
    </row>
    <row r="393" customFormat="false" ht="13.5" hidden="false" customHeight="false" outlineLevel="0" collapsed="false">
      <c r="A393" s="2" t="n">
        <v>1221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12</v>
      </c>
      <c r="I393" s="4" t="n">
        <v>1602</v>
      </c>
      <c r="J393" s="4" t="n">
        <v>44490</v>
      </c>
      <c r="K393" s="5" t="n">
        <v>27.7715355805243</v>
      </c>
    </row>
    <row r="394" customFormat="false" ht="13.5" hidden="false" customHeight="false" outlineLevel="0" collapsed="false">
      <c r="A394" s="2" t="n">
        <v>1222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04</v>
      </c>
      <c r="I394" s="4" t="n">
        <v>1301</v>
      </c>
      <c r="J394" s="4" t="n">
        <v>30690</v>
      </c>
      <c r="K394" s="5" t="n">
        <v>23.5895465026902</v>
      </c>
    </row>
    <row r="395" customFormat="false" ht="13.5" hidden="false" customHeight="false" outlineLevel="0" collapsed="false">
      <c r="A395" s="2" t="n">
        <v>1223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74</v>
      </c>
      <c r="I395" s="4" t="n">
        <v>1301</v>
      </c>
      <c r="J395" s="4" t="n">
        <v>31690</v>
      </c>
      <c r="K395" s="5" t="n">
        <v>24.358186010761</v>
      </c>
    </row>
    <row r="396" customFormat="false" ht="13.5" hidden="false" customHeight="false" outlineLevel="0" collapsed="false">
      <c r="A396" s="2" t="n">
        <v>1224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116</v>
      </c>
      <c r="I396" s="4" t="n">
        <v>1301</v>
      </c>
      <c r="J396" s="4" t="n">
        <v>33690</v>
      </c>
      <c r="K396" s="5" t="n">
        <v>25.8954650269024</v>
      </c>
    </row>
    <row r="397" customFormat="false" ht="13.5" hidden="false" customHeight="false" outlineLevel="0" collapsed="false">
      <c r="A397" s="2" t="n">
        <v>1225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22</v>
      </c>
      <c r="I397" s="4" t="n">
        <v>901</v>
      </c>
      <c r="J397" s="4" t="n">
        <v>12090</v>
      </c>
      <c r="K397" s="5" t="n">
        <v>13.4184239733629</v>
      </c>
    </row>
    <row r="398" customFormat="false" ht="13.5" hidden="false" customHeight="false" outlineLevel="0" collapsed="false">
      <c r="A398" s="2" t="n">
        <v>1226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59</v>
      </c>
      <c r="I398" s="4" t="n">
        <v>901</v>
      </c>
      <c r="J398" s="4" t="n">
        <v>12190</v>
      </c>
      <c r="K398" s="5" t="n">
        <v>13.5294117647059</v>
      </c>
    </row>
    <row r="399" customFormat="false" ht="13.5" hidden="false" customHeight="false" outlineLevel="0" collapsed="false">
      <c r="A399" s="2" t="n">
        <v>1227</v>
      </c>
      <c r="B399" s="15" t="s">
        <v>20</v>
      </c>
      <c r="C399" s="15" t="s">
        <v>19</v>
      </c>
      <c r="D399" s="3" t="n">
        <v>0.541666666666667</v>
      </c>
      <c r="E399" s="3" t="n">
        <v>0.628472222222222</v>
      </c>
      <c r="G399" s="1" t="s">
        <v>201</v>
      </c>
      <c r="H399" s="15" t="s">
        <v>175</v>
      </c>
      <c r="I399" s="4" t="n">
        <v>901</v>
      </c>
      <c r="J399" s="4" t="n">
        <v>21690</v>
      </c>
      <c r="K399" s="5" t="n">
        <v>24.0732519422863</v>
      </c>
    </row>
    <row r="400" customFormat="false" ht="13.5" hidden="false" customHeight="false" outlineLevel="0" collapsed="false">
      <c r="A400" s="2" t="n">
        <v>1228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12</v>
      </c>
      <c r="I400" s="4" t="n">
        <v>1602</v>
      </c>
      <c r="J400" s="4" t="n">
        <v>44490</v>
      </c>
      <c r="K400" s="5" t="n">
        <v>27.7715355805243</v>
      </c>
    </row>
    <row r="401" customFormat="false" ht="13.5" hidden="false" customHeight="false" outlineLevel="0" collapsed="false">
      <c r="A401" s="2" t="n">
        <v>1229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04</v>
      </c>
      <c r="I401" s="4" t="n">
        <v>1301</v>
      </c>
      <c r="J401" s="4" t="n">
        <v>30690</v>
      </c>
      <c r="K401" s="5" t="n">
        <v>23.5895465026902</v>
      </c>
    </row>
    <row r="402" customFormat="false" ht="13.5" hidden="false" customHeight="false" outlineLevel="0" collapsed="false">
      <c r="A402" s="2" t="n">
        <v>1230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74</v>
      </c>
      <c r="I402" s="4" t="n">
        <v>1301</v>
      </c>
      <c r="J402" s="4" t="n">
        <v>31690</v>
      </c>
      <c r="K402" s="5" t="n">
        <v>24.358186010761</v>
      </c>
    </row>
    <row r="403" customFormat="false" ht="13.5" hidden="false" customHeight="false" outlineLevel="0" collapsed="false">
      <c r="A403" s="2" t="n">
        <v>1231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116</v>
      </c>
      <c r="I403" s="4" t="n">
        <v>1301</v>
      </c>
      <c r="J403" s="4" t="n">
        <v>33690</v>
      </c>
      <c r="K403" s="5" t="n">
        <v>25.8954650269024</v>
      </c>
    </row>
    <row r="404" customFormat="false" ht="13.5" hidden="false" customHeight="false" outlineLevel="0" collapsed="false">
      <c r="A404" s="2" t="n">
        <v>1232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22</v>
      </c>
      <c r="I404" s="4" t="n">
        <v>901</v>
      </c>
      <c r="J404" s="4" t="n">
        <v>13990</v>
      </c>
      <c r="K404" s="5" t="n">
        <v>15.527192008879</v>
      </c>
    </row>
    <row r="405" customFormat="false" ht="13.5" hidden="false" customHeight="false" outlineLevel="0" collapsed="false">
      <c r="A405" s="2" t="n">
        <v>1233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59</v>
      </c>
      <c r="I405" s="4" t="n">
        <v>901</v>
      </c>
      <c r="J405" s="4" t="n">
        <v>14490</v>
      </c>
      <c r="K405" s="5" t="n">
        <v>16.0821309655938</v>
      </c>
    </row>
    <row r="406" customFormat="false" ht="13.5" hidden="false" customHeight="false" outlineLevel="0" collapsed="false">
      <c r="A406" s="2" t="n">
        <v>1234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75</v>
      </c>
      <c r="I406" s="4" t="n">
        <v>901</v>
      </c>
      <c r="J406" s="4" t="n">
        <v>21690</v>
      </c>
      <c r="K406" s="5" t="n">
        <v>24.0732519422863</v>
      </c>
    </row>
    <row r="407" customFormat="false" ht="13.5" hidden="false" customHeight="false" outlineLevel="0" collapsed="false">
      <c r="A407" s="2" t="n">
        <v>1235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5</v>
      </c>
      <c r="I407" s="4" t="n">
        <v>2203</v>
      </c>
      <c r="J407" s="4" t="n">
        <v>54890</v>
      </c>
      <c r="K407" s="5" t="n">
        <v>24.9160236041761</v>
      </c>
    </row>
    <row r="408" customFormat="false" ht="13.5" hidden="false" customHeight="false" outlineLevel="0" collapsed="false">
      <c r="A408" s="2" t="n">
        <v>1236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106</v>
      </c>
      <c r="I408" s="4" t="n">
        <v>1902</v>
      </c>
      <c r="J408" s="4" t="n">
        <v>41890</v>
      </c>
      <c r="K408" s="5" t="n">
        <v>22.0241850683491</v>
      </c>
    </row>
    <row r="409" customFormat="false" ht="13.5" hidden="false" customHeight="false" outlineLevel="0" collapsed="false">
      <c r="A409" s="2" t="n">
        <v>1237</v>
      </c>
      <c r="B409" s="15" t="s">
        <v>20</v>
      </c>
      <c r="C409" s="15" t="s">
        <v>19</v>
      </c>
      <c r="D409" s="3" t="n">
        <v>0.590277777777778</v>
      </c>
      <c r="E409" s="3" t="n">
        <v>0.673611111111111</v>
      </c>
      <c r="G409" s="1" t="s">
        <v>202</v>
      </c>
      <c r="H409" s="15" t="s">
        <v>77</v>
      </c>
      <c r="I409" s="4" t="n">
        <v>1902</v>
      </c>
      <c r="J409" s="4" t="n">
        <v>25690</v>
      </c>
      <c r="K409" s="5" t="n">
        <v>13.5068349106204</v>
      </c>
    </row>
    <row r="410" customFormat="false" ht="13.5" hidden="false" customHeight="false" outlineLevel="0" collapsed="false">
      <c r="A410" s="2" t="n">
        <v>1238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12</v>
      </c>
      <c r="I410" s="4" t="n">
        <v>1602</v>
      </c>
      <c r="J410" s="4" t="n">
        <v>44490</v>
      </c>
      <c r="K410" s="5" t="n">
        <v>27.7715355805243</v>
      </c>
    </row>
    <row r="411" customFormat="false" ht="13.5" hidden="false" customHeight="false" outlineLevel="0" collapsed="false">
      <c r="A411" s="2" t="n">
        <v>1239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04</v>
      </c>
      <c r="I411" s="4" t="n">
        <v>1301</v>
      </c>
      <c r="J411" s="4" t="n">
        <v>30690</v>
      </c>
      <c r="K411" s="5" t="n">
        <v>23.5895465026902</v>
      </c>
    </row>
    <row r="412" customFormat="false" ht="13.5" hidden="false" customHeight="false" outlineLevel="0" collapsed="false">
      <c r="A412" s="2" t="n">
        <v>1240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74</v>
      </c>
      <c r="I412" s="4" t="n">
        <v>1301</v>
      </c>
      <c r="J412" s="4" t="n">
        <v>31690</v>
      </c>
      <c r="K412" s="5" t="n">
        <v>24.358186010761</v>
      </c>
    </row>
    <row r="413" customFormat="false" ht="13.5" hidden="false" customHeight="false" outlineLevel="0" collapsed="false">
      <c r="A413" s="2" t="n">
        <v>1241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116</v>
      </c>
      <c r="I413" s="4" t="n">
        <v>1301</v>
      </c>
      <c r="J413" s="4" t="n">
        <v>33690</v>
      </c>
      <c r="K413" s="5" t="n">
        <v>25.8954650269024</v>
      </c>
    </row>
    <row r="414" customFormat="false" ht="13.5" hidden="false" customHeight="false" outlineLevel="0" collapsed="false">
      <c r="A414" s="2" t="n">
        <v>1242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22</v>
      </c>
      <c r="I414" s="4" t="n">
        <v>901</v>
      </c>
      <c r="J414" s="4" t="n">
        <v>12090</v>
      </c>
      <c r="K414" s="5" t="n">
        <v>13.4184239733629</v>
      </c>
    </row>
    <row r="415" customFormat="false" ht="13.5" hidden="false" customHeight="false" outlineLevel="0" collapsed="false">
      <c r="A415" s="2" t="n">
        <v>1243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59</v>
      </c>
      <c r="I415" s="4" t="n">
        <v>901</v>
      </c>
      <c r="J415" s="4" t="n">
        <v>12190</v>
      </c>
      <c r="K415" s="5" t="n">
        <v>13.5294117647059</v>
      </c>
    </row>
    <row r="416" customFormat="false" ht="13.5" hidden="false" customHeight="false" outlineLevel="0" collapsed="false">
      <c r="A416" s="2" t="n">
        <v>1244</v>
      </c>
      <c r="B416" s="15" t="s">
        <v>20</v>
      </c>
      <c r="C416" s="15" t="s">
        <v>19</v>
      </c>
      <c r="D416" s="3" t="n">
        <v>0.642361111111111</v>
      </c>
      <c r="E416" s="3" t="n">
        <v>0.729166666666667</v>
      </c>
      <c r="G416" s="1" t="s">
        <v>203</v>
      </c>
      <c r="H416" s="15" t="s">
        <v>175</v>
      </c>
      <c r="I416" s="4" t="n">
        <v>901</v>
      </c>
      <c r="J416" s="4" t="n">
        <v>20390</v>
      </c>
      <c r="K416" s="5" t="n">
        <v>22.630410654828</v>
      </c>
    </row>
    <row r="417" customFormat="false" ht="13.5" hidden="false" customHeight="false" outlineLevel="0" collapsed="false">
      <c r="A417" s="2" t="n">
        <v>1245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12</v>
      </c>
      <c r="I417" s="4" t="n">
        <v>1602</v>
      </c>
      <c r="J417" s="4" t="n">
        <v>44490</v>
      </c>
      <c r="K417" s="5" t="n">
        <v>27.7715355805243</v>
      </c>
    </row>
    <row r="418" customFormat="false" ht="13.5" hidden="false" customHeight="false" outlineLevel="0" collapsed="false">
      <c r="A418" s="2" t="n">
        <v>1246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04</v>
      </c>
      <c r="I418" s="4" t="n">
        <v>1301</v>
      </c>
      <c r="J418" s="4" t="n">
        <v>30690</v>
      </c>
      <c r="K418" s="5" t="n">
        <v>23.5895465026902</v>
      </c>
    </row>
    <row r="419" customFormat="false" ht="13.5" hidden="false" customHeight="false" outlineLevel="0" collapsed="false">
      <c r="A419" s="2" t="n">
        <v>1247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74</v>
      </c>
      <c r="I419" s="4" t="n">
        <v>1301</v>
      </c>
      <c r="J419" s="4" t="n">
        <v>31690</v>
      </c>
      <c r="K419" s="5" t="n">
        <v>24.358186010761</v>
      </c>
    </row>
    <row r="420" customFormat="false" ht="13.5" hidden="false" customHeight="false" outlineLevel="0" collapsed="false">
      <c r="A420" s="2" t="n">
        <v>1248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116</v>
      </c>
      <c r="I420" s="4" t="n">
        <v>1301</v>
      </c>
      <c r="J420" s="4" t="n">
        <v>33690</v>
      </c>
      <c r="K420" s="5" t="n">
        <v>25.8954650269024</v>
      </c>
    </row>
    <row r="421" customFormat="false" ht="13.5" hidden="false" customHeight="false" outlineLevel="0" collapsed="false">
      <c r="A421" s="2" t="n">
        <v>1249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22</v>
      </c>
      <c r="I421" s="4" t="n">
        <v>901</v>
      </c>
      <c r="J421" s="4" t="n">
        <v>13990</v>
      </c>
      <c r="K421" s="5" t="n">
        <v>15.527192008879</v>
      </c>
    </row>
    <row r="422" customFormat="false" ht="13.5" hidden="false" customHeight="false" outlineLevel="0" collapsed="false">
      <c r="A422" s="2" t="n">
        <v>1250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59</v>
      </c>
      <c r="I422" s="4" t="n">
        <v>901</v>
      </c>
      <c r="J422" s="4" t="n">
        <v>14490</v>
      </c>
      <c r="K422" s="5" t="n">
        <v>16.0821309655938</v>
      </c>
    </row>
    <row r="423" customFormat="false" ht="13.5" hidden="false" customHeight="false" outlineLevel="0" collapsed="false">
      <c r="A423" s="2" t="n">
        <v>1251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75</v>
      </c>
      <c r="I423" s="4" t="n">
        <v>901</v>
      </c>
      <c r="J423" s="4" t="n">
        <v>20390</v>
      </c>
      <c r="K423" s="5" t="n">
        <v>22.630410654828</v>
      </c>
    </row>
    <row r="424" customFormat="false" ht="13.5" hidden="false" customHeight="false" outlineLevel="0" collapsed="false">
      <c r="A424" s="2" t="n">
        <v>1252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5</v>
      </c>
      <c r="I424" s="4" t="n">
        <v>2203</v>
      </c>
      <c r="J424" s="4" t="n">
        <v>54890</v>
      </c>
      <c r="K424" s="5" t="n">
        <v>24.9160236041761</v>
      </c>
    </row>
    <row r="425" customFormat="false" ht="13.5" hidden="false" customHeight="false" outlineLevel="0" collapsed="false">
      <c r="A425" s="2" t="n">
        <v>1253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38</v>
      </c>
      <c r="H425" s="15" t="s">
        <v>106</v>
      </c>
      <c r="I425" s="4" t="n">
        <v>1902</v>
      </c>
      <c r="J425" s="4" t="n">
        <v>41890</v>
      </c>
      <c r="K425" s="5" t="n">
        <v>22.0241850683491</v>
      </c>
    </row>
    <row r="426" customFormat="false" ht="13.5" hidden="false" customHeight="false" outlineLevel="0" collapsed="false">
      <c r="A426" s="2" t="n">
        <v>1254</v>
      </c>
      <c r="B426" s="15" t="s">
        <v>20</v>
      </c>
      <c r="C426" s="15" t="s">
        <v>19</v>
      </c>
      <c r="D426" s="3" t="n">
        <v>0.694444444444445</v>
      </c>
      <c r="E426" s="3" t="n">
        <v>0.777777777777778</v>
      </c>
      <c r="G426" s="1" t="s">
        <v>238</v>
      </c>
      <c r="H426" s="15" t="s">
        <v>77</v>
      </c>
      <c r="I426" s="4" t="n">
        <v>1902</v>
      </c>
      <c r="J426" s="4" t="n">
        <v>25690</v>
      </c>
      <c r="K426" s="5" t="n">
        <v>13.5068349106204</v>
      </c>
    </row>
    <row r="427" customFormat="false" ht="13.5" hidden="false" customHeight="false" outlineLevel="0" collapsed="false">
      <c r="A427" s="2" t="n">
        <v>1255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12</v>
      </c>
      <c r="I427" s="4" t="n">
        <v>1602</v>
      </c>
      <c r="J427" s="4" t="n">
        <v>44490</v>
      </c>
      <c r="K427" s="5" t="n">
        <v>27.7715355805243</v>
      </c>
    </row>
    <row r="428" customFormat="false" ht="13.5" hidden="false" customHeight="false" outlineLevel="0" collapsed="false">
      <c r="A428" s="2" t="n">
        <v>1256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04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257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74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258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116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259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22</v>
      </c>
      <c r="I431" s="4" t="n">
        <v>901</v>
      </c>
      <c r="J431" s="4" t="n">
        <v>12090</v>
      </c>
      <c r="K431" s="5" t="n">
        <v>13.4184239733629</v>
      </c>
    </row>
    <row r="432" customFormat="false" ht="13.5" hidden="false" customHeight="false" outlineLevel="0" collapsed="false">
      <c r="A432" s="2" t="n">
        <v>1260</v>
      </c>
      <c r="B432" s="15" t="s">
        <v>20</v>
      </c>
      <c r="C432" s="15" t="s">
        <v>19</v>
      </c>
      <c r="D432" s="3" t="n">
        <v>0.746527777777778</v>
      </c>
      <c r="E432" s="3" t="n">
        <v>0.833333333333333</v>
      </c>
      <c r="G432" s="1" t="s">
        <v>205</v>
      </c>
      <c r="H432" s="15" t="s">
        <v>59</v>
      </c>
      <c r="I432" s="4" t="n">
        <v>901</v>
      </c>
      <c r="J432" s="4" t="n">
        <v>12190</v>
      </c>
      <c r="K432" s="5" t="n">
        <v>13.5294117647059</v>
      </c>
    </row>
    <row r="433" customFormat="false" ht="13.5" hidden="false" customHeight="false" outlineLevel="0" collapsed="false">
      <c r="A433" s="2" t="n">
        <v>1261</v>
      </c>
      <c r="B433" s="15" t="s">
        <v>20</v>
      </c>
      <c r="C433" s="15" t="s">
        <v>19</v>
      </c>
      <c r="D433" s="3" t="n">
        <v>0.746527777777778</v>
      </c>
      <c r="E433" s="3" t="n">
        <v>0.833333333333333</v>
      </c>
      <c r="G433" s="1" t="s">
        <v>205</v>
      </c>
      <c r="H433" s="15" t="s">
        <v>175</v>
      </c>
      <c r="I433" s="4" t="n">
        <v>901</v>
      </c>
      <c r="J433" s="4" t="n">
        <v>22490</v>
      </c>
      <c r="K433" s="5" t="n">
        <v>24.96115427303</v>
      </c>
    </row>
    <row r="434" customFormat="false" ht="13.5" hidden="false" customHeight="false" outlineLevel="0" collapsed="false">
      <c r="A434" s="2" t="n">
        <v>1576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12</v>
      </c>
      <c r="I434" s="4" t="n">
        <v>1222</v>
      </c>
      <c r="J434" s="4" t="n">
        <v>36540</v>
      </c>
      <c r="K434" s="5" t="n">
        <v>29.9018003273322</v>
      </c>
    </row>
    <row r="435" customFormat="false" ht="13.5" hidden="false" customHeight="false" outlineLevel="0" collapsed="false">
      <c r="A435" s="2" t="n">
        <v>1577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174</v>
      </c>
      <c r="I435" s="4" t="n">
        <v>1016</v>
      </c>
      <c r="J435" s="4" t="n">
        <v>29040</v>
      </c>
      <c r="K435" s="5" t="n">
        <v>28.5826771653543</v>
      </c>
    </row>
    <row r="436" customFormat="false" ht="13.5" hidden="false" customHeight="false" outlineLevel="0" collapsed="false">
      <c r="A436" s="2" t="n">
        <v>1578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116</v>
      </c>
      <c r="I436" s="4" t="n">
        <v>1016</v>
      </c>
      <c r="J436" s="4" t="n">
        <v>34340</v>
      </c>
      <c r="K436" s="5" t="n">
        <v>33.7992125984252</v>
      </c>
    </row>
    <row r="437" customFormat="false" ht="13.5" hidden="false" customHeight="false" outlineLevel="0" collapsed="false">
      <c r="A437" s="2" t="n">
        <v>1579</v>
      </c>
      <c r="B437" s="15" t="s">
        <v>110</v>
      </c>
      <c r="C437" s="15" t="s">
        <v>19</v>
      </c>
      <c r="D437" s="3" t="n">
        <v>0.614583333333333</v>
      </c>
      <c r="E437" s="3" t="n">
        <v>0.677083333333333</v>
      </c>
      <c r="G437" s="1" t="s">
        <v>208</v>
      </c>
      <c r="H437" s="15" t="s">
        <v>112</v>
      </c>
      <c r="I437" s="4" t="n">
        <v>1222</v>
      </c>
      <c r="J437" s="4" t="n">
        <v>36540</v>
      </c>
      <c r="K437" s="5" t="n">
        <v>29.9018003273322</v>
      </c>
    </row>
    <row r="438" customFormat="false" ht="13.5" hidden="false" customHeight="false" outlineLevel="0" collapsed="false">
      <c r="A438" s="2" t="n">
        <v>1580</v>
      </c>
      <c r="B438" s="15" t="s">
        <v>110</v>
      </c>
      <c r="C438" s="15" t="s">
        <v>19</v>
      </c>
      <c r="D438" s="3" t="n">
        <v>0.614583333333333</v>
      </c>
      <c r="E438" s="3" t="n">
        <v>0.677083333333333</v>
      </c>
      <c r="G438" s="1" t="s">
        <v>208</v>
      </c>
      <c r="H438" s="15" t="s">
        <v>174</v>
      </c>
      <c r="I438" s="4" t="n">
        <v>1016</v>
      </c>
      <c r="J438" s="4" t="n">
        <v>28040</v>
      </c>
      <c r="K438" s="5" t="n">
        <v>27.5984251968504</v>
      </c>
    </row>
    <row r="439" customFormat="false" ht="13.5" hidden="false" customHeight="false" outlineLevel="0" collapsed="false">
      <c r="A439" s="2" t="n">
        <v>1581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6</v>
      </c>
      <c r="I439" s="4" t="n">
        <v>1016</v>
      </c>
      <c r="J439" s="4" t="n">
        <v>34340</v>
      </c>
      <c r="K439" s="5" t="n">
        <v>33.7992125984252</v>
      </c>
    </row>
    <row r="440" customFormat="false" ht="13.5" hidden="false" customHeight="false" outlineLevel="0" collapsed="false">
      <c r="A440" s="2" t="n">
        <v>1582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22</v>
      </c>
      <c r="I440" s="4" t="n">
        <v>616</v>
      </c>
      <c r="J440" s="4" t="n">
        <v>18640</v>
      </c>
      <c r="K440" s="5" t="n">
        <v>30.2597402597403</v>
      </c>
    </row>
    <row r="441" customFormat="false" ht="13.5" hidden="false" customHeight="false" outlineLevel="0" collapsed="false">
      <c r="A441" s="2" t="n">
        <v>1583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59</v>
      </c>
      <c r="I441" s="4" t="n">
        <v>616</v>
      </c>
      <c r="J441" s="4" t="n">
        <v>22640</v>
      </c>
      <c r="K441" s="5" t="n">
        <v>36.7532467532468</v>
      </c>
    </row>
    <row r="442" customFormat="false" ht="13.5" hidden="false" customHeight="false" outlineLevel="0" collapsed="false">
      <c r="A442" s="2" t="n">
        <v>1584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175</v>
      </c>
      <c r="I442" s="4" t="n">
        <v>616</v>
      </c>
      <c r="J442" s="4" t="n">
        <v>24340</v>
      </c>
      <c r="K442" s="5" t="n">
        <v>39.512987012987</v>
      </c>
    </row>
    <row r="443" customFormat="false" ht="13.5" hidden="false" customHeight="false" outlineLevel="0" collapsed="false">
      <c r="A443" s="2" t="n">
        <v>1585</v>
      </c>
      <c r="B443" s="15" t="s">
        <v>110</v>
      </c>
      <c r="C443" s="15" t="s">
        <v>19</v>
      </c>
      <c r="D443" s="3" t="n">
        <v>0.822916666666667</v>
      </c>
      <c r="E443" s="3" t="n">
        <v>0.888888888888889</v>
      </c>
      <c r="G443" s="1" t="s">
        <v>209</v>
      </c>
      <c r="H443" s="15" t="s">
        <v>112</v>
      </c>
      <c r="I443" s="4" t="n">
        <v>1222</v>
      </c>
      <c r="J443" s="4" t="n">
        <v>36540</v>
      </c>
      <c r="K443" s="5" t="n">
        <v>29.9018003273322</v>
      </c>
    </row>
    <row r="444" customFormat="false" ht="13.5" hidden="false" customHeight="false" outlineLevel="0" collapsed="false">
      <c r="A444" s="2" t="n">
        <v>1586</v>
      </c>
      <c r="B444" s="15" t="s">
        <v>110</v>
      </c>
      <c r="C444" s="15" t="s">
        <v>19</v>
      </c>
      <c r="D444" s="3" t="n">
        <v>0.822916666666667</v>
      </c>
      <c r="E444" s="3" t="n">
        <v>0.888888888888889</v>
      </c>
      <c r="G444" s="1" t="s">
        <v>209</v>
      </c>
      <c r="H444" s="15" t="s">
        <v>174</v>
      </c>
      <c r="I444" s="4" t="n">
        <v>1016</v>
      </c>
      <c r="J444" s="4" t="n">
        <v>28040</v>
      </c>
      <c r="K444" s="5" t="n">
        <v>27.5984251968504</v>
      </c>
    </row>
    <row r="445" customFormat="false" ht="13.5" hidden="false" customHeight="false" outlineLevel="0" collapsed="false">
      <c r="A445" s="2" t="n">
        <v>1587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6</v>
      </c>
      <c r="I445" s="4" t="n">
        <v>1016</v>
      </c>
      <c r="J445" s="4" t="n">
        <v>34340</v>
      </c>
      <c r="K445" s="5" t="n">
        <v>33.7992125984252</v>
      </c>
    </row>
    <row r="446" customFormat="false" ht="13.5" hidden="false" customHeight="false" outlineLevel="0" collapsed="false">
      <c r="A446" s="2" t="n">
        <v>1588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22</v>
      </c>
      <c r="I446" s="4" t="n">
        <v>616</v>
      </c>
      <c r="J446" s="4" t="n">
        <v>18240</v>
      </c>
      <c r="K446" s="5" t="n">
        <v>29.6103896103896</v>
      </c>
    </row>
    <row r="447" customFormat="false" ht="13.5" hidden="false" customHeight="false" outlineLevel="0" collapsed="false">
      <c r="A447" s="2" t="n">
        <v>1589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59</v>
      </c>
      <c r="I447" s="4" t="n">
        <v>616</v>
      </c>
      <c r="J447" s="4" t="n">
        <v>22440</v>
      </c>
      <c r="K447" s="5" t="n">
        <v>36.4285714285714</v>
      </c>
    </row>
    <row r="448" customFormat="false" ht="13.5" hidden="false" customHeight="false" outlineLevel="0" collapsed="false">
      <c r="A448" s="2" t="n">
        <v>1590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175</v>
      </c>
      <c r="I448" s="4" t="n">
        <v>616</v>
      </c>
      <c r="J448" s="4" t="n">
        <v>24140</v>
      </c>
      <c r="K448" s="5" t="n">
        <v>39.1883116883117</v>
      </c>
    </row>
    <row r="449" customFormat="false" ht="13.5" hidden="false" customHeight="false" outlineLevel="0" collapsed="false">
      <c r="A449" s="2" t="n">
        <v>1900</v>
      </c>
      <c r="B449" s="15" t="s">
        <v>87</v>
      </c>
      <c r="C449" s="15" t="s">
        <v>19</v>
      </c>
      <c r="D449" s="3" t="n">
        <v>0.295138888888889</v>
      </c>
      <c r="E449" s="3" t="n">
        <v>0.354166666666667</v>
      </c>
      <c r="G449" s="1" t="s">
        <v>210</v>
      </c>
      <c r="H449" s="15" t="s">
        <v>112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1901</v>
      </c>
      <c r="B450" s="15" t="s">
        <v>87</v>
      </c>
      <c r="C450" s="15" t="s">
        <v>19</v>
      </c>
      <c r="D450" s="3" t="n">
        <v>0.295138888888889</v>
      </c>
      <c r="E450" s="3" t="n">
        <v>0.354166666666667</v>
      </c>
      <c r="G450" s="1" t="s">
        <v>210</v>
      </c>
      <c r="H450" s="15" t="s">
        <v>116</v>
      </c>
      <c r="I450" s="4" t="n">
        <v>893</v>
      </c>
      <c r="J450" s="4" t="n">
        <v>19160</v>
      </c>
      <c r="K450" s="5" t="n">
        <v>21.4557670772676</v>
      </c>
    </row>
    <row r="451" customFormat="false" ht="13.5" hidden="false" customHeight="false" outlineLevel="0" collapsed="false">
      <c r="A451" s="2" t="n">
        <v>1902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22</v>
      </c>
      <c r="I451" s="4" t="n">
        <v>493</v>
      </c>
      <c r="J451" s="4" t="n">
        <v>12460</v>
      </c>
      <c r="K451" s="5" t="n">
        <v>25.2738336713996</v>
      </c>
    </row>
    <row r="452" customFormat="false" ht="13.5" hidden="false" customHeight="false" outlineLevel="0" collapsed="false">
      <c r="A452" s="2" t="n">
        <v>1903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59</v>
      </c>
      <c r="I452" s="4" t="n">
        <v>493</v>
      </c>
      <c r="J452" s="4" t="n">
        <v>12960</v>
      </c>
      <c r="K452" s="5" t="n">
        <v>26.2880324543611</v>
      </c>
    </row>
    <row r="453" customFormat="false" ht="13.5" hidden="false" customHeight="false" outlineLevel="0" collapsed="false">
      <c r="A453" s="2" t="n">
        <v>1904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175</v>
      </c>
      <c r="I453" s="4" t="n">
        <v>493</v>
      </c>
      <c r="J453" s="4" t="n">
        <v>15360</v>
      </c>
      <c r="K453" s="5" t="n">
        <v>31.1561866125761</v>
      </c>
    </row>
    <row r="454" customFormat="false" ht="13.5" hidden="false" customHeight="false" outlineLevel="0" collapsed="false">
      <c r="A454" s="2" t="n">
        <v>1905</v>
      </c>
      <c r="B454" s="15" t="s">
        <v>87</v>
      </c>
      <c r="C454" s="15" t="s">
        <v>19</v>
      </c>
      <c r="D454" s="3" t="n">
        <v>0.416666666666667</v>
      </c>
      <c r="E454" s="3" t="n">
        <v>0.475694444444444</v>
      </c>
      <c r="G454" s="1" t="s">
        <v>211</v>
      </c>
      <c r="H454" s="15" t="s">
        <v>112</v>
      </c>
      <c r="I454" s="4" t="n">
        <v>1058</v>
      </c>
      <c r="J454" s="4" t="n">
        <v>30760</v>
      </c>
      <c r="K454" s="5" t="n">
        <v>29.0737240075614</v>
      </c>
    </row>
    <row r="455" customFormat="false" ht="13.5" hidden="false" customHeight="false" outlineLevel="0" collapsed="false">
      <c r="A455" s="2" t="n">
        <v>1906</v>
      </c>
      <c r="B455" s="15" t="s">
        <v>87</v>
      </c>
      <c r="C455" s="15" t="s">
        <v>19</v>
      </c>
      <c r="D455" s="3" t="n">
        <v>0.416666666666667</v>
      </c>
      <c r="E455" s="3" t="n">
        <v>0.475694444444444</v>
      </c>
      <c r="G455" s="1" t="s">
        <v>211</v>
      </c>
      <c r="H455" s="15" t="s">
        <v>116</v>
      </c>
      <c r="I455" s="4" t="n">
        <v>893</v>
      </c>
      <c r="J455" s="4" t="n">
        <v>19160</v>
      </c>
      <c r="K455" s="5" t="n">
        <v>21.4557670772676</v>
      </c>
    </row>
    <row r="456" customFormat="false" ht="13.5" hidden="false" customHeight="false" outlineLevel="0" collapsed="false">
      <c r="A456" s="2" t="n">
        <v>1907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22</v>
      </c>
      <c r="I456" s="4" t="n">
        <v>493</v>
      </c>
      <c r="J456" s="4" t="n">
        <v>13660</v>
      </c>
      <c r="K456" s="5" t="n">
        <v>27.7079107505071</v>
      </c>
    </row>
    <row r="457" customFormat="false" ht="13.5" hidden="false" customHeight="false" outlineLevel="0" collapsed="false">
      <c r="A457" s="2" t="n">
        <v>1908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59</v>
      </c>
      <c r="I457" s="4" t="n">
        <v>493</v>
      </c>
      <c r="J457" s="4" t="n">
        <v>14260</v>
      </c>
      <c r="K457" s="5" t="n">
        <v>28.9249492900609</v>
      </c>
    </row>
    <row r="458" customFormat="false" ht="13.5" hidden="false" customHeight="false" outlineLevel="0" collapsed="false">
      <c r="A458" s="2" t="n">
        <v>1909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175</v>
      </c>
      <c r="I458" s="4" t="n">
        <v>493</v>
      </c>
      <c r="J458" s="4" t="n">
        <v>16060</v>
      </c>
      <c r="K458" s="5" t="n">
        <v>32.5760649087221</v>
      </c>
    </row>
    <row r="459" customFormat="false" ht="13.5" hidden="false" customHeight="false" outlineLevel="0" collapsed="false">
      <c r="A459" s="2" t="n">
        <v>1910</v>
      </c>
      <c r="B459" s="15" t="s">
        <v>87</v>
      </c>
      <c r="C459" s="15" t="s">
        <v>19</v>
      </c>
      <c r="D459" s="3" t="n">
        <v>0.524305555555556</v>
      </c>
      <c r="E459" s="3" t="n">
        <v>0.576388888888889</v>
      </c>
      <c r="G459" s="1" t="s">
        <v>212</v>
      </c>
      <c r="H459" s="15" t="s">
        <v>112</v>
      </c>
      <c r="I459" s="4" t="n">
        <v>1058</v>
      </c>
      <c r="J459" s="4" t="n">
        <v>30760</v>
      </c>
      <c r="K459" s="5" t="n">
        <v>29.0737240075614</v>
      </c>
    </row>
    <row r="460" customFormat="false" ht="13.5" hidden="false" customHeight="false" outlineLevel="0" collapsed="false">
      <c r="A460" s="2" t="n">
        <v>1911</v>
      </c>
      <c r="B460" s="15" t="s">
        <v>87</v>
      </c>
      <c r="C460" s="15" t="s">
        <v>19</v>
      </c>
      <c r="D460" s="3" t="n">
        <v>0.524305555555556</v>
      </c>
      <c r="E460" s="3" t="n">
        <v>0.576388888888889</v>
      </c>
      <c r="G460" s="1" t="s">
        <v>212</v>
      </c>
      <c r="H460" s="15" t="s">
        <v>116</v>
      </c>
      <c r="I460" s="4" t="n">
        <v>893</v>
      </c>
      <c r="J460" s="4" t="n">
        <v>19160</v>
      </c>
      <c r="K460" s="5" t="n">
        <v>21.4557670772676</v>
      </c>
    </row>
    <row r="461" customFormat="false" ht="13.5" hidden="false" customHeight="false" outlineLevel="0" collapsed="false">
      <c r="A461" s="2" t="n">
        <v>1912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22</v>
      </c>
      <c r="I461" s="4" t="n">
        <v>493</v>
      </c>
      <c r="J461" s="4" t="n">
        <v>13660</v>
      </c>
      <c r="K461" s="5" t="n">
        <v>27.7079107505071</v>
      </c>
    </row>
    <row r="462" customFormat="false" ht="13.5" hidden="false" customHeight="false" outlineLevel="0" collapsed="false">
      <c r="A462" s="2" t="n">
        <v>1913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59</v>
      </c>
      <c r="I462" s="4" t="n">
        <v>493</v>
      </c>
      <c r="J462" s="4" t="n">
        <v>14260</v>
      </c>
      <c r="K462" s="5" t="n">
        <v>28.9249492900609</v>
      </c>
    </row>
    <row r="463" customFormat="false" ht="13.5" hidden="false" customHeight="false" outlineLevel="0" collapsed="false">
      <c r="A463" s="2" t="n">
        <v>1914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175</v>
      </c>
      <c r="I463" s="4" t="n">
        <v>493</v>
      </c>
      <c r="J463" s="4" t="n">
        <v>16060</v>
      </c>
      <c r="K463" s="5" t="n">
        <v>32.5760649087221</v>
      </c>
    </row>
    <row r="464" customFormat="false" ht="13.5" hidden="false" customHeight="false" outlineLevel="0" collapsed="false">
      <c r="A464" s="2" t="n">
        <v>1915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105</v>
      </c>
      <c r="I464" s="4" t="n">
        <v>1387</v>
      </c>
      <c r="J464" s="4" t="n">
        <v>35860</v>
      </c>
      <c r="K464" s="5" t="n">
        <v>25.8543619322278</v>
      </c>
    </row>
    <row r="465" customFormat="false" ht="13.5" hidden="false" customHeight="false" outlineLevel="0" collapsed="false">
      <c r="A465" s="2" t="n">
        <v>1916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06</v>
      </c>
      <c r="I465" s="4" t="n">
        <v>1222</v>
      </c>
      <c r="J465" s="4" t="n">
        <v>23260</v>
      </c>
      <c r="K465" s="5" t="n">
        <v>19.0343698854337</v>
      </c>
    </row>
    <row r="466" customFormat="false" ht="13.5" hidden="false" customHeight="false" outlineLevel="0" collapsed="false">
      <c r="A466" s="2" t="n">
        <v>1917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77</v>
      </c>
      <c r="I466" s="4" t="n">
        <v>1222</v>
      </c>
      <c r="J466" s="4" t="n">
        <v>19560</v>
      </c>
      <c r="K466" s="5" t="n">
        <v>16.0065466448445</v>
      </c>
    </row>
    <row r="467" customFormat="false" ht="13.5" hidden="false" customHeight="false" outlineLevel="0" collapsed="false">
      <c r="A467" s="2" t="n">
        <v>1918</v>
      </c>
      <c r="B467" s="15" t="s">
        <v>87</v>
      </c>
      <c r="C467" s="15" t="s">
        <v>19</v>
      </c>
      <c r="D467" s="3" t="n">
        <v>0.625</v>
      </c>
      <c r="E467" s="3" t="n">
        <v>0.677083333333333</v>
      </c>
      <c r="G467" s="1" t="s">
        <v>213</v>
      </c>
      <c r="H467" s="15" t="s">
        <v>112</v>
      </c>
      <c r="I467" s="4" t="n">
        <v>1058</v>
      </c>
      <c r="J467" s="4" t="n">
        <v>30760</v>
      </c>
      <c r="K467" s="5" t="n">
        <v>29.0737240075614</v>
      </c>
    </row>
    <row r="468" customFormat="false" ht="13.5" hidden="false" customHeight="false" outlineLevel="0" collapsed="false">
      <c r="A468" s="2" t="n">
        <v>1919</v>
      </c>
      <c r="B468" s="15" t="s">
        <v>87</v>
      </c>
      <c r="C468" s="15" t="s">
        <v>19</v>
      </c>
      <c r="D468" s="3" t="n">
        <v>0.625</v>
      </c>
      <c r="E468" s="3" t="n">
        <v>0.677083333333333</v>
      </c>
      <c r="G468" s="1" t="s">
        <v>213</v>
      </c>
      <c r="H468" s="15" t="s">
        <v>116</v>
      </c>
      <c r="I468" s="4" t="n">
        <v>893</v>
      </c>
      <c r="J468" s="4" t="n">
        <v>19160</v>
      </c>
      <c r="K468" s="5" t="n">
        <v>21.4557670772676</v>
      </c>
    </row>
    <row r="469" customFormat="false" ht="13.5" hidden="false" customHeight="false" outlineLevel="0" collapsed="false">
      <c r="A469" s="2" t="n">
        <v>1920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22</v>
      </c>
      <c r="I469" s="4" t="n">
        <v>493</v>
      </c>
      <c r="J469" s="4" t="n">
        <v>12460</v>
      </c>
      <c r="K469" s="5" t="n">
        <v>25.2738336713996</v>
      </c>
    </row>
    <row r="470" customFormat="false" ht="13.5" hidden="false" customHeight="false" outlineLevel="0" collapsed="false">
      <c r="A470" s="2" t="n">
        <v>1921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59</v>
      </c>
      <c r="I470" s="4" t="n">
        <v>493</v>
      </c>
      <c r="J470" s="4" t="n">
        <v>12960</v>
      </c>
      <c r="K470" s="5" t="n">
        <v>26.2880324543611</v>
      </c>
    </row>
    <row r="471" customFormat="false" ht="13.5" hidden="false" customHeight="false" outlineLevel="0" collapsed="false">
      <c r="A471" s="2" t="n">
        <v>1922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175</v>
      </c>
      <c r="I471" s="4" t="n">
        <v>493</v>
      </c>
      <c r="J471" s="4" t="n">
        <v>16060</v>
      </c>
      <c r="K471" s="5" t="n">
        <v>32.5760649087221</v>
      </c>
    </row>
    <row r="472" customFormat="false" ht="13.5" hidden="false" customHeight="false" outlineLevel="0" collapsed="false">
      <c r="A472" s="2" t="n">
        <v>1923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105</v>
      </c>
      <c r="I472" s="4" t="n">
        <v>1387</v>
      </c>
      <c r="J472" s="4" t="n">
        <v>35860</v>
      </c>
      <c r="K472" s="5" t="n">
        <v>25.8543619322278</v>
      </c>
    </row>
    <row r="473" customFormat="false" ht="13.5" hidden="false" customHeight="false" outlineLevel="0" collapsed="false">
      <c r="A473" s="2" t="n">
        <v>1924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06</v>
      </c>
      <c r="I473" s="4" t="n">
        <v>1222</v>
      </c>
      <c r="J473" s="4" t="n">
        <v>23260</v>
      </c>
      <c r="K473" s="5" t="n">
        <v>19.0343698854337</v>
      </c>
    </row>
    <row r="474" customFormat="false" ht="13.5" hidden="false" customHeight="false" outlineLevel="0" collapsed="false">
      <c r="A474" s="2" t="n">
        <v>1925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77</v>
      </c>
      <c r="I474" s="4" t="n">
        <v>1222</v>
      </c>
      <c r="J474" s="4" t="n">
        <v>18060</v>
      </c>
      <c r="K474" s="5" t="n">
        <v>14.7790507364975</v>
      </c>
    </row>
    <row r="475" customFormat="false" ht="13.5" hidden="false" customHeight="false" outlineLevel="0" collapsed="false">
      <c r="A475" s="2" t="n">
        <v>1926</v>
      </c>
      <c r="B475" s="15" t="s">
        <v>87</v>
      </c>
      <c r="C475" s="15" t="s">
        <v>19</v>
      </c>
      <c r="D475" s="3" t="n">
        <v>0.715277777777778</v>
      </c>
      <c r="E475" s="3" t="n">
        <v>0.770833333333333</v>
      </c>
      <c r="G475" s="1" t="s">
        <v>214</v>
      </c>
      <c r="H475" s="15" t="s">
        <v>112</v>
      </c>
      <c r="I475" s="4" t="n">
        <v>1058</v>
      </c>
      <c r="J475" s="4" t="n">
        <v>30760</v>
      </c>
      <c r="K475" s="5" t="n">
        <v>29.0737240075614</v>
      </c>
    </row>
    <row r="476" customFormat="false" ht="13.5" hidden="false" customHeight="false" outlineLevel="0" collapsed="false">
      <c r="A476" s="2" t="n">
        <v>1927</v>
      </c>
      <c r="B476" s="15" t="s">
        <v>87</v>
      </c>
      <c r="C476" s="15" t="s">
        <v>19</v>
      </c>
      <c r="D476" s="3" t="n">
        <v>0.715277777777778</v>
      </c>
      <c r="E476" s="3" t="n">
        <v>0.770833333333333</v>
      </c>
      <c r="G476" s="1" t="s">
        <v>214</v>
      </c>
      <c r="H476" s="15" t="s">
        <v>116</v>
      </c>
      <c r="I476" s="4" t="n">
        <v>893</v>
      </c>
      <c r="J476" s="4" t="n">
        <v>19160</v>
      </c>
      <c r="K476" s="5" t="n">
        <v>21.4557670772676</v>
      </c>
    </row>
    <row r="477" customFormat="false" ht="13.5" hidden="false" customHeight="false" outlineLevel="0" collapsed="false">
      <c r="A477" s="2" t="n">
        <v>1928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22</v>
      </c>
      <c r="I477" s="4" t="n">
        <v>493</v>
      </c>
      <c r="J477" s="4" t="n">
        <v>12460</v>
      </c>
      <c r="K477" s="5" t="n">
        <v>25.2738336713996</v>
      </c>
    </row>
    <row r="478" customFormat="false" ht="13.5" hidden="false" customHeight="false" outlineLevel="0" collapsed="false">
      <c r="A478" s="2" t="n">
        <v>1929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59</v>
      </c>
      <c r="I478" s="4" t="n">
        <v>493</v>
      </c>
      <c r="J478" s="4" t="n">
        <v>12960</v>
      </c>
      <c r="K478" s="5" t="n">
        <v>26.2880324543611</v>
      </c>
    </row>
    <row r="479" customFormat="false" ht="13.5" hidden="false" customHeight="false" outlineLevel="0" collapsed="false">
      <c r="A479" s="2" t="n">
        <v>1930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175</v>
      </c>
      <c r="I479" s="4" t="n">
        <v>493</v>
      </c>
      <c r="J479" s="4" t="n">
        <v>15260</v>
      </c>
      <c r="K479" s="5" t="n">
        <v>30.9533468559838</v>
      </c>
    </row>
    <row r="480" customFormat="false" ht="13.5" hidden="false" customHeight="false" outlineLevel="0" collapsed="false">
      <c r="A480" s="2" t="n">
        <v>1931</v>
      </c>
      <c r="B480" s="15" t="s">
        <v>87</v>
      </c>
      <c r="C480" s="15" t="s">
        <v>19</v>
      </c>
      <c r="D480" s="3" t="n">
        <v>0.829861111111111</v>
      </c>
      <c r="E480" s="3" t="n">
        <v>0.881944444444445</v>
      </c>
      <c r="G480" s="1" t="s">
        <v>215</v>
      </c>
      <c r="H480" s="15" t="s">
        <v>112</v>
      </c>
      <c r="I480" s="4" t="n">
        <v>1058</v>
      </c>
      <c r="J480" s="4" t="n">
        <v>30760</v>
      </c>
      <c r="K480" s="5" t="n">
        <v>29.0737240075614</v>
      </c>
    </row>
    <row r="481" customFormat="false" ht="13.5" hidden="false" customHeight="false" outlineLevel="0" collapsed="false">
      <c r="A481" s="2" t="n">
        <v>1932</v>
      </c>
      <c r="B481" s="15" t="s">
        <v>87</v>
      </c>
      <c r="C481" s="15" t="s">
        <v>19</v>
      </c>
      <c r="D481" s="3" t="n">
        <v>0.829861111111111</v>
      </c>
      <c r="E481" s="3" t="n">
        <v>0.881944444444445</v>
      </c>
      <c r="G481" s="1" t="s">
        <v>215</v>
      </c>
      <c r="H481" s="15" t="s">
        <v>116</v>
      </c>
      <c r="I481" s="4" t="n">
        <v>893</v>
      </c>
      <c r="J481" s="4" t="n">
        <v>19160</v>
      </c>
      <c r="K481" s="5" t="n">
        <v>21.4557670772676</v>
      </c>
    </row>
    <row r="482" customFormat="false" ht="13.5" hidden="false" customHeight="false" outlineLevel="0" collapsed="false">
      <c r="A482" s="2" t="n">
        <v>1933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22</v>
      </c>
      <c r="I482" s="4" t="n">
        <v>493</v>
      </c>
      <c r="J482" s="4" t="n">
        <v>12460</v>
      </c>
      <c r="K482" s="5" t="n">
        <v>25.2738336713996</v>
      </c>
    </row>
    <row r="483" customFormat="false" ht="13.5" hidden="false" customHeight="false" outlineLevel="0" collapsed="false">
      <c r="A483" s="2" t="n">
        <v>1934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59</v>
      </c>
      <c r="I483" s="4" t="n">
        <v>493</v>
      </c>
      <c r="J483" s="4" t="n">
        <v>12960</v>
      </c>
      <c r="K483" s="5" t="n">
        <v>26.2880324543611</v>
      </c>
    </row>
    <row r="484" customFormat="false" ht="13.5" hidden="false" customHeight="false" outlineLevel="0" collapsed="false">
      <c r="A484" s="2" t="n">
        <v>1935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175</v>
      </c>
      <c r="I484" s="4" t="n">
        <v>493</v>
      </c>
      <c r="J484" s="4" t="n">
        <v>16060</v>
      </c>
      <c r="K484" s="5" t="n">
        <v>32.5760649087221</v>
      </c>
    </row>
    <row r="485" customFormat="false" ht="13.5" hidden="false" customHeight="false" outlineLevel="0" collapsed="false">
      <c r="A485" s="2" t="n">
        <v>1936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105</v>
      </c>
      <c r="I485" s="4" t="n">
        <v>1387</v>
      </c>
      <c r="J485" s="4" t="n">
        <v>35860</v>
      </c>
      <c r="K485" s="5" t="n">
        <v>25.8543619322278</v>
      </c>
    </row>
    <row r="486" customFormat="false" ht="13.5" hidden="false" customHeight="false" outlineLevel="0" collapsed="false">
      <c r="A486" s="2" t="n">
        <v>1937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06</v>
      </c>
      <c r="I486" s="4" t="n">
        <v>1222</v>
      </c>
      <c r="J486" s="4" t="n">
        <v>23260</v>
      </c>
      <c r="K486" s="5" t="n">
        <v>19.0343698854337</v>
      </c>
    </row>
    <row r="487" customFormat="false" ht="13.5" hidden="false" customHeight="false" outlineLevel="0" collapsed="false">
      <c r="A487" s="2" t="n">
        <v>1938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77</v>
      </c>
      <c r="I487" s="4" t="n">
        <v>1222</v>
      </c>
      <c r="J487" s="4" t="n">
        <v>18060</v>
      </c>
      <c r="K487" s="5" t="n">
        <v>14.7790507364975</v>
      </c>
    </row>
    <row r="488" customFormat="false" ht="13.5" hidden="false" customHeight="false" outlineLevel="0" collapsed="false">
      <c r="A488" s="2" t="n">
        <v>3082</v>
      </c>
      <c r="B488" s="15" t="s">
        <v>123</v>
      </c>
      <c r="C488" s="15" t="s">
        <v>19</v>
      </c>
      <c r="D488" s="3" t="n">
        <v>0.34375</v>
      </c>
      <c r="E488" s="3" t="n">
        <v>0.399305555555556</v>
      </c>
      <c r="G488" s="1" t="s">
        <v>216</v>
      </c>
      <c r="H488" s="15" t="s">
        <v>112</v>
      </c>
      <c r="I488" s="4" t="n">
        <v>1258</v>
      </c>
      <c r="J488" s="4" t="n">
        <v>29220</v>
      </c>
      <c r="K488" s="5" t="n">
        <v>23.2273449920509</v>
      </c>
    </row>
    <row r="489" customFormat="false" ht="13.5" hidden="false" customHeight="false" outlineLevel="0" collapsed="false">
      <c r="A489" s="2" t="n">
        <v>3083</v>
      </c>
      <c r="B489" s="15" t="s">
        <v>123</v>
      </c>
      <c r="C489" s="15" t="s">
        <v>19</v>
      </c>
      <c r="D489" s="3" t="n">
        <v>0.34375</v>
      </c>
      <c r="E489" s="3" t="n">
        <v>0.399305555555556</v>
      </c>
      <c r="G489" s="1" t="s">
        <v>216</v>
      </c>
      <c r="H489" s="15" t="s">
        <v>174</v>
      </c>
      <c r="I489" s="4" t="n">
        <v>1043</v>
      </c>
      <c r="J489" s="4" t="n">
        <v>25520</v>
      </c>
      <c r="K489" s="5" t="n">
        <v>24.4678811121764</v>
      </c>
    </row>
    <row r="490" customFormat="false" ht="13.5" hidden="false" customHeight="false" outlineLevel="0" collapsed="false">
      <c r="A490" s="2" t="n">
        <v>3084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16</v>
      </c>
      <c r="I490" s="4" t="n">
        <v>1043</v>
      </c>
      <c r="J490" s="4" t="n">
        <v>27320</v>
      </c>
      <c r="K490" s="5" t="n">
        <v>26.1936720997124</v>
      </c>
    </row>
    <row r="491" customFormat="false" ht="13.5" hidden="false" customHeight="false" outlineLevel="0" collapsed="false">
      <c r="A491" s="2" t="n">
        <v>3085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22</v>
      </c>
      <c r="I491" s="4" t="n">
        <v>643</v>
      </c>
      <c r="J491" s="4" t="n">
        <v>19020</v>
      </c>
      <c r="K491" s="5" t="n">
        <v>29.5800933125972</v>
      </c>
    </row>
    <row r="492" customFormat="false" ht="13.5" hidden="false" customHeight="false" outlineLevel="0" collapsed="false">
      <c r="A492" s="2" t="n">
        <v>3086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59</v>
      </c>
      <c r="I492" s="4" t="n">
        <v>643</v>
      </c>
      <c r="J492" s="4" t="n">
        <v>21520</v>
      </c>
      <c r="K492" s="5" t="n">
        <v>33.4681181959565</v>
      </c>
    </row>
    <row r="493" customFormat="false" ht="13.5" hidden="false" customHeight="false" outlineLevel="0" collapsed="false">
      <c r="A493" s="2" t="n">
        <v>3087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175</v>
      </c>
      <c r="I493" s="4" t="n">
        <v>643</v>
      </c>
      <c r="J493" s="4" t="n">
        <v>22520</v>
      </c>
      <c r="K493" s="5" t="n">
        <v>35.0233281493002</v>
      </c>
    </row>
    <row r="494" customFormat="false" ht="13.5" hidden="false" customHeight="false" outlineLevel="0" collapsed="false">
      <c r="A494" s="2" t="n">
        <v>3088</v>
      </c>
      <c r="B494" s="15" t="s">
        <v>123</v>
      </c>
      <c r="C494" s="15" t="s">
        <v>19</v>
      </c>
      <c r="D494" s="3" t="n">
        <v>0.75</v>
      </c>
      <c r="E494" s="3" t="n">
        <v>0.805555555555555</v>
      </c>
      <c r="G494" s="1" t="s">
        <v>217</v>
      </c>
      <c r="H494" s="15" t="s">
        <v>112</v>
      </c>
      <c r="I494" s="4" t="n">
        <v>1258</v>
      </c>
      <c r="J494" s="4" t="n">
        <v>29220</v>
      </c>
      <c r="K494" s="5" t="n">
        <v>23.2273449920509</v>
      </c>
    </row>
    <row r="495" customFormat="false" ht="13.5" hidden="false" customHeight="false" outlineLevel="0" collapsed="false">
      <c r="A495" s="2" t="n">
        <v>3089</v>
      </c>
      <c r="B495" s="15" t="s">
        <v>123</v>
      </c>
      <c r="C495" s="15" t="s">
        <v>19</v>
      </c>
      <c r="D495" s="3" t="n">
        <v>0.75</v>
      </c>
      <c r="E495" s="3" t="n">
        <v>0.805555555555555</v>
      </c>
      <c r="G495" s="1" t="s">
        <v>217</v>
      </c>
      <c r="H495" s="15" t="s">
        <v>174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3090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6</v>
      </c>
      <c r="I496" s="4" t="n">
        <v>1043</v>
      </c>
      <c r="J496" s="4" t="n">
        <v>27320</v>
      </c>
      <c r="K496" s="5" t="n">
        <v>26.1936720997124</v>
      </c>
    </row>
    <row r="497" customFormat="false" ht="13.5" hidden="false" customHeight="false" outlineLevel="0" collapsed="false">
      <c r="A497" s="2" t="n">
        <v>3091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22</v>
      </c>
      <c r="I497" s="4" t="n">
        <v>643</v>
      </c>
      <c r="J497" s="4" t="n">
        <v>18820</v>
      </c>
      <c r="K497" s="5" t="n">
        <v>29.2690513219285</v>
      </c>
    </row>
    <row r="498" customFormat="false" ht="13.5" hidden="false" customHeight="false" outlineLevel="0" collapsed="false">
      <c r="A498" s="2" t="n">
        <v>3092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59</v>
      </c>
      <c r="I498" s="4" t="n">
        <v>643</v>
      </c>
      <c r="J498" s="4" t="n">
        <v>21720</v>
      </c>
      <c r="K498" s="5" t="n">
        <v>33.7791601866252</v>
      </c>
    </row>
    <row r="499" customFormat="false" ht="13.5" hidden="false" customHeight="false" outlineLevel="0" collapsed="false">
      <c r="A499" s="2" t="n">
        <v>3093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175</v>
      </c>
      <c r="I499" s="4" t="n">
        <v>643</v>
      </c>
      <c r="J499" s="4" t="n">
        <v>22920</v>
      </c>
      <c r="K499" s="5" t="n">
        <v>35.645412130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0</v>
      </c>
      <c r="B1" s="7"/>
      <c r="C1" s="7"/>
      <c r="D1" s="2" t="n">
        <f aca="false">COUNTA(D3:D10001)</f>
        <v>480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59</v>
      </c>
      <c r="I3" s="4" t="n">
        <v>901</v>
      </c>
      <c r="J3" s="4" t="n">
        <v>17190</v>
      </c>
      <c r="K3" s="5" t="n">
        <v>19.0788013318535</v>
      </c>
    </row>
    <row r="4" customFormat="false" ht="13.5" hidden="false" customHeight="false" outlineLevel="0" collapsed="false">
      <c r="A4" s="2" t="n">
        <v>2292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103</v>
      </c>
      <c r="H4" s="15" t="s">
        <v>59</v>
      </c>
      <c r="I4" s="4" t="n">
        <v>901</v>
      </c>
      <c r="J4" s="4" t="n">
        <v>17190</v>
      </c>
      <c r="K4" s="5" t="n">
        <v>19.0788013318535</v>
      </c>
    </row>
    <row r="5" customFormat="false" ht="13.5" hidden="false" customHeight="false" outlineLevel="0" collapsed="false">
      <c r="A5" s="2" t="n">
        <v>2296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76</v>
      </c>
      <c r="H5" s="15" t="s">
        <v>77</v>
      </c>
      <c r="I5" s="4" t="n">
        <v>1902</v>
      </c>
      <c r="J5" s="4" t="n">
        <v>27790</v>
      </c>
      <c r="K5" s="5" t="n">
        <v>14.6109358569926</v>
      </c>
    </row>
    <row r="6" customFormat="false" ht="13.5" hidden="false" customHeight="false" outlineLevel="0" collapsed="false">
      <c r="A6" s="2" t="n">
        <v>2301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8</v>
      </c>
      <c r="H6" s="15" t="s">
        <v>59</v>
      </c>
      <c r="I6" s="4" t="n">
        <v>901</v>
      </c>
      <c r="J6" s="4" t="n">
        <v>18290</v>
      </c>
      <c r="K6" s="5" t="n">
        <v>20.299667036626</v>
      </c>
    </row>
    <row r="7" customFormat="false" ht="13.5" hidden="false" customHeight="false" outlineLevel="0" collapsed="false">
      <c r="A7" s="2" t="n">
        <v>2305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0</v>
      </c>
      <c r="H7" s="15" t="s">
        <v>77</v>
      </c>
      <c r="I7" s="4" t="n">
        <v>1902</v>
      </c>
      <c r="J7" s="4" t="n">
        <v>30990</v>
      </c>
      <c r="K7" s="5" t="n">
        <v>16.2933753943218</v>
      </c>
    </row>
    <row r="8" customFormat="false" ht="13.5" hidden="false" customHeight="false" outlineLevel="0" collapsed="false">
      <c r="A8" s="2" t="n">
        <v>2307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9</v>
      </c>
      <c r="H8" s="15" t="s">
        <v>104</v>
      </c>
      <c r="I8" s="4" t="n">
        <v>1301</v>
      </c>
      <c r="J8" s="4" t="n">
        <v>31890</v>
      </c>
      <c r="K8" s="5" t="n">
        <v>24.5119139123751</v>
      </c>
    </row>
    <row r="9" customFormat="false" ht="13.5" hidden="false" customHeight="false" outlineLevel="0" collapsed="false">
      <c r="A9" s="2" t="n">
        <v>2316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36</v>
      </c>
      <c r="H9" s="15" t="s">
        <v>59</v>
      </c>
      <c r="I9" s="4" t="n">
        <v>901</v>
      </c>
      <c r="J9" s="4" t="n">
        <v>20690</v>
      </c>
      <c r="K9" s="5" t="n">
        <v>22.9633740288568</v>
      </c>
    </row>
    <row r="10" customFormat="false" ht="13.5" hidden="false" customHeight="false" outlineLevel="0" collapsed="false">
      <c r="A10" s="2" t="n">
        <v>2318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8</v>
      </c>
      <c r="H10" s="15" t="s">
        <v>105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320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37</v>
      </c>
      <c r="H11" s="15" t="s">
        <v>104</v>
      </c>
      <c r="I11" s="4" t="n">
        <v>1301</v>
      </c>
      <c r="J11" s="4" t="n">
        <v>31890</v>
      </c>
      <c r="K11" s="5" t="n">
        <v>24.5119139123751</v>
      </c>
    </row>
    <row r="12" customFormat="false" ht="13.5" hidden="false" customHeight="false" outlineLevel="0" collapsed="false">
      <c r="A12" s="2" t="n">
        <v>2326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85</v>
      </c>
      <c r="H12" s="15" t="s">
        <v>106</v>
      </c>
      <c r="I12" s="4" t="n">
        <v>1902</v>
      </c>
      <c r="J12" s="4" t="n">
        <v>46090</v>
      </c>
      <c r="K12" s="5" t="n">
        <v>24.2323869610936</v>
      </c>
    </row>
    <row r="13" customFormat="false" ht="13.5" hidden="false" customHeight="false" outlineLevel="0" collapsed="false">
      <c r="A13" s="2" t="n">
        <v>2328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43</v>
      </c>
      <c r="H13" s="15" t="s">
        <v>104</v>
      </c>
      <c r="I13" s="4" t="n">
        <v>1301</v>
      </c>
      <c r="J13" s="4" t="n">
        <v>32890</v>
      </c>
      <c r="K13" s="5" t="n">
        <v>25.2805534204458</v>
      </c>
    </row>
    <row r="14" customFormat="false" ht="13.5" hidden="false" customHeight="false" outlineLevel="0" collapsed="false">
      <c r="A14" s="2" t="n">
        <v>233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38</v>
      </c>
      <c r="H14" s="15" t="s">
        <v>104</v>
      </c>
      <c r="I14" s="4" t="n">
        <v>1301</v>
      </c>
      <c r="J14" s="4" t="n">
        <v>32890</v>
      </c>
      <c r="K14" s="5" t="n">
        <v>25.2805534204458</v>
      </c>
    </row>
    <row r="15" customFormat="false" ht="13.5" hidden="false" customHeight="false" outlineLevel="0" collapsed="false">
      <c r="A15" s="2" t="n">
        <v>2339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05</v>
      </c>
      <c r="I15" s="4" t="n">
        <v>2203</v>
      </c>
      <c r="J15" s="4" t="n">
        <v>57390</v>
      </c>
      <c r="K15" s="5" t="n">
        <v>26.0508397639582</v>
      </c>
    </row>
    <row r="16" customFormat="false" ht="13.5" hidden="false" customHeight="false" outlineLevel="0" collapsed="false">
      <c r="A16" s="2" t="n">
        <v>2341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8</v>
      </c>
      <c r="H16" s="15" t="s">
        <v>104</v>
      </c>
      <c r="I16" s="4" t="n">
        <v>1301</v>
      </c>
      <c r="J16" s="4" t="n">
        <v>32890</v>
      </c>
      <c r="K16" s="5" t="n">
        <v>25.2805534204458</v>
      </c>
    </row>
    <row r="17" customFormat="false" ht="13.5" hidden="false" customHeight="false" outlineLevel="0" collapsed="false">
      <c r="A17" s="2" t="n">
        <v>2347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9</v>
      </c>
      <c r="H17" s="15" t="s">
        <v>106</v>
      </c>
      <c r="I17" s="4" t="n">
        <v>1902</v>
      </c>
      <c r="J17" s="4" t="n">
        <v>47190</v>
      </c>
      <c r="K17" s="5" t="n">
        <v>24.8107255520505</v>
      </c>
    </row>
    <row r="18" customFormat="false" ht="13.5" hidden="false" customHeight="false" outlineLevel="0" collapsed="false">
      <c r="A18" s="2" t="n">
        <v>2349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40</v>
      </c>
      <c r="H18" s="15" t="s">
        <v>104</v>
      </c>
      <c r="I18" s="4" t="n">
        <v>1301</v>
      </c>
      <c r="J18" s="4" t="n">
        <v>31890</v>
      </c>
      <c r="K18" s="5" t="n">
        <v>24.5119139123751</v>
      </c>
    </row>
    <row r="19" customFormat="false" ht="13.5" hidden="false" customHeight="false" outlineLevel="0" collapsed="false">
      <c r="A19" s="2" t="n">
        <v>2354</v>
      </c>
      <c r="B19" s="15" t="s">
        <v>19</v>
      </c>
      <c r="C19" s="15" t="s">
        <v>110</v>
      </c>
      <c r="D19" s="3" t="n">
        <v>0.423611111111111</v>
      </c>
      <c r="E19" s="3" t="n">
        <v>0.479166666666667</v>
      </c>
      <c r="G19" s="1" t="s">
        <v>111</v>
      </c>
      <c r="H19" s="15" t="s">
        <v>112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2359</v>
      </c>
      <c r="B20" s="15" t="s">
        <v>19</v>
      </c>
      <c r="C20" s="15" t="s">
        <v>110</v>
      </c>
      <c r="D20" s="3" t="n">
        <v>0.697916666666667</v>
      </c>
      <c r="E20" s="3" t="n">
        <v>0.75</v>
      </c>
      <c r="G20" s="1" t="s">
        <v>113</v>
      </c>
      <c r="H20" s="15" t="s">
        <v>112</v>
      </c>
      <c r="I20" s="4" t="n">
        <v>1222</v>
      </c>
      <c r="J20" s="4" t="n">
        <v>38240</v>
      </c>
      <c r="K20" s="5" t="n">
        <v>31.2929623567921</v>
      </c>
    </row>
    <row r="21" customFormat="false" ht="13.5" hidden="false" customHeight="false" outlineLevel="0" collapsed="false">
      <c r="A21" s="2" t="n">
        <v>2364</v>
      </c>
      <c r="B21" s="15" t="s">
        <v>19</v>
      </c>
      <c r="C21" s="15" t="s">
        <v>110</v>
      </c>
      <c r="D21" s="3" t="n">
        <v>0.753472222222222</v>
      </c>
      <c r="E21" s="3" t="n">
        <v>0.802083333333333</v>
      </c>
      <c r="G21" s="1" t="s">
        <v>114</v>
      </c>
      <c r="H21" s="15" t="s">
        <v>112</v>
      </c>
      <c r="I21" s="4" t="n">
        <v>1222</v>
      </c>
      <c r="J21" s="4" t="n">
        <v>38240</v>
      </c>
      <c r="K21" s="5" t="n">
        <v>31.2929623567921</v>
      </c>
    </row>
    <row r="22" customFormat="false" ht="13.5" hidden="false" customHeight="false" outlineLevel="0" collapsed="false">
      <c r="A22" s="2" t="n">
        <v>2370</v>
      </c>
      <c r="B22" s="15" t="s">
        <v>19</v>
      </c>
      <c r="C22" s="15" t="s">
        <v>87</v>
      </c>
      <c r="D22" s="3" t="n">
        <v>0.315972222222222</v>
      </c>
      <c r="E22" s="3" t="n">
        <v>0.364583333333333</v>
      </c>
      <c r="G22" s="1" t="s">
        <v>115</v>
      </c>
      <c r="H22" s="15" t="s">
        <v>116</v>
      </c>
      <c r="I22" s="4" t="n">
        <v>893</v>
      </c>
      <c r="J22" s="4" t="n">
        <v>20260</v>
      </c>
      <c r="K22" s="5" t="n">
        <v>22.6875699888018</v>
      </c>
    </row>
    <row r="23" customFormat="false" ht="13.5" hidden="false" customHeight="false" outlineLevel="0" collapsed="false">
      <c r="A23" s="2" t="n">
        <v>2375</v>
      </c>
      <c r="B23" s="15" t="s">
        <v>19</v>
      </c>
      <c r="C23" s="15" t="s">
        <v>87</v>
      </c>
      <c r="D23" s="3" t="n">
        <v>0.315972222222222</v>
      </c>
      <c r="E23" s="3" t="n">
        <v>0.364583333333333</v>
      </c>
      <c r="G23" s="1" t="s">
        <v>88</v>
      </c>
      <c r="H23" s="15" t="s">
        <v>77</v>
      </c>
      <c r="I23" s="4" t="n">
        <v>1222</v>
      </c>
      <c r="J23" s="4" t="n">
        <v>18260</v>
      </c>
      <c r="K23" s="5" t="n">
        <v>14.9427168576105</v>
      </c>
    </row>
    <row r="24" customFormat="false" ht="13.5" hidden="false" customHeight="false" outlineLevel="0" collapsed="false">
      <c r="A24" s="2" t="n">
        <v>2377</v>
      </c>
      <c r="B24" s="15" t="s">
        <v>19</v>
      </c>
      <c r="C24" s="15" t="s">
        <v>87</v>
      </c>
      <c r="D24" s="3" t="n">
        <v>0.375</v>
      </c>
      <c r="E24" s="3" t="n">
        <v>0.427083333333333</v>
      </c>
      <c r="G24" s="1" t="s">
        <v>117</v>
      </c>
      <c r="H24" s="15" t="s">
        <v>116</v>
      </c>
      <c r="I24" s="4" t="n">
        <v>893</v>
      </c>
      <c r="J24" s="4" t="n">
        <v>21560</v>
      </c>
      <c r="K24" s="5" t="n">
        <v>24.1433370660694</v>
      </c>
    </row>
    <row r="25" customFormat="false" ht="13.5" hidden="false" customHeight="false" outlineLevel="0" collapsed="false">
      <c r="A25" s="2" t="n">
        <v>2381</v>
      </c>
      <c r="B25" s="15" t="s">
        <v>19</v>
      </c>
      <c r="C25" s="15" t="s">
        <v>87</v>
      </c>
      <c r="D25" s="3" t="n">
        <v>0.496527777777778</v>
      </c>
      <c r="E25" s="3" t="n">
        <v>0.548611111111111</v>
      </c>
      <c r="G25" s="1" t="s">
        <v>118</v>
      </c>
      <c r="H25" s="15" t="s">
        <v>116</v>
      </c>
      <c r="I25" s="4" t="n">
        <v>893</v>
      </c>
      <c r="J25" s="4" t="n">
        <v>22460</v>
      </c>
      <c r="K25" s="5" t="n">
        <v>25.1511758118701</v>
      </c>
    </row>
    <row r="26" customFormat="false" ht="13.5" hidden="false" customHeight="false" outlineLevel="0" collapsed="false">
      <c r="A26" s="2" t="n">
        <v>2386</v>
      </c>
      <c r="B26" s="15" t="s">
        <v>19</v>
      </c>
      <c r="C26" s="15" t="s">
        <v>87</v>
      </c>
      <c r="D26" s="3" t="n">
        <v>0.590277777777778</v>
      </c>
      <c r="E26" s="3" t="n">
        <v>0.638888888888889</v>
      </c>
      <c r="G26" s="1" t="s">
        <v>119</v>
      </c>
      <c r="H26" s="15" t="s">
        <v>59</v>
      </c>
      <c r="I26" s="4" t="n">
        <v>493</v>
      </c>
      <c r="J26" s="4" t="n">
        <v>13160</v>
      </c>
      <c r="K26" s="5" t="n">
        <v>26.6937119675456</v>
      </c>
    </row>
    <row r="27" customFormat="false" ht="13.5" hidden="false" customHeight="false" outlineLevel="0" collapsed="false">
      <c r="A27" s="2" t="n">
        <v>2389</v>
      </c>
      <c r="B27" s="15" t="s">
        <v>19</v>
      </c>
      <c r="C27" s="15" t="s">
        <v>87</v>
      </c>
      <c r="D27" s="3" t="n">
        <v>0.590277777777778</v>
      </c>
      <c r="E27" s="3" t="n">
        <v>0.638888888888889</v>
      </c>
      <c r="G27" s="1" t="s">
        <v>92</v>
      </c>
      <c r="H27" s="15" t="s">
        <v>106</v>
      </c>
      <c r="I27" s="4" t="n">
        <v>1222</v>
      </c>
      <c r="J27" s="4" t="n">
        <v>29060</v>
      </c>
      <c r="K27" s="5" t="n">
        <v>23.7806873977087</v>
      </c>
    </row>
    <row r="28" customFormat="false" ht="13.5" hidden="false" customHeight="false" outlineLevel="0" collapsed="false">
      <c r="A28" s="2" t="n">
        <v>2391</v>
      </c>
      <c r="B28" s="15" t="s">
        <v>19</v>
      </c>
      <c r="C28" s="15" t="s">
        <v>87</v>
      </c>
      <c r="D28" s="3" t="n">
        <v>0.704861111111111</v>
      </c>
      <c r="E28" s="3" t="n">
        <v>0.753472222222222</v>
      </c>
      <c r="G28" s="1" t="s">
        <v>120</v>
      </c>
      <c r="H28" s="15" t="s">
        <v>116</v>
      </c>
      <c r="I28" s="4" t="n">
        <v>893</v>
      </c>
      <c r="J28" s="4" t="n">
        <v>23960</v>
      </c>
      <c r="K28" s="5" t="n">
        <v>26.8309070548712</v>
      </c>
    </row>
    <row r="29" customFormat="false" ht="13.5" hidden="false" customHeight="false" outlineLevel="0" collapsed="false">
      <c r="A29" s="2" t="n">
        <v>2395</v>
      </c>
      <c r="B29" s="15" t="s">
        <v>19</v>
      </c>
      <c r="C29" s="15" t="s">
        <v>87</v>
      </c>
      <c r="D29" s="3" t="n">
        <v>0.704861111111111</v>
      </c>
      <c r="E29" s="3" t="n">
        <v>0.753472222222222</v>
      </c>
      <c r="G29" s="1" t="s">
        <v>121</v>
      </c>
      <c r="H29" s="15" t="s">
        <v>106</v>
      </c>
      <c r="I29" s="4" t="n">
        <v>1222</v>
      </c>
      <c r="J29" s="4" t="n">
        <v>29060</v>
      </c>
      <c r="K29" s="5" t="n">
        <v>23.7806873977087</v>
      </c>
    </row>
    <row r="30" customFormat="false" ht="13.5" hidden="false" customHeight="false" outlineLevel="0" collapsed="false">
      <c r="A30" s="2" t="n">
        <v>2397</v>
      </c>
      <c r="B30" s="15" t="s">
        <v>19</v>
      </c>
      <c r="C30" s="15" t="s">
        <v>87</v>
      </c>
      <c r="D30" s="3" t="n">
        <v>0.791666666666667</v>
      </c>
      <c r="E30" s="3" t="n">
        <v>0.840277777777778</v>
      </c>
      <c r="G30" s="1" t="s">
        <v>122</v>
      </c>
      <c r="H30" s="15" t="s">
        <v>116</v>
      </c>
      <c r="I30" s="4" t="n">
        <v>893</v>
      </c>
      <c r="J30" s="4" t="n">
        <v>23960</v>
      </c>
      <c r="K30" s="5" t="n">
        <v>26.8309070548712</v>
      </c>
    </row>
    <row r="31" customFormat="false" ht="13.5" hidden="false" customHeight="false" outlineLevel="0" collapsed="false">
      <c r="A31" s="2" t="n">
        <v>2400</v>
      </c>
      <c r="B31" s="15" t="s">
        <v>19</v>
      </c>
      <c r="C31" s="15" t="s">
        <v>123</v>
      </c>
      <c r="D31" s="3" t="n">
        <v>0.420138888888889</v>
      </c>
      <c r="E31" s="3" t="n">
        <v>0.482638888888889</v>
      </c>
      <c r="G31" s="1" t="s">
        <v>124</v>
      </c>
      <c r="H31" s="15" t="s">
        <v>112</v>
      </c>
      <c r="I31" s="4" t="n">
        <v>1258</v>
      </c>
      <c r="J31" s="4" t="n">
        <v>30620</v>
      </c>
      <c r="K31" s="5" t="n">
        <v>24.3402225755167</v>
      </c>
    </row>
    <row r="32" customFormat="false" ht="13.5" hidden="false" customHeight="false" outlineLevel="0" collapsed="false">
      <c r="A32" s="2" t="n">
        <v>2405</v>
      </c>
      <c r="B32" s="15" t="s">
        <v>19</v>
      </c>
      <c r="C32" s="15" t="s">
        <v>123</v>
      </c>
      <c r="D32" s="3" t="n">
        <v>0.833333333333333</v>
      </c>
      <c r="E32" s="3" t="n">
        <v>0.895833333333333</v>
      </c>
      <c r="G32" s="1" t="s">
        <v>125</v>
      </c>
      <c r="H32" s="15" t="s">
        <v>112</v>
      </c>
      <c r="I32" s="4" t="n">
        <v>1258</v>
      </c>
      <c r="J32" s="4" t="n">
        <v>30620</v>
      </c>
      <c r="K32" s="5" t="n">
        <v>24.3402225755167</v>
      </c>
    </row>
    <row r="33" customFormat="false" ht="13.5" hidden="false" customHeight="false" outlineLevel="0" collapsed="false">
      <c r="A33" s="14" t="s">
        <v>55</v>
      </c>
    </row>
    <row r="34" customFormat="false" ht="13.5" hidden="false" customHeight="false" outlineLevel="0" collapsed="false">
      <c r="A34" s="2" t="n">
        <v>1050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58</v>
      </c>
      <c r="H34" s="15" t="s">
        <v>59</v>
      </c>
      <c r="I34" s="4" t="n">
        <v>901</v>
      </c>
      <c r="J34" s="4" t="n">
        <v>18390</v>
      </c>
      <c r="K34" s="5" t="n">
        <v>20.4106548279689</v>
      </c>
    </row>
    <row r="35" customFormat="false" ht="13.5" hidden="false" customHeight="false" outlineLevel="0" collapsed="false">
      <c r="A35" s="2" t="n">
        <v>1054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6</v>
      </c>
      <c r="H35" s="15" t="s">
        <v>77</v>
      </c>
      <c r="I35" s="4" t="n">
        <v>1902</v>
      </c>
      <c r="J35" s="4" t="n">
        <v>28990</v>
      </c>
      <c r="K35" s="5" t="n">
        <v>15.2418506834911</v>
      </c>
    </row>
    <row r="36" customFormat="false" ht="13.5" hidden="false" customHeight="false" outlineLevel="0" collapsed="false">
      <c r="A36" s="2" t="n">
        <v>1059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0</v>
      </c>
      <c r="H36" s="15" t="s">
        <v>59</v>
      </c>
      <c r="I36" s="4" t="n">
        <v>901</v>
      </c>
      <c r="J36" s="4" t="n">
        <v>20690</v>
      </c>
      <c r="K36" s="5" t="n">
        <v>22.9633740288568</v>
      </c>
    </row>
    <row r="37" customFormat="false" ht="13.5" hidden="false" customHeight="false" outlineLevel="0" collapsed="false">
      <c r="A37" s="2" t="n">
        <v>1065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6</v>
      </c>
      <c r="H37" s="15" t="s">
        <v>59</v>
      </c>
      <c r="I37" s="4" t="n">
        <v>901</v>
      </c>
      <c r="J37" s="4" t="n">
        <v>20690</v>
      </c>
      <c r="K37" s="5" t="n">
        <v>22.9633740288568</v>
      </c>
    </row>
    <row r="38" customFormat="false" ht="13.5" hidden="false" customHeight="false" outlineLevel="0" collapsed="false">
      <c r="A38" s="2" t="n">
        <v>1068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7</v>
      </c>
      <c r="H38" s="15" t="s">
        <v>106</v>
      </c>
      <c r="I38" s="4" t="n">
        <v>1902</v>
      </c>
      <c r="J38" s="4" t="n">
        <v>47190</v>
      </c>
      <c r="K38" s="5" t="n">
        <v>24.8107255520505</v>
      </c>
    </row>
    <row r="39" customFormat="false" ht="13.5" hidden="false" customHeight="false" outlineLevel="0" collapsed="false">
      <c r="A39" s="2" t="n">
        <v>1073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67</v>
      </c>
      <c r="H39" s="15" t="s">
        <v>59</v>
      </c>
      <c r="I39" s="4" t="n">
        <v>901</v>
      </c>
      <c r="J39" s="4" t="n">
        <v>21690</v>
      </c>
      <c r="K39" s="5" t="n">
        <v>24.0732519422863</v>
      </c>
    </row>
    <row r="40" customFormat="false" ht="13.5" hidden="false" customHeight="false" outlineLevel="0" collapsed="false">
      <c r="A40" s="2" t="n">
        <v>1076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81</v>
      </c>
      <c r="H40" s="15" t="s">
        <v>106</v>
      </c>
      <c r="I40" s="4" t="n">
        <v>1902</v>
      </c>
      <c r="J40" s="4" t="n">
        <v>46090</v>
      </c>
      <c r="K40" s="5" t="n">
        <v>24.2323869610936</v>
      </c>
    </row>
    <row r="41" customFormat="false" ht="13.5" hidden="false" customHeight="false" outlineLevel="0" collapsed="false">
      <c r="A41" s="2" t="n">
        <v>1078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8</v>
      </c>
      <c r="H41" s="15" t="s">
        <v>10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1087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71</v>
      </c>
      <c r="H42" s="15" t="s">
        <v>59</v>
      </c>
      <c r="I42" s="4" t="n">
        <v>901</v>
      </c>
      <c r="J42" s="4" t="n">
        <v>19590</v>
      </c>
      <c r="K42" s="5" t="n">
        <v>21.7425083240844</v>
      </c>
    </row>
    <row r="43" customFormat="false" ht="13.5" hidden="false" customHeight="false" outlineLevel="0" collapsed="false">
      <c r="A43" s="2" t="n">
        <v>1089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82</v>
      </c>
      <c r="H43" s="15" t="s">
        <v>105</v>
      </c>
      <c r="I43" s="4" t="n">
        <v>2203</v>
      </c>
      <c r="J43" s="4" t="n">
        <v>57390</v>
      </c>
      <c r="K43" s="5" t="n">
        <v>26.0508397639582</v>
      </c>
    </row>
    <row r="44" customFormat="false" ht="13.5" hidden="false" customHeight="false" outlineLevel="0" collapsed="false">
      <c r="A44" s="2" t="n">
        <v>1094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9</v>
      </c>
      <c r="H44" s="15" t="s">
        <v>59</v>
      </c>
      <c r="I44" s="4" t="n">
        <v>901</v>
      </c>
      <c r="J44" s="4" t="n">
        <v>20690</v>
      </c>
      <c r="K44" s="5" t="n">
        <v>22.9633740288568</v>
      </c>
    </row>
    <row r="45" customFormat="false" ht="13.5" hidden="false" customHeight="false" outlineLevel="0" collapsed="false">
      <c r="A45" s="2" t="n">
        <v>1100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128</v>
      </c>
      <c r="H45" s="15" t="s">
        <v>59</v>
      </c>
      <c r="I45" s="4" t="n">
        <v>901</v>
      </c>
      <c r="J45" s="4" t="n">
        <v>18590</v>
      </c>
      <c r="K45" s="5" t="n">
        <v>20.6326304106548</v>
      </c>
    </row>
    <row r="46" customFormat="false" ht="13.5" hidden="false" customHeight="false" outlineLevel="0" collapsed="false">
      <c r="A46" s="2" t="n">
        <v>1104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78</v>
      </c>
      <c r="H46" s="15" t="s">
        <v>77</v>
      </c>
      <c r="I46" s="4" t="n">
        <v>1902</v>
      </c>
      <c r="J46" s="4" t="n">
        <v>28790</v>
      </c>
      <c r="K46" s="5" t="n">
        <v>15.136698212408</v>
      </c>
    </row>
    <row r="47" customFormat="false" ht="13.5" hidden="false" customHeight="false" outlineLevel="0" collapsed="false">
      <c r="A47" s="2" t="n">
        <v>1109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2</v>
      </c>
      <c r="H47" s="15" t="s">
        <v>59</v>
      </c>
      <c r="I47" s="4" t="n">
        <v>901</v>
      </c>
      <c r="J47" s="4" t="n">
        <v>15990</v>
      </c>
      <c r="K47" s="5" t="n">
        <v>17.7469478357381</v>
      </c>
    </row>
    <row r="48" customFormat="false" ht="13.5" hidden="false" customHeight="false" outlineLevel="0" collapsed="false">
      <c r="A48" s="2" t="n">
        <v>1115</v>
      </c>
      <c r="B48" s="15" t="s">
        <v>20</v>
      </c>
      <c r="C48" s="15" t="s">
        <v>19</v>
      </c>
      <c r="D48" s="3" t="n">
        <v>0.798611111111111</v>
      </c>
      <c r="E48" s="3" t="n">
        <v>0.881944444444445</v>
      </c>
      <c r="G48" s="1" t="s">
        <v>129</v>
      </c>
      <c r="H48" s="15" t="s">
        <v>59</v>
      </c>
      <c r="I48" s="4" t="n">
        <v>901</v>
      </c>
      <c r="J48" s="4" t="n">
        <v>16390</v>
      </c>
      <c r="K48" s="5" t="n">
        <v>18.1908990011099</v>
      </c>
    </row>
    <row r="49" customFormat="false" ht="13.5" hidden="false" customHeight="false" outlineLevel="0" collapsed="false">
      <c r="A49" s="2" t="n">
        <v>1119</v>
      </c>
      <c r="B49" s="15" t="s">
        <v>20</v>
      </c>
      <c r="C49" s="15" t="s">
        <v>19</v>
      </c>
      <c r="D49" s="3" t="n">
        <v>0.798611111111111</v>
      </c>
      <c r="E49" s="3" t="n">
        <v>0.881944444444445</v>
      </c>
      <c r="G49" s="1" t="s">
        <v>79</v>
      </c>
      <c r="H49" s="15" t="s">
        <v>77</v>
      </c>
      <c r="I49" s="4" t="n">
        <v>1902</v>
      </c>
      <c r="J49" s="4" t="n">
        <v>26590</v>
      </c>
      <c r="K49" s="5" t="n">
        <v>13.9800210304942</v>
      </c>
    </row>
    <row r="50" customFormat="false" ht="13.5" hidden="false" customHeight="false" outlineLevel="0" collapsed="false">
      <c r="A50" s="2" t="n">
        <v>1362</v>
      </c>
      <c r="B50" s="15" t="s">
        <v>110</v>
      </c>
      <c r="C50" s="15" t="s">
        <v>19</v>
      </c>
      <c r="D50" s="3" t="n">
        <v>0.333333333333333</v>
      </c>
      <c r="E50" s="3" t="n">
        <v>0.402777777777778</v>
      </c>
      <c r="G50" s="1" t="s">
        <v>130</v>
      </c>
      <c r="H50" s="15" t="s">
        <v>112</v>
      </c>
      <c r="I50" s="4" t="n">
        <v>1222</v>
      </c>
      <c r="J50" s="4" t="n">
        <v>38240</v>
      </c>
      <c r="K50" s="5" t="n">
        <v>31.2929623567921</v>
      </c>
    </row>
    <row r="51" customFormat="false" ht="13.5" hidden="false" customHeight="false" outlineLevel="0" collapsed="false">
      <c r="A51" s="2" t="n">
        <v>1367</v>
      </c>
      <c r="B51" s="15" t="s">
        <v>110</v>
      </c>
      <c r="C51" s="15" t="s">
        <v>19</v>
      </c>
      <c r="D51" s="3" t="n">
        <v>0.614583333333333</v>
      </c>
      <c r="E51" s="3" t="n">
        <v>0.677083333333333</v>
      </c>
      <c r="G51" s="1" t="s">
        <v>131</v>
      </c>
      <c r="H51" s="15" t="s">
        <v>112</v>
      </c>
      <c r="I51" s="4" t="n">
        <v>1222</v>
      </c>
      <c r="J51" s="4" t="n">
        <v>38240</v>
      </c>
      <c r="K51" s="5" t="n">
        <v>31.2929623567921</v>
      </c>
    </row>
    <row r="52" customFormat="false" ht="13.5" hidden="false" customHeight="false" outlineLevel="0" collapsed="false">
      <c r="A52" s="2" t="n">
        <v>1372</v>
      </c>
      <c r="B52" s="15" t="s">
        <v>110</v>
      </c>
      <c r="C52" s="15" t="s">
        <v>19</v>
      </c>
      <c r="D52" s="3" t="n">
        <v>0.822916666666667</v>
      </c>
      <c r="E52" s="3" t="n">
        <v>0.888888888888889</v>
      </c>
      <c r="G52" s="1" t="s">
        <v>132</v>
      </c>
      <c r="H52" s="15" t="s">
        <v>112</v>
      </c>
      <c r="I52" s="4" t="n">
        <v>1222</v>
      </c>
      <c r="J52" s="4" t="n">
        <v>38240</v>
      </c>
      <c r="K52" s="5" t="n">
        <v>31.2929623567921</v>
      </c>
    </row>
    <row r="53" customFormat="false" ht="13.5" hidden="false" customHeight="false" outlineLevel="0" collapsed="false">
      <c r="A53" s="2" t="n">
        <v>1658</v>
      </c>
      <c r="B53" s="15" t="s">
        <v>87</v>
      </c>
      <c r="C53" s="15" t="s">
        <v>19</v>
      </c>
      <c r="D53" s="3" t="n">
        <v>0.295138888888889</v>
      </c>
      <c r="E53" s="3" t="n">
        <v>0.354166666666667</v>
      </c>
      <c r="G53" s="1" t="s">
        <v>133</v>
      </c>
      <c r="H53" s="15" t="s">
        <v>116</v>
      </c>
      <c r="I53" s="4" t="n">
        <v>893</v>
      </c>
      <c r="J53" s="4" t="n">
        <v>20260</v>
      </c>
      <c r="K53" s="5" t="n">
        <v>22.6875699888018</v>
      </c>
    </row>
    <row r="54" customFormat="false" ht="13.5" hidden="false" customHeight="false" outlineLevel="0" collapsed="false">
      <c r="A54" s="2" t="n">
        <v>1662</v>
      </c>
      <c r="B54" s="15" t="s">
        <v>87</v>
      </c>
      <c r="C54" s="15" t="s">
        <v>19</v>
      </c>
      <c r="D54" s="3" t="n">
        <v>0.416666666666667</v>
      </c>
      <c r="E54" s="3" t="n">
        <v>0.475694444444444</v>
      </c>
      <c r="G54" s="1" t="s">
        <v>134</v>
      </c>
      <c r="H54" s="15" t="s">
        <v>116</v>
      </c>
      <c r="I54" s="4" t="n">
        <v>893</v>
      </c>
      <c r="J54" s="4" t="n">
        <v>20960</v>
      </c>
      <c r="K54" s="5" t="n">
        <v>23.471444568869</v>
      </c>
    </row>
    <row r="55" customFormat="false" ht="13.5" hidden="false" customHeight="false" outlineLevel="0" collapsed="false">
      <c r="A55" s="2" t="n">
        <v>1666</v>
      </c>
      <c r="B55" s="15" t="s">
        <v>87</v>
      </c>
      <c r="C55" s="15" t="s">
        <v>19</v>
      </c>
      <c r="D55" s="3" t="n">
        <v>0.513888888888889</v>
      </c>
      <c r="E55" s="3" t="n">
        <v>0.565972222222222</v>
      </c>
      <c r="G55" s="1" t="s">
        <v>135</v>
      </c>
      <c r="H55" s="15" t="s">
        <v>116</v>
      </c>
      <c r="I55" s="4" t="n">
        <v>893</v>
      </c>
      <c r="J55" s="4" t="n">
        <v>20960</v>
      </c>
      <c r="K55" s="5" t="n">
        <v>23.471444568869</v>
      </c>
    </row>
    <row r="56" customFormat="false" ht="13.5" hidden="false" customHeight="false" outlineLevel="0" collapsed="false">
      <c r="A56" s="2" t="n">
        <v>1671</v>
      </c>
      <c r="B56" s="15" t="s">
        <v>87</v>
      </c>
      <c r="C56" s="15" t="s">
        <v>19</v>
      </c>
      <c r="D56" s="3" t="n">
        <v>0.513888888888889</v>
      </c>
      <c r="E56" s="3" t="n">
        <v>0.565972222222222</v>
      </c>
      <c r="G56" s="1" t="s">
        <v>136</v>
      </c>
      <c r="H56" s="15" t="s">
        <v>77</v>
      </c>
      <c r="I56" s="4" t="n">
        <v>1222</v>
      </c>
      <c r="J56" s="4" t="n">
        <v>19360</v>
      </c>
      <c r="K56" s="5" t="n">
        <v>15.8428805237316</v>
      </c>
    </row>
    <row r="57" customFormat="false" ht="13.5" hidden="false" customHeight="false" outlineLevel="0" collapsed="false">
      <c r="A57" s="2" t="n">
        <v>1673</v>
      </c>
      <c r="B57" s="15" t="s">
        <v>87</v>
      </c>
      <c r="C57" s="15" t="s">
        <v>19</v>
      </c>
      <c r="D57" s="3" t="n">
        <v>0.625</v>
      </c>
      <c r="E57" s="3" t="n">
        <v>0.677083333333333</v>
      </c>
      <c r="G57" s="1" t="s">
        <v>137</v>
      </c>
      <c r="H57" s="15" t="s">
        <v>116</v>
      </c>
      <c r="I57" s="4" t="n">
        <v>893</v>
      </c>
      <c r="J57" s="4" t="n">
        <v>20260</v>
      </c>
      <c r="K57" s="5" t="n">
        <v>22.6875699888018</v>
      </c>
    </row>
    <row r="58" customFormat="false" ht="13.5" hidden="false" customHeight="false" outlineLevel="0" collapsed="false">
      <c r="A58" s="2" t="n">
        <v>1678</v>
      </c>
      <c r="B58" s="15" t="s">
        <v>87</v>
      </c>
      <c r="C58" s="15" t="s">
        <v>19</v>
      </c>
      <c r="D58" s="3" t="n">
        <v>0.625</v>
      </c>
      <c r="E58" s="3" t="n">
        <v>0.677083333333333</v>
      </c>
      <c r="G58" s="1" t="s">
        <v>89</v>
      </c>
      <c r="H58" s="15" t="s">
        <v>77</v>
      </c>
      <c r="I58" s="4" t="n">
        <v>1222</v>
      </c>
      <c r="J58" s="4" t="n">
        <v>19260</v>
      </c>
      <c r="K58" s="5" t="n">
        <v>15.7610474631751</v>
      </c>
    </row>
    <row r="59" customFormat="false" ht="13.5" hidden="false" customHeight="false" outlineLevel="0" collapsed="false">
      <c r="A59" s="2" t="n">
        <v>1680</v>
      </c>
      <c r="B59" s="15" t="s">
        <v>87</v>
      </c>
      <c r="C59" s="15" t="s">
        <v>19</v>
      </c>
      <c r="D59" s="3" t="n">
        <v>0.715277777777778</v>
      </c>
      <c r="E59" s="3" t="n">
        <v>0.770833333333333</v>
      </c>
      <c r="G59" s="1" t="s">
        <v>138</v>
      </c>
      <c r="H59" s="15" t="s">
        <v>116</v>
      </c>
      <c r="I59" s="4" t="n">
        <v>893</v>
      </c>
      <c r="J59" s="4" t="n">
        <v>20260</v>
      </c>
      <c r="K59" s="5" t="n">
        <v>22.6875699888018</v>
      </c>
    </row>
    <row r="60" customFormat="false" ht="13.5" hidden="false" customHeight="false" outlineLevel="0" collapsed="false">
      <c r="A60" s="2" t="n">
        <v>1684</v>
      </c>
      <c r="B60" s="15" t="s">
        <v>87</v>
      </c>
      <c r="C60" s="15" t="s">
        <v>19</v>
      </c>
      <c r="D60" s="3" t="n">
        <v>0.829861111111111</v>
      </c>
      <c r="E60" s="3" t="n">
        <v>0.881944444444445</v>
      </c>
      <c r="G60" s="1" t="s">
        <v>139</v>
      </c>
      <c r="H60" s="15" t="s">
        <v>116</v>
      </c>
      <c r="I60" s="4" t="n">
        <v>893</v>
      </c>
      <c r="J60" s="4" t="n">
        <v>20260</v>
      </c>
      <c r="K60" s="5" t="n">
        <v>22.6875699888018</v>
      </c>
    </row>
    <row r="61" customFormat="false" ht="13.5" hidden="false" customHeight="false" outlineLevel="0" collapsed="false">
      <c r="A61" s="2" t="n">
        <v>1689</v>
      </c>
      <c r="B61" s="15" t="s">
        <v>87</v>
      </c>
      <c r="C61" s="15" t="s">
        <v>19</v>
      </c>
      <c r="D61" s="3" t="n">
        <v>0.829861111111111</v>
      </c>
      <c r="E61" s="3" t="n">
        <v>0.881944444444445</v>
      </c>
      <c r="G61" s="1" t="s">
        <v>90</v>
      </c>
      <c r="H61" s="15" t="s">
        <v>77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661</v>
      </c>
      <c r="B62" s="15" t="s">
        <v>123</v>
      </c>
      <c r="C62" s="15" t="s">
        <v>19</v>
      </c>
      <c r="D62" s="3" t="n">
        <v>0.34375</v>
      </c>
      <c r="E62" s="3" t="n">
        <v>0.399305555555556</v>
      </c>
      <c r="G62" s="1" t="s">
        <v>140</v>
      </c>
      <c r="H62" s="15" t="s">
        <v>112</v>
      </c>
      <c r="I62" s="4" t="n">
        <v>1258</v>
      </c>
      <c r="J62" s="4" t="n">
        <v>30620</v>
      </c>
      <c r="K62" s="5" t="n">
        <v>24.3402225755167</v>
      </c>
    </row>
    <row r="63" customFormat="false" ht="13.5" hidden="false" customHeight="false" outlineLevel="0" collapsed="false">
      <c r="A63" s="2" t="n">
        <v>2666</v>
      </c>
      <c r="B63" s="15" t="s">
        <v>123</v>
      </c>
      <c r="C63" s="15" t="s">
        <v>19</v>
      </c>
      <c r="D63" s="3" t="n">
        <v>0.75</v>
      </c>
      <c r="E63" s="3" t="n">
        <v>0.805555555555555</v>
      </c>
      <c r="G63" s="1" t="s">
        <v>141</v>
      </c>
      <c r="H63" s="15" t="s">
        <v>112</v>
      </c>
      <c r="I63" s="4" t="n">
        <v>1258</v>
      </c>
      <c r="J63" s="4" t="n">
        <v>30620</v>
      </c>
      <c r="K63" s="5" t="n">
        <v>24.3402225755167</v>
      </c>
    </row>
    <row r="64" customFormat="false" ht="13.5" hidden="false" customHeight="false" outlineLevel="0" collapsed="false">
      <c r="A64" s="14" t="s">
        <v>72</v>
      </c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19" t="n">
        <v>2286</v>
      </c>
      <c r="B66" s="20" t="s">
        <v>19</v>
      </c>
      <c r="C66" s="20" t="s">
        <v>20</v>
      </c>
      <c r="D66" s="21" t="n">
        <v>0.302083333333333</v>
      </c>
      <c r="E66" s="21" t="n">
        <v>0.371527777777778</v>
      </c>
      <c r="F66" s="21"/>
      <c r="G66" s="22" t="s">
        <v>21</v>
      </c>
      <c r="H66" s="20" t="s">
        <v>59</v>
      </c>
      <c r="I66" s="23" t="n">
        <v>901</v>
      </c>
      <c r="J66" s="23" t="n">
        <v>17190</v>
      </c>
      <c r="K66" s="24" t="n">
        <v>19.0788013318535</v>
      </c>
      <c r="L66" s="23"/>
      <c r="M66" s="23"/>
      <c r="N66" s="24"/>
    </row>
    <row r="67" customFormat="false" ht="13.5" hidden="false" customHeight="false" outlineLevel="0" collapsed="false">
      <c r="A67" s="2" t="n">
        <v>1073</v>
      </c>
      <c r="B67" s="15" t="s">
        <v>20</v>
      </c>
      <c r="C67" s="15" t="s">
        <v>19</v>
      </c>
      <c r="D67" s="3" t="n">
        <v>0.489583333333333</v>
      </c>
      <c r="E67" s="3" t="n">
        <v>0.572916666666667</v>
      </c>
      <c r="F67" s="3" t="n">
        <f aca="false">D67-E66</f>
        <v>0.118055555555556</v>
      </c>
      <c r="G67" s="1" t="s">
        <v>67</v>
      </c>
      <c r="H67" s="15" t="s">
        <v>59</v>
      </c>
      <c r="I67" s="4" t="n">
        <v>901</v>
      </c>
      <c r="J67" s="4" t="n">
        <v>21690</v>
      </c>
      <c r="K67" s="5" t="n">
        <v>24.0732519422863</v>
      </c>
      <c r="L67" s="4" t="n">
        <f aca="false">I66+I67</f>
        <v>1802</v>
      </c>
      <c r="M67" s="4" t="n">
        <f aca="false">J66+J67</f>
        <v>38880</v>
      </c>
      <c r="N67" s="5" t="n">
        <f aca="false">M67/L67</f>
        <v>21.5760266370699</v>
      </c>
    </row>
    <row r="68" customFormat="false" ht="13.5" hidden="false" customHeight="false" outlineLevel="0" collapsed="false">
      <c r="A68" s="2" t="n">
        <v>1076</v>
      </c>
      <c r="B68" s="15" t="s">
        <v>20</v>
      </c>
      <c r="C68" s="15" t="s">
        <v>19</v>
      </c>
      <c r="D68" s="3" t="n">
        <v>0.489583333333333</v>
      </c>
      <c r="E68" s="3" t="n">
        <v>0.572916666666667</v>
      </c>
      <c r="F68" s="3" t="n">
        <f aca="false">D68-E66</f>
        <v>0.118055555555556</v>
      </c>
      <c r="G68" s="1" t="s">
        <v>81</v>
      </c>
      <c r="H68" s="15" t="s">
        <v>106</v>
      </c>
      <c r="I68" s="4" t="n">
        <v>1902</v>
      </c>
      <c r="J68" s="4" t="n">
        <v>46090</v>
      </c>
      <c r="K68" s="5" t="n">
        <v>24.2323869610936</v>
      </c>
      <c r="L68" s="4" t="n">
        <f aca="false">I66+I68</f>
        <v>2803</v>
      </c>
      <c r="M68" s="4" t="n">
        <f aca="false">J66+J68</f>
        <v>63280</v>
      </c>
      <c r="N68" s="5" t="n">
        <f aca="false">M68/L68</f>
        <v>22.575811630396</v>
      </c>
    </row>
    <row r="69" customFormat="false" ht="13.5" hidden="false" customHeight="false" outlineLevel="0" collapsed="false">
      <c r="A69" s="2" t="n">
        <v>1078</v>
      </c>
      <c r="B69" s="15" t="s">
        <v>20</v>
      </c>
      <c r="C69" s="15" t="s">
        <v>19</v>
      </c>
      <c r="D69" s="3" t="n">
        <v>0.541666666666667</v>
      </c>
      <c r="E69" s="3" t="n">
        <v>0.628472222222222</v>
      </c>
      <c r="F69" s="3" t="n">
        <f aca="false">D69-E66</f>
        <v>0.170138888888889</v>
      </c>
      <c r="G69" s="1" t="s">
        <v>68</v>
      </c>
      <c r="H69" s="15" t="s">
        <v>104</v>
      </c>
      <c r="I69" s="4" t="n">
        <v>1301</v>
      </c>
      <c r="J69" s="4" t="n">
        <v>31890</v>
      </c>
      <c r="K69" s="5" t="n">
        <v>24.5119139123751</v>
      </c>
      <c r="L69" s="4" t="n">
        <f aca="false">I66+I69</f>
        <v>2202</v>
      </c>
      <c r="M69" s="4" t="n">
        <f aca="false">J66+J69</f>
        <v>49080</v>
      </c>
      <c r="N69" s="5" t="n">
        <f aca="false">M69/L69</f>
        <v>22.2888283378747</v>
      </c>
    </row>
    <row r="70" customFormat="false" ht="13.5" hidden="false" customHeight="false" outlineLevel="0" collapsed="false">
      <c r="A70" s="2" t="n">
        <v>1087</v>
      </c>
      <c r="B70" s="15" t="s">
        <v>20</v>
      </c>
      <c r="C70" s="15" t="s">
        <v>19</v>
      </c>
      <c r="D70" s="3" t="n">
        <v>0.590277777777778</v>
      </c>
      <c r="E70" s="3" t="n">
        <v>0.673611111111111</v>
      </c>
      <c r="F70" s="3" t="n">
        <f aca="false">D70-E66</f>
        <v>0.21875</v>
      </c>
      <c r="G70" s="1" t="s">
        <v>71</v>
      </c>
      <c r="H70" s="15" t="s">
        <v>59</v>
      </c>
      <c r="I70" s="4" t="n">
        <v>901</v>
      </c>
      <c r="J70" s="4" t="n">
        <v>19590</v>
      </c>
      <c r="K70" s="5" t="n">
        <v>21.7425083240844</v>
      </c>
      <c r="L70" s="4" t="n">
        <f aca="false">I66+I70</f>
        <v>1802</v>
      </c>
      <c r="M70" s="4" t="n">
        <f aca="false">J66+J70</f>
        <v>36780</v>
      </c>
      <c r="N70" s="5" t="n">
        <f aca="false">M70/L70</f>
        <v>20.4106548279689</v>
      </c>
    </row>
    <row r="71" customFormat="false" ht="13.5" hidden="false" customHeight="false" outlineLevel="0" collapsed="false">
      <c r="A71" s="2" t="n">
        <v>1089</v>
      </c>
      <c r="B71" s="15" t="s">
        <v>20</v>
      </c>
      <c r="C71" s="15" t="s">
        <v>19</v>
      </c>
      <c r="D71" s="3" t="n">
        <v>0.590277777777778</v>
      </c>
      <c r="E71" s="3" t="n">
        <v>0.673611111111111</v>
      </c>
      <c r="F71" s="3" t="n">
        <f aca="false">D71-E66</f>
        <v>0.21875</v>
      </c>
      <c r="G71" s="1" t="s">
        <v>82</v>
      </c>
      <c r="H71" s="15" t="s">
        <v>105</v>
      </c>
      <c r="I71" s="4" t="n">
        <v>2203</v>
      </c>
      <c r="J71" s="4" t="n">
        <v>57390</v>
      </c>
      <c r="K71" s="5" t="n">
        <v>26.0508397639582</v>
      </c>
      <c r="L71" s="4" t="n">
        <f aca="false">I66+I71</f>
        <v>3104</v>
      </c>
      <c r="M71" s="4" t="n">
        <f aca="false">J66+J71</f>
        <v>74580</v>
      </c>
      <c r="N71" s="5" t="n">
        <f aca="false">M71/L71</f>
        <v>24.0270618556701</v>
      </c>
    </row>
    <row r="72" customFormat="false" ht="13.5" hidden="false" customHeight="false" outlineLevel="0" collapsed="false">
      <c r="A72" s="2" t="n">
        <v>1094</v>
      </c>
      <c r="B72" s="15" t="s">
        <v>20</v>
      </c>
      <c r="C72" s="15" t="s">
        <v>19</v>
      </c>
      <c r="D72" s="3" t="n">
        <v>0.642361111111111</v>
      </c>
      <c r="E72" s="3" t="n">
        <v>0.729166666666667</v>
      </c>
      <c r="F72" s="3" t="n">
        <f aca="false">D72-E66</f>
        <v>0.270833333333333</v>
      </c>
      <c r="G72" s="1" t="s">
        <v>69</v>
      </c>
      <c r="H72" s="15" t="s">
        <v>59</v>
      </c>
      <c r="I72" s="4" t="n">
        <v>901</v>
      </c>
      <c r="J72" s="4" t="n">
        <v>20690</v>
      </c>
      <c r="K72" s="5" t="n">
        <v>22.9633740288568</v>
      </c>
      <c r="L72" s="4" t="n">
        <f aca="false">I66+I72</f>
        <v>1802</v>
      </c>
      <c r="M72" s="4" t="n">
        <f aca="false">J66+J72</f>
        <v>37880</v>
      </c>
      <c r="N72" s="5" t="n">
        <f aca="false">M72/L72</f>
        <v>21.0210876803552</v>
      </c>
    </row>
    <row r="73" customFormat="false" ht="13.5" hidden="false" customHeight="false" outlineLevel="0" collapsed="false">
      <c r="A73" s="2" t="n">
        <v>1100</v>
      </c>
      <c r="B73" s="15" t="s">
        <v>20</v>
      </c>
      <c r="C73" s="15" t="s">
        <v>19</v>
      </c>
      <c r="D73" s="3" t="n">
        <v>0.694444444444445</v>
      </c>
      <c r="E73" s="3" t="n">
        <v>0.777777777777778</v>
      </c>
      <c r="F73" s="3" t="n">
        <f aca="false">D73-E66</f>
        <v>0.322916666666667</v>
      </c>
      <c r="G73" s="1" t="s">
        <v>128</v>
      </c>
      <c r="H73" s="15" t="s">
        <v>59</v>
      </c>
      <c r="I73" s="4" t="n">
        <v>901</v>
      </c>
      <c r="J73" s="4" t="n">
        <v>18590</v>
      </c>
      <c r="K73" s="5" t="n">
        <v>20.6326304106548</v>
      </c>
      <c r="L73" s="4" t="n">
        <f aca="false">I66+I73</f>
        <v>1802</v>
      </c>
      <c r="M73" s="4" t="n">
        <f aca="false">J66+J73</f>
        <v>35780</v>
      </c>
      <c r="N73" s="5" t="n">
        <f aca="false">M73/L73</f>
        <v>19.8557158712542</v>
      </c>
    </row>
    <row r="74" customFormat="false" ht="13.5" hidden="false" customHeight="false" outlineLevel="0" collapsed="false">
      <c r="A74" s="2" t="n">
        <v>1104</v>
      </c>
      <c r="B74" s="15" t="s">
        <v>20</v>
      </c>
      <c r="C74" s="15" t="s">
        <v>19</v>
      </c>
      <c r="D74" s="3" t="n">
        <v>0.694444444444445</v>
      </c>
      <c r="E74" s="3" t="n">
        <v>0.777777777777778</v>
      </c>
      <c r="F74" s="3" t="n">
        <f aca="false">D74-E66</f>
        <v>0.322916666666667</v>
      </c>
      <c r="G74" s="1" t="s">
        <v>78</v>
      </c>
      <c r="H74" s="15" t="s">
        <v>77</v>
      </c>
      <c r="I74" s="4" t="n">
        <v>1902</v>
      </c>
      <c r="J74" s="4" t="n">
        <v>28790</v>
      </c>
      <c r="K74" s="5" t="n">
        <v>15.136698212408</v>
      </c>
      <c r="L74" s="4" t="n">
        <f aca="false">I66+I74</f>
        <v>2803</v>
      </c>
      <c r="M74" s="4" t="n">
        <f aca="false">J66+J74</f>
        <v>45980</v>
      </c>
      <c r="N74" s="5" t="n">
        <f aca="false">M74/L74</f>
        <v>16.4038530146272</v>
      </c>
    </row>
    <row r="75" customFormat="false" ht="13.5" hidden="false" customHeight="false" outlineLevel="0" collapsed="false">
      <c r="A75" s="2" t="n">
        <v>1109</v>
      </c>
      <c r="B75" s="15" t="s">
        <v>20</v>
      </c>
      <c r="C75" s="15" t="s">
        <v>19</v>
      </c>
      <c r="D75" s="3" t="n">
        <v>0.746527777777778</v>
      </c>
      <c r="E75" s="3" t="n">
        <v>0.833333333333333</v>
      </c>
      <c r="F75" s="3" t="n">
        <f aca="false">D75-E66</f>
        <v>0.375</v>
      </c>
      <c r="G75" s="1" t="s">
        <v>62</v>
      </c>
      <c r="H75" s="15" t="s">
        <v>59</v>
      </c>
      <c r="I75" s="4" t="n">
        <v>901</v>
      </c>
      <c r="J75" s="4" t="n">
        <v>15990</v>
      </c>
      <c r="K75" s="5" t="n">
        <v>17.7469478357381</v>
      </c>
      <c r="L75" s="4" t="n">
        <f aca="false">I66+I75</f>
        <v>1802</v>
      </c>
      <c r="M75" s="4" t="n">
        <f aca="false">J66+J75</f>
        <v>33180</v>
      </c>
      <c r="N75" s="5" t="n">
        <f aca="false">M75/L75</f>
        <v>18.4128745837958</v>
      </c>
    </row>
    <row r="76" customFormat="false" ht="13.5" hidden="false" customHeight="false" outlineLevel="0" collapsed="false">
      <c r="A76" s="2" t="n">
        <v>1115</v>
      </c>
      <c r="B76" s="15" t="s">
        <v>20</v>
      </c>
      <c r="C76" s="15" t="s">
        <v>19</v>
      </c>
      <c r="D76" s="3" t="n">
        <v>0.798611111111111</v>
      </c>
      <c r="E76" s="3" t="n">
        <v>0.881944444444445</v>
      </c>
      <c r="F76" s="3" t="n">
        <f aca="false">D76-E66</f>
        <v>0.427083333333333</v>
      </c>
      <c r="G76" s="1" t="s">
        <v>129</v>
      </c>
      <c r="H76" s="15" t="s">
        <v>59</v>
      </c>
      <c r="I76" s="4" t="n">
        <v>901</v>
      </c>
      <c r="J76" s="4" t="n">
        <v>16390</v>
      </c>
      <c r="K76" s="5" t="n">
        <v>18.1908990011099</v>
      </c>
      <c r="L76" s="4" t="n">
        <f aca="false">I66+I76</f>
        <v>1802</v>
      </c>
      <c r="M76" s="4" t="n">
        <f aca="false">J66+J76</f>
        <v>33580</v>
      </c>
      <c r="N76" s="5" t="n">
        <f aca="false">M76/L76</f>
        <v>18.6348501664817</v>
      </c>
    </row>
    <row r="77" customFormat="false" ht="13.5" hidden="false" customHeight="false" outlineLevel="0" collapsed="false">
      <c r="A77" s="2" t="n">
        <v>1119</v>
      </c>
      <c r="B77" s="15" t="s">
        <v>20</v>
      </c>
      <c r="C77" s="15" t="s">
        <v>19</v>
      </c>
      <c r="D77" s="3" t="n">
        <v>0.798611111111111</v>
      </c>
      <c r="E77" s="3" t="n">
        <v>0.881944444444445</v>
      </c>
      <c r="F77" s="3" t="n">
        <f aca="false">D77-E66</f>
        <v>0.427083333333333</v>
      </c>
      <c r="G77" s="1" t="s">
        <v>79</v>
      </c>
      <c r="H77" s="15" t="s">
        <v>77</v>
      </c>
      <c r="I77" s="4" t="n">
        <v>1902</v>
      </c>
      <c r="J77" s="4" t="n">
        <v>26590</v>
      </c>
      <c r="K77" s="5" t="n">
        <v>13.9800210304942</v>
      </c>
      <c r="L77" s="4" t="n">
        <f aca="false">I66+I77</f>
        <v>2803</v>
      </c>
      <c r="M77" s="4" t="n">
        <f aca="false">J66+J77</f>
        <v>43780</v>
      </c>
      <c r="N77" s="5" t="n">
        <f aca="false">M77/L77</f>
        <v>15.618979664645</v>
      </c>
    </row>
    <row r="78" customFormat="false" ht="13.5" hidden="false" customHeight="false" outlineLevel="0" collapsed="false">
      <c r="A78" s="18" t="s">
        <v>143</v>
      </c>
    </row>
    <row r="79" customFormat="false" ht="13.5" hidden="false" customHeight="false" outlineLevel="0" collapsed="false">
      <c r="A79" s="19" t="n">
        <v>2292</v>
      </c>
      <c r="B79" s="20" t="s">
        <v>19</v>
      </c>
      <c r="C79" s="20" t="s">
        <v>20</v>
      </c>
      <c r="D79" s="21" t="n">
        <v>0.336805555555556</v>
      </c>
      <c r="E79" s="21" t="n">
        <v>0.402777777777778</v>
      </c>
      <c r="F79" s="21"/>
      <c r="G79" s="22" t="s">
        <v>103</v>
      </c>
      <c r="H79" s="20" t="s">
        <v>59</v>
      </c>
      <c r="I79" s="23" t="n">
        <v>901</v>
      </c>
      <c r="J79" s="23" t="n">
        <v>17190</v>
      </c>
      <c r="K79" s="24" t="n">
        <v>19.0788013318535</v>
      </c>
      <c r="L79" s="23"/>
      <c r="M79" s="23"/>
      <c r="N79" s="24"/>
    </row>
    <row r="80" customFormat="false" ht="13.5" hidden="false" customHeight="false" outlineLevel="0" collapsed="false">
      <c r="A80" s="2" t="n">
        <v>1073</v>
      </c>
      <c r="B80" s="15" t="s">
        <v>20</v>
      </c>
      <c r="C80" s="15" t="s">
        <v>19</v>
      </c>
      <c r="D80" s="3" t="n">
        <v>0.489583333333333</v>
      </c>
      <c r="E80" s="3" t="n">
        <v>0.572916666666667</v>
      </c>
      <c r="F80" s="3" t="n">
        <f aca="false">D80-E79</f>
        <v>0.0868055555555556</v>
      </c>
      <c r="G80" s="1" t="s">
        <v>67</v>
      </c>
      <c r="H80" s="15" t="s">
        <v>59</v>
      </c>
      <c r="I80" s="4" t="n">
        <v>901</v>
      </c>
      <c r="J80" s="4" t="n">
        <v>21690</v>
      </c>
      <c r="K80" s="5" t="n">
        <v>24.0732519422863</v>
      </c>
      <c r="L80" s="4" t="n">
        <f aca="false">I79+I80</f>
        <v>1802</v>
      </c>
      <c r="M80" s="4" t="n">
        <f aca="false">J79+J80</f>
        <v>38880</v>
      </c>
      <c r="N80" s="5" t="n">
        <f aca="false">M80/L80</f>
        <v>21.5760266370699</v>
      </c>
    </row>
    <row r="81" customFormat="false" ht="13.5" hidden="false" customHeight="false" outlineLevel="0" collapsed="false">
      <c r="A81" s="2" t="n">
        <v>1076</v>
      </c>
      <c r="B81" s="15" t="s">
        <v>20</v>
      </c>
      <c r="C81" s="15" t="s">
        <v>19</v>
      </c>
      <c r="D81" s="3" t="n">
        <v>0.489583333333333</v>
      </c>
      <c r="E81" s="3" t="n">
        <v>0.572916666666667</v>
      </c>
      <c r="F81" s="3" t="n">
        <f aca="false">D81-E79</f>
        <v>0.0868055555555556</v>
      </c>
      <c r="G81" s="1" t="s">
        <v>81</v>
      </c>
      <c r="H81" s="15" t="s">
        <v>106</v>
      </c>
      <c r="I81" s="4" t="n">
        <v>1902</v>
      </c>
      <c r="J81" s="4" t="n">
        <v>46090</v>
      </c>
      <c r="K81" s="5" t="n">
        <v>24.2323869610936</v>
      </c>
      <c r="L81" s="4" t="n">
        <f aca="false">I79+I81</f>
        <v>2803</v>
      </c>
      <c r="M81" s="4" t="n">
        <f aca="false">J79+J81</f>
        <v>63280</v>
      </c>
      <c r="N81" s="5" t="n">
        <f aca="false">M81/L81</f>
        <v>22.575811630396</v>
      </c>
    </row>
    <row r="82" customFormat="false" ht="13.5" hidden="false" customHeight="false" outlineLevel="0" collapsed="false">
      <c r="A82" s="2" t="n">
        <v>1078</v>
      </c>
      <c r="B82" s="15" t="s">
        <v>20</v>
      </c>
      <c r="C82" s="15" t="s">
        <v>19</v>
      </c>
      <c r="D82" s="3" t="n">
        <v>0.541666666666667</v>
      </c>
      <c r="E82" s="3" t="n">
        <v>0.628472222222222</v>
      </c>
      <c r="F82" s="3" t="n">
        <f aca="false">D82-E79</f>
        <v>0.138888888888889</v>
      </c>
      <c r="G82" s="1" t="s">
        <v>68</v>
      </c>
      <c r="H82" s="15" t="s">
        <v>104</v>
      </c>
      <c r="I82" s="4" t="n">
        <v>1301</v>
      </c>
      <c r="J82" s="4" t="n">
        <v>31890</v>
      </c>
      <c r="K82" s="5" t="n">
        <v>24.5119139123751</v>
      </c>
      <c r="L82" s="4" t="n">
        <f aca="false">I79+I82</f>
        <v>2202</v>
      </c>
      <c r="M82" s="4" t="n">
        <f aca="false">J79+J82</f>
        <v>49080</v>
      </c>
      <c r="N82" s="5" t="n">
        <f aca="false">M82/L82</f>
        <v>22.2888283378747</v>
      </c>
    </row>
    <row r="83" customFormat="false" ht="13.5" hidden="false" customHeight="false" outlineLevel="0" collapsed="false">
      <c r="A83" s="2" t="n">
        <v>1087</v>
      </c>
      <c r="B83" s="15" t="s">
        <v>20</v>
      </c>
      <c r="C83" s="15" t="s">
        <v>19</v>
      </c>
      <c r="D83" s="3" t="n">
        <v>0.590277777777778</v>
      </c>
      <c r="E83" s="3" t="n">
        <v>0.673611111111111</v>
      </c>
      <c r="F83" s="3" t="n">
        <f aca="false">D83-E79</f>
        <v>0.1875</v>
      </c>
      <c r="G83" s="1" t="s">
        <v>71</v>
      </c>
      <c r="H83" s="15" t="s">
        <v>59</v>
      </c>
      <c r="I83" s="4" t="n">
        <v>901</v>
      </c>
      <c r="J83" s="4" t="n">
        <v>19590</v>
      </c>
      <c r="K83" s="5" t="n">
        <v>21.7425083240844</v>
      </c>
      <c r="L83" s="4" t="n">
        <f aca="false">I79+I83</f>
        <v>1802</v>
      </c>
      <c r="M83" s="4" t="n">
        <f aca="false">J79+J83</f>
        <v>36780</v>
      </c>
      <c r="N83" s="5" t="n">
        <f aca="false">M83/L83</f>
        <v>20.4106548279689</v>
      </c>
    </row>
    <row r="84" customFormat="false" ht="13.5" hidden="false" customHeight="false" outlineLevel="0" collapsed="false">
      <c r="A84" s="2" t="n">
        <v>1089</v>
      </c>
      <c r="B84" s="15" t="s">
        <v>20</v>
      </c>
      <c r="C84" s="15" t="s">
        <v>19</v>
      </c>
      <c r="D84" s="3" t="n">
        <v>0.590277777777778</v>
      </c>
      <c r="E84" s="3" t="n">
        <v>0.673611111111111</v>
      </c>
      <c r="F84" s="3" t="n">
        <f aca="false">D84-E79</f>
        <v>0.1875</v>
      </c>
      <c r="G84" s="1" t="s">
        <v>82</v>
      </c>
      <c r="H84" s="15" t="s">
        <v>105</v>
      </c>
      <c r="I84" s="4" t="n">
        <v>2203</v>
      </c>
      <c r="J84" s="4" t="n">
        <v>57390</v>
      </c>
      <c r="K84" s="5" t="n">
        <v>26.0508397639582</v>
      </c>
      <c r="L84" s="4" t="n">
        <f aca="false">I79+I84</f>
        <v>3104</v>
      </c>
      <c r="M84" s="4" t="n">
        <f aca="false">J79+J84</f>
        <v>74580</v>
      </c>
      <c r="N84" s="5" t="n">
        <f aca="false">M84/L84</f>
        <v>24.0270618556701</v>
      </c>
    </row>
    <row r="85" customFormat="false" ht="13.5" hidden="false" customHeight="false" outlineLevel="0" collapsed="false">
      <c r="A85" s="2" t="n">
        <v>1094</v>
      </c>
      <c r="B85" s="15" t="s">
        <v>20</v>
      </c>
      <c r="C85" s="15" t="s">
        <v>19</v>
      </c>
      <c r="D85" s="3" t="n">
        <v>0.642361111111111</v>
      </c>
      <c r="E85" s="3" t="n">
        <v>0.729166666666667</v>
      </c>
      <c r="F85" s="3" t="n">
        <f aca="false">D85-E79</f>
        <v>0.239583333333333</v>
      </c>
      <c r="G85" s="1" t="s">
        <v>69</v>
      </c>
      <c r="H85" s="15" t="s">
        <v>59</v>
      </c>
      <c r="I85" s="4" t="n">
        <v>901</v>
      </c>
      <c r="J85" s="4" t="n">
        <v>20690</v>
      </c>
      <c r="K85" s="5" t="n">
        <v>22.9633740288568</v>
      </c>
      <c r="L85" s="4" t="n">
        <f aca="false">I79+I85</f>
        <v>1802</v>
      </c>
      <c r="M85" s="4" t="n">
        <f aca="false">J79+J85</f>
        <v>37880</v>
      </c>
      <c r="N85" s="5" t="n">
        <f aca="false">M85/L85</f>
        <v>21.0210876803552</v>
      </c>
    </row>
    <row r="86" customFormat="false" ht="13.5" hidden="false" customHeight="false" outlineLevel="0" collapsed="false">
      <c r="A86" s="2" t="n">
        <v>1100</v>
      </c>
      <c r="B86" s="15" t="s">
        <v>20</v>
      </c>
      <c r="C86" s="15" t="s">
        <v>19</v>
      </c>
      <c r="D86" s="3" t="n">
        <v>0.694444444444445</v>
      </c>
      <c r="E86" s="3" t="n">
        <v>0.777777777777778</v>
      </c>
      <c r="F86" s="3" t="n">
        <f aca="false">D86-E79</f>
        <v>0.291666666666667</v>
      </c>
      <c r="G86" s="1" t="s">
        <v>128</v>
      </c>
      <c r="H86" s="15" t="s">
        <v>59</v>
      </c>
      <c r="I86" s="4" t="n">
        <v>901</v>
      </c>
      <c r="J86" s="4" t="n">
        <v>18590</v>
      </c>
      <c r="K86" s="5" t="n">
        <v>20.6326304106548</v>
      </c>
      <c r="L86" s="4" t="n">
        <f aca="false">I79+I86</f>
        <v>1802</v>
      </c>
      <c r="M86" s="4" t="n">
        <f aca="false">J79+J86</f>
        <v>35780</v>
      </c>
      <c r="N86" s="5" t="n">
        <f aca="false">M86/L86</f>
        <v>19.8557158712542</v>
      </c>
    </row>
    <row r="87" customFormat="false" ht="13.5" hidden="false" customHeight="false" outlineLevel="0" collapsed="false">
      <c r="A87" s="2" t="n">
        <v>1104</v>
      </c>
      <c r="B87" s="15" t="s">
        <v>20</v>
      </c>
      <c r="C87" s="15" t="s">
        <v>19</v>
      </c>
      <c r="D87" s="3" t="n">
        <v>0.694444444444445</v>
      </c>
      <c r="E87" s="3" t="n">
        <v>0.777777777777778</v>
      </c>
      <c r="F87" s="3" t="n">
        <f aca="false">D87-E79</f>
        <v>0.291666666666667</v>
      </c>
      <c r="G87" s="1" t="s">
        <v>78</v>
      </c>
      <c r="H87" s="15" t="s">
        <v>77</v>
      </c>
      <c r="I87" s="4" t="n">
        <v>1902</v>
      </c>
      <c r="J87" s="4" t="n">
        <v>28790</v>
      </c>
      <c r="K87" s="5" t="n">
        <v>15.136698212408</v>
      </c>
      <c r="L87" s="4" t="n">
        <f aca="false">I79+I87</f>
        <v>2803</v>
      </c>
      <c r="M87" s="4" t="n">
        <f aca="false">J79+J87</f>
        <v>45980</v>
      </c>
      <c r="N87" s="5" t="n">
        <f aca="false">M87/L87</f>
        <v>16.4038530146272</v>
      </c>
    </row>
    <row r="88" customFormat="false" ht="13.5" hidden="false" customHeight="false" outlineLevel="0" collapsed="false">
      <c r="A88" s="2" t="n">
        <v>1109</v>
      </c>
      <c r="B88" s="15" t="s">
        <v>20</v>
      </c>
      <c r="C88" s="15" t="s">
        <v>19</v>
      </c>
      <c r="D88" s="3" t="n">
        <v>0.746527777777778</v>
      </c>
      <c r="E88" s="3" t="n">
        <v>0.833333333333333</v>
      </c>
      <c r="F88" s="3" t="n">
        <f aca="false">D88-E79</f>
        <v>0.34375</v>
      </c>
      <c r="G88" s="1" t="s">
        <v>62</v>
      </c>
      <c r="H88" s="15" t="s">
        <v>59</v>
      </c>
      <c r="I88" s="4" t="n">
        <v>901</v>
      </c>
      <c r="J88" s="4" t="n">
        <v>15990</v>
      </c>
      <c r="K88" s="5" t="n">
        <v>17.7469478357381</v>
      </c>
      <c r="L88" s="4" t="n">
        <f aca="false">I79+I88</f>
        <v>1802</v>
      </c>
      <c r="M88" s="4" t="n">
        <f aca="false">J79+J88</f>
        <v>33180</v>
      </c>
      <c r="N88" s="5" t="n">
        <f aca="false">M88/L88</f>
        <v>18.4128745837958</v>
      </c>
    </row>
    <row r="89" customFormat="false" ht="13.5" hidden="false" customHeight="false" outlineLevel="0" collapsed="false">
      <c r="A89" s="2" t="n">
        <v>1115</v>
      </c>
      <c r="B89" s="15" t="s">
        <v>20</v>
      </c>
      <c r="C89" s="15" t="s">
        <v>19</v>
      </c>
      <c r="D89" s="3" t="n">
        <v>0.798611111111111</v>
      </c>
      <c r="E89" s="3" t="n">
        <v>0.881944444444445</v>
      </c>
      <c r="F89" s="3" t="n">
        <f aca="false">D89-E79</f>
        <v>0.395833333333333</v>
      </c>
      <c r="G89" s="1" t="s">
        <v>129</v>
      </c>
      <c r="H89" s="15" t="s">
        <v>59</v>
      </c>
      <c r="I89" s="4" t="n">
        <v>901</v>
      </c>
      <c r="J89" s="4" t="n">
        <v>16390</v>
      </c>
      <c r="K89" s="5" t="n">
        <v>18.1908990011099</v>
      </c>
      <c r="L89" s="4" t="n">
        <f aca="false">I79+I89</f>
        <v>1802</v>
      </c>
      <c r="M89" s="4" t="n">
        <f aca="false">J79+J89</f>
        <v>33580</v>
      </c>
      <c r="N89" s="5" t="n">
        <f aca="false">M89/L89</f>
        <v>18.6348501664817</v>
      </c>
    </row>
    <row r="90" customFormat="false" ht="13.5" hidden="false" customHeight="false" outlineLevel="0" collapsed="false">
      <c r="A90" s="2" t="n">
        <v>1119</v>
      </c>
      <c r="B90" s="15" t="s">
        <v>20</v>
      </c>
      <c r="C90" s="15" t="s">
        <v>19</v>
      </c>
      <c r="D90" s="3" t="n">
        <v>0.798611111111111</v>
      </c>
      <c r="E90" s="3" t="n">
        <v>0.881944444444445</v>
      </c>
      <c r="F90" s="3" t="n">
        <f aca="false">D90-E79</f>
        <v>0.395833333333333</v>
      </c>
      <c r="G90" s="1" t="s">
        <v>79</v>
      </c>
      <c r="H90" s="15" t="s">
        <v>77</v>
      </c>
      <c r="I90" s="4" t="n">
        <v>1902</v>
      </c>
      <c r="J90" s="4" t="n">
        <v>26590</v>
      </c>
      <c r="K90" s="5" t="n">
        <v>13.9800210304942</v>
      </c>
      <c r="L90" s="4" t="n">
        <f aca="false">I79+I90</f>
        <v>2803</v>
      </c>
      <c r="M90" s="4" t="n">
        <f aca="false">J79+J90</f>
        <v>43780</v>
      </c>
      <c r="N90" s="5" t="n">
        <f aca="false">M90/L90</f>
        <v>15.618979664645</v>
      </c>
    </row>
    <row r="91" customFormat="false" ht="13.5" hidden="false" customHeight="false" outlineLevel="0" collapsed="false">
      <c r="A91" s="18" t="s">
        <v>144</v>
      </c>
    </row>
    <row r="92" customFormat="false" ht="13.5" hidden="false" customHeight="false" outlineLevel="0" collapsed="false">
      <c r="A92" s="25" t="n">
        <v>2296</v>
      </c>
      <c r="B92" s="26" t="s">
        <v>19</v>
      </c>
      <c r="C92" s="26" t="s">
        <v>20</v>
      </c>
      <c r="D92" s="27" t="n">
        <v>0.336805555555556</v>
      </c>
      <c r="E92" s="27" t="n">
        <v>0.402777777777778</v>
      </c>
      <c r="F92" s="27"/>
      <c r="G92" s="28" t="s">
        <v>76</v>
      </c>
      <c r="H92" s="26" t="s">
        <v>77</v>
      </c>
      <c r="I92" s="29" t="n">
        <v>1902</v>
      </c>
      <c r="J92" s="29" t="n">
        <v>27790</v>
      </c>
      <c r="K92" s="30" t="n">
        <v>14.6109358569926</v>
      </c>
      <c r="L92" s="29"/>
      <c r="M92" s="29"/>
      <c r="N92" s="30"/>
    </row>
    <row r="93" customFormat="false" ht="13.5" hidden="false" customHeight="false" outlineLevel="0" collapsed="false">
      <c r="A93" s="2" t="n">
        <v>1073</v>
      </c>
      <c r="B93" s="15" t="s">
        <v>20</v>
      </c>
      <c r="C93" s="15" t="s">
        <v>19</v>
      </c>
      <c r="D93" s="3" t="n">
        <v>0.489583333333333</v>
      </c>
      <c r="E93" s="3" t="n">
        <v>0.572916666666667</v>
      </c>
      <c r="F93" s="3" t="n">
        <f aca="false">D93-E92</f>
        <v>0.0868055555555556</v>
      </c>
      <c r="G93" s="1" t="s">
        <v>67</v>
      </c>
      <c r="H93" s="15" t="s">
        <v>59</v>
      </c>
      <c r="I93" s="4" t="n">
        <v>901</v>
      </c>
      <c r="J93" s="4" t="n">
        <v>21690</v>
      </c>
      <c r="K93" s="5" t="n">
        <v>24.0732519422863</v>
      </c>
      <c r="L93" s="4" t="n">
        <f aca="false">I92+I93</f>
        <v>2803</v>
      </c>
      <c r="M93" s="4" t="n">
        <f aca="false">J92+J93</f>
        <v>49480</v>
      </c>
      <c r="N93" s="5" t="n">
        <f aca="false">M93/L93</f>
        <v>17.6525151623261</v>
      </c>
    </row>
    <row r="94" customFormat="false" ht="13.5" hidden="false" customHeight="false" outlineLevel="0" collapsed="false">
      <c r="A94" s="2" t="n">
        <v>1076</v>
      </c>
      <c r="B94" s="15" t="s">
        <v>20</v>
      </c>
      <c r="C94" s="15" t="s">
        <v>19</v>
      </c>
      <c r="D94" s="3" t="n">
        <v>0.489583333333333</v>
      </c>
      <c r="E94" s="3" t="n">
        <v>0.572916666666667</v>
      </c>
      <c r="F94" s="3" t="n">
        <f aca="false">D94-E92</f>
        <v>0.0868055555555556</v>
      </c>
      <c r="G94" s="1" t="s">
        <v>81</v>
      </c>
      <c r="H94" s="15" t="s">
        <v>106</v>
      </c>
      <c r="I94" s="4" t="n">
        <v>1902</v>
      </c>
      <c r="J94" s="4" t="n">
        <v>46090</v>
      </c>
      <c r="K94" s="5" t="n">
        <v>24.2323869610936</v>
      </c>
      <c r="L94" s="4" t="n">
        <f aca="false">I92+I94</f>
        <v>3804</v>
      </c>
      <c r="M94" s="4" t="n">
        <f aca="false">J92+J94</f>
        <v>73880</v>
      </c>
      <c r="N94" s="5" t="n">
        <f aca="false">M94/L94</f>
        <v>19.4216614090431</v>
      </c>
    </row>
    <row r="95" customFormat="false" ht="13.5" hidden="false" customHeight="false" outlineLevel="0" collapsed="false">
      <c r="A95" s="2" t="n">
        <v>1078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2</f>
        <v>0.138888888888889</v>
      </c>
      <c r="G95" s="1" t="s">
        <v>68</v>
      </c>
      <c r="H95" s="15" t="s">
        <v>104</v>
      </c>
      <c r="I95" s="4" t="n">
        <v>1301</v>
      </c>
      <c r="J95" s="4" t="n">
        <v>31890</v>
      </c>
      <c r="K95" s="5" t="n">
        <v>24.5119139123751</v>
      </c>
      <c r="L95" s="4" t="n">
        <f aca="false">I92+I95</f>
        <v>3203</v>
      </c>
      <c r="M95" s="4" t="n">
        <f aca="false">J92+J95</f>
        <v>59680</v>
      </c>
      <c r="N95" s="5" t="n">
        <f aca="false">M95/L95</f>
        <v>18.6325320012488</v>
      </c>
    </row>
    <row r="96" customFormat="false" ht="13.5" hidden="false" customHeight="false" outlineLevel="0" collapsed="false">
      <c r="A96" s="2" t="n">
        <v>1087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2</f>
        <v>0.1875</v>
      </c>
      <c r="G96" s="1" t="s">
        <v>71</v>
      </c>
      <c r="H96" s="15" t="s">
        <v>59</v>
      </c>
      <c r="I96" s="4" t="n">
        <v>901</v>
      </c>
      <c r="J96" s="4" t="n">
        <v>19590</v>
      </c>
      <c r="K96" s="5" t="n">
        <v>21.7425083240844</v>
      </c>
      <c r="L96" s="4" t="n">
        <f aca="false">I92+I96</f>
        <v>2803</v>
      </c>
      <c r="M96" s="4" t="n">
        <f aca="false">J92+J96</f>
        <v>47380</v>
      </c>
      <c r="N96" s="5" t="n">
        <f aca="false">M96/L96</f>
        <v>16.9033178737067</v>
      </c>
    </row>
    <row r="97" customFormat="false" ht="13.5" hidden="false" customHeight="false" outlineLevel="0" collapsed="false">
      <c r="A97" s="2" t="n">
        <v>1089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2</f>
        <v>0.1875</v>
      </c>
      <c r="G97" s="1" t="s">
        <v>82</v>
      </c>
      <c r="H97" s="15" t="s">
        <v>105</v>
      </c>
      <c r="I97" s="4" t="n">
        <v>2203</v>
      </c>
      <c r="J97" s="4" t="n">
        <v>57390</v>
      </c>
      <c r="K97" s="5" t="n">
        <v>26.0508397639582</v>
      </c>
      <c r="L97" s="4" t="n">
        <f aca="false">I92+I97</f>
        <v>4105</v>
      </c>
      <c r="M97" s="4" t="n">
        <f aca="false">J92+J97</f>
        <v>85180</v>
      </c>
      <c r="N97" s="5" t="n">
        <f aca="false">M97/L97</f>
        <v>20.7503045066992</v>
      </c>
    </row>
    <row r="98" customFormat="false" ht="13.5" hidden="false" customHeight="false" outlineLevel="0" collapsed="false">
      <c r="A98" s="2" t="n">
        <v>1094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2</f>
        <v>0.239583333333333</v>
      </c>
      <c r="G98" s="1" t="s">
        <v>69</v>
      </c>
      <c r="H98" s="15" t="s">
        <v>59</v>
      </c>
      <c r="I98" s="4" t="n">
        <v>901</v>
      </c>
      <c r="J98" s="4" t="n">
        <v>20690</v>
      </c>
      <c r="K98" s="5" t="n">
        <v>22.9633740288568</v>
      </c>
      <c r="L98" s="4" t="n">
        <f aca="false">I92+I98</f>
        <v>2803</v>
      </c>
      <c r="M98" s="4" t="n">
        <f aca="false">J92+J98</f>
        <v>48480</v>
      </c>
      <c r="N98" s="5" t="n">
        <f aca="false">M98/L98</f>
        <v>17.2957545486978</v>
      </c>
    </row>
    <row r="99" customFormat="false" ht="13.5" hidden="false" customHeight="false" outlineLevel="0" collapsed="false">
      <c r="A99" s="2" t="n">
        <v>1100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128</v>
      </c>
      <c r="H99" s="15" t="s">
        <v>59</v>
      </c>
      <c r="I99" s="4" t="n">
        <v>901</v>
      </c>
      <c r="J99" s="4" t="n">
        <v>18590</v>
      </c>
      <c r="K99" s="5" t="n">
        <v>20.6326304106548</v>
      </c>
      <c r="L99" s="4" t="n">
        <f aca="false">I92+I99</f>
        <v>2803</v>
      </c>
      <c r="M99" s="4" t="n">
        <f aca="false">J92+J99</f>
        <v>46380</v>
      </c>
      <c r="N99" s="5" t="n">
        <f aca="false">M99/L99</f>
        <v>16.5465572600785</v>
      </c>
    </row>
    <row r="100" customFormat="false" ht="13.5" hidden="false" customHeight="false" outlineLevel="0" collapsed="false">
      <c r="A100" s="2" t="n">
        <v>110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78</v>
      </c>
      <c r="H100" s="15" t="s">
        <v>77</v>
      </c>
      <c r="I100" s="4" t="n">
        <v>1902</v>
      </c>
      <c r="J100" s="4" t="n">
        <v>28790</v>
      </c>
      <c r="K100" s="5" t="n">
        <v>15.136698212408</v>
      </c>
      <c r="L100" s="4" t="n">
        <f aca="false">I92+I100</f>
        <v>3804</v>
      </c>
      <c r="M100" s="4" t="n">
        <f aca="false">J92+J100</f>
        <v>56580</v>
      </c>
      <c r="N100" s="5" t="n">
        <f aca="false">M100/L100</f>
        <v>14.8738170347003</v>
      </c>
    </row>
    <row r="101" customFormat="false" ht="13.5" hidden="false" customHeight="false" outlineLevel="0" collapsed="false">
      <c r="A101" s="2" t="n">
        <v>1109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2</f>
        <v>0.34375</v>
      </c>
      <c r="G101" s="1" t="s">
        <v>62</v>
      </c>
      <c r="H101" s="15" t="s">
        <v>59</v>
      </c>
      <c r="I101" s="4" t="n">
        <v>901</v>
      </c>
      <c r="J101" s="4" t="n">
        <v>15990</v>
      </c>
      <c r="K101" s="5" t="n">
        <v>17.7469478357381</v>
      </c>
      <c r="L101" s="4" t="n">
        <f aca="false">I92+I101</f>
        <v>2803</v>
      </c>
      <c r="M101" s="4" t="n">
        <f aca="false">J92+J101</f>
        <v>43780</v>
      </c>
      <c r="N101" s="5" t="n">
        <f aca="false">M101/L101</f>
        <v>15.618979664645</v>
      </c>
    </row>
    <row r="102" customFormat="false" ht="13.5" hidden="false" customHeight="false" outlineLevel="0" collapsed="false">
      <c r="A102" s="2" t="n">
        <v>1115</v>
      </c>
      <c r="B102" s="15" t="s">
        <v>20</v>
      </c>
      <c r="C102" s="15" t="s">
        <v>19</v>
      </c>
      <c r="D102" s="3" t="n">
        <v>0.798611111111111</v>
      </c>
      <c r="E102" s="3" t="n">
        <v>0.881944444444445</v>
      </c>
      <c r="F102" s="3" t="n">
        <f aca="false">D102-E92</f>
        <v>0.395833333333333</v>
      </c>
      <c r="G102" s="1" t="s">
        <v>129</v>
      </c>
      <c r="H102" s="15" t="s">
        <v>59</v>
      </c>
      <c r="I102" s="4" t="n">
        <v>901</v>
      </c>
      <c r="J102" s="4" t="n">
        <v>16390</v>
      </c>
      <c r="K102" s="5" t="n">
        <v>18.1908990011099</v>
      </c>
      <c r="L102" s="4" t="n">
        <f aca="false">I92+I102</f>
        <v>2803</v>
      </c>
      <c r="M102" s="4" t="n">
        <f aca="false">J92+J102</f>
        <v>44180</v>
      </c>
      <c r="N102" s="5" t="n">
        <f aca="false">M102/L102</f>
        <v>15.7616839100963</v>
      </c>
    </row>
    <row r="103" customFormat="false" ht="13.5" hidden="false" customHeight="false" outlineLevel="0" collapsed="false">
      <c r="A103" s="2" t="n">
        <v>1119</v>
      </c>
      <c r="B103" s="15" t="s">
        <v>20</v>
      </c>
      <c r="C103" s="15" t="s">
        <v>19</v>
      </c>
      <c r="D103" s="3" t="n">
        <v>0.798611111111111</v>
      </c>
      <c r="E103" s="3" t="n">
        <v>0.881944444444445</v>
      </c>
      <c r="F103" s="3" t="n">
        <f aca="false">D103-E92</f>
        <v>0.395833333333333</v>
      </c>
      <c r="G103" s="1" t="s">
        <v>79</v>
      </c>
      <c r="H103" s="15" t="s">
        <v>77</v>
      </c>
      <c r="I103" s="4" t="n">
        <v>1902</v>
      </c>
      <c r="J103" s="4" t="n">
        <v>26590</v>
      </c>
      <c r="K103" s="5" t="n">
        <v>13.9800210304942</v>
      </c>
      <c r="L103" s="4" t="n">
        <f aca="false">I92+I103</f>
        <v>3804</v>
      </c>
      <c r="M103" s="4" t="n">
        <f aca="false">J92+J103</f>
        <v>54380</v>
      </c>
      <c r="N103" s="5" t="n">
        <f aca="false">M103/L103</f>
        <v>14.2954784437434</v>
      </c>
    </row>
    <row r="104" customFormat="false" ht="13.5" hidden="false" customHeight="false" outlineLevel="0" collapsed="false">
      <c r="A104" s="18" t="s">
        <v>145</v>
      </c>
    </row>
    <row r="105" customFormat="false" ht="13.5" hidden="false" customHeight="false" outlineLevel="0" collapsed="false">
      <c r="A105" s="19" t="n">
        <v>2301</v>
      </c>
      <c r="B105" s="20" t="s">
        <v>19</v>
      </c>
      <c r="C105" s="20" t="s">
        <v>20</v>
      </c>
      <c r="D105" s="21" t="n">
        <v>0.388888888888889</v>
      </c>
      <c r="E105" s="21" t="n">
        <v>0.454861111111111</v>
      </c>
      <c r="F105" s="21"/>
      <c r="G105" s="22" t="s">
        <v>28</v>
      </c>
      <c r="H105" s="20" t="s">
        <v>59</v>
      </c>
      <c r="I105" s="23" t="n">
        <v>901</v>
      </c>
      <c r="J105" s="23" t="n">
        <v>18290</v>
      </c>
      <c r="K105" s="24" t="n">
        <v>20.299667036626</v>
      </c>
      <c r="L105" s="23"/>
      <c r="M105" s="23"/>
      <c r="N105" s="24"/>
    </row>
    <row r="106" customFormat="false" ht="13.5" hidden="false" customHeight="false" outlineLevel="0" collapsed="false">
      <c r="A106" s="2" t="n">
        <v>1073</v>
      </c>
      <c r="B106" s="15" t="s">
        <v>20</v>
      </c>
      <c r="C106" s="15" t="s">
        <v>19</v>
      </c>
      <c r="D106" s="3" t="n">
        <v>0.489583333333333</v>
      </c>
      <c r="E106" s="3" t="n">
        <v>0.572916666666667</v>
      </c>
      <c r="F106" s="3" t="n">
        <f aca="false">D106-E105</f>
        <v>0.0347222222222222</v>
      </c>
      <c r="G106" s="1" t="s">
        <v>67</v>
      </c>
      <c r="H106" s="15" t="s">
        <v>59</v>
      </c>
      <c r="I106" s="4" t="n">
        <v>901</v>
      </c>
      <c r="J106" s="4" t="n">
        <v>21690</v>
      </c>
      <c r="K106" s="5" t="n">
        <v>24.0732519422863</v>
      </c>
      <c r="L106" s="4" t="n">
        <f aca="false">I105+I106</f>
        <v>1802</v>
      </c>
      <c r="M106" s="4" t="n">
        <f aca="false">J105+J106</f>
        <v>39980</v>
      </c>
      <c r="N106" s="5" t="n">
        <f aca="false">M106/L106</f>
        <v>22.1864594894562</v>
      </c>
    </row>
    <row r="107" customFormat="false" ht="13.5" hidden="false" customHeight="false" outlineLevel="0" collapsed="false">
      <c r="A107" s="2" t="n">
        <v>1076</v>
      </c>
      <c r="B107" s="15" t="s">
        <v>20</v>
      </c>
      <c r="C107" s="15" t="s">
        <v>19</v>
      </c>
      <c r="D107" s="3" t="n">
        <v>0.489583333333333</v>
      </c>
      <c r="E107" s="3" t="n">
        <v>0.572916666666667</v>
      </c>
      <c r="F107" s="3" t="n">
        <f aca="false">D107-E105</f>
        <v>0.0347222222222222</v>
      </c>
      <c r="G107" s="1" t="s">
        <v>81</v>
      </c>
      <c r="H107" s="15" t="s">
        <v>106</v>
      </c>
      <c r="I107" s="4" t="n">
        <v>1902</v>
      </c>
      <c r="J107" s="4" t="n">
        <v>46090</v>
      </c>
      <c r="K107" s="5" t="n">
        <v>24.2323869610936</v>
      </c>
      <c r="L107" s="4" t="n">
        <f aca="false">I105+I107</f>
        <v>2803</v>
      </c>
      <c r="M107" s="4" t="n">
        <f aca="false">J105+J107</f>
        <v>64380</v>
      </c>
      <c r="N107" s="5" t="n">
        <f aca="false">M107/L107</f>
        <v>22.9682483053871</v>
      </c>
    </row>
    <row r="108" customFormat="false" ht="13.5" hidden="false" customHeight="false" outlineLevel="0" collapsed="false">
      <c r="A108" s="2" t="n">
        <v>1078</v>
      </c>
      <c r="B108" s="15" t="s">
        <v>20</v>
      </c>
      <c r="C108" s="15" t="s">
        <v>19</v>
      </c>
      <c r="D108" s="3" t="n">
        <v>0.541666666666667</v>
      </c>
      <c r="E108" s="3" t="n">
        <v>0.628472222222222</v>
      </c>
      <c r="F108" s="3" t="n">
        <f aca="false">D108-E105</f>
        <v>0.0868055555555556</v>
      </c>
      <c r="G108" s="1" t="s">
        <v>68</v>
      </c>
      <c r="H108" s="15" t="s">
        <v>104</v>
      </c>
      <c r="I108" s="4" t="n">
        <v>1301</v>
      </c>
      <c r="J108" s="4" t="n">
        <v>31890</v>
      </c>
      <c r="K108" s="5" t="n">
        <v>24.5119139123751</v>
      </c>
      <c r="L108" s="4" t="n">
        <f aca="false">I105+I108</f>
        <v>2202</v>
      </c>
      <c r="M108" s="4" t="n">
        <f aca="false">J105+J108</f>
        <v>50180</v>
      </c>
      <c r="N108" s="5" t="n">
        <f aca="false">M108/L108</f>
        <v>22.7883742052679</v>
      </c>
    </row>
    <row r="109" customFormat="false" ht="13.5" hidden="false" customHeight="false" outlineLevel="0" collapsed="false">
      <c r="A109" s="2" t="n">
        <v>1087</v>
      </c>
      <c r="B109" s="15" t="s">
        <v>20</v>
      </c>
      <c r="C109" s="15" t="s">
        <v>19</v>
      </c>
      <c r="D109" s="3" t="n">
        <v>0.590277777777778</v>
      </c>
      <c r="E109" s="3" t="n">
        <v>0.673611111111111</v>
      </c>
      <c r="F109" s="3" t="n">
        <f aca="false">D109-E105</f>
        <v>0.135416666666667</v>
      </c>
      <c r="G109" s="1" t="s">
        <v>71</v>
      </c>
      <c r="H109" s="15" t="s">
        <v>59</v>
      </c>
      <c r="I109" s="4" t="n">
        <v>901</v>
      </c>
      <c r="J109" s="4" t="n">
        <v>19590</v>
      </c>
      <c r="K109" s="5" t="n">
        <v>21.7425083240844</v>
      </c>
      <c r="L109" s="4" t="n">
        <f aca="false">I105+I109</f>
        <v>1802</v>
      </c>
      <c r="M109" s="4" t="n">
        <f aca="false">J105+J109</f>
        <v>37880</v>
      </c>
      <c r="N109" s="5" t="n">
        <f aca="false">M109/L109</f>
        <v>21.0210876803552</v>
      </c>
    </row>
    <row r="110" customFormat="false" ht="13.5" hidden="false" customHeight="false" outlineLevel="0" collapsed="false">
      <c r="A110" s="2" t="n">
        <v>1089</v>
      </c>
      <c r="B110" s="15" t="s">
        <v>20</v>
      </c>
      <c r="C110" s="15" t="s">
        <v>19</v>
      </c>
      <c r="D110" s="3" t="n">
        <v>0.590277777777778</v>
      </c>
      <c r="E110" s="3" t="n">
        <v>0.673611111111111</v>
      </c>
      <c r="F110" s="3" t="n">
        <f aca="false">D110-E105</f>
        <v>0.135416666666667</v>
      </c>
      <c r="G110" s="1" t="s">
        <v>82</v>
      </c>
      <c r="H110" s="15" t="s">
        <v>105</v>
      </c>
      <c r="I110" s="4" t="n">
        <v>2203</v>
      </c>
      <c r="J110" s="4" t="n">
        <v>57390</v>
      </c>
      <c r="K110" s="5" t="n">
        <v>26.0508397639582</v>
      </c>
      <c r="L110" s="4" t="n">
        <f aca="false">I105+I110</f>
        <v>3104</v>
      </c>
      <c r="M110" s="4" t="n">
        <f aca="false">J105+J110</f>
        <v>75680</v>
      </c>
      <c r="N110" s="5" t="n">
        <f aca="false">M110/L110</f>
        <v>24.3814432989691</v>
      </c>
    </row>
    <row r="111" customFormat="false" ht="13.5" hidden="false" customHeight="false" outlineLevel="0" collapsed="false">
      <c r="A111" s="2" t="n">
        <v>1094</v>
      </c>
      <c r="B111" s="15" t="s">
        <v>20</v>
      </c>
      <c r="C111" s="15" t="s">
        <v>19</v>
      </c>
      <c r="D111" s="3" t="n">
        <v>0.642361111111111</v>
      </c>
      <c r="E111" s="3" t="n">
        <v>0.729166666666667</v>
      </c>
      <c r="F111" s="3" t="n">
        <f aca="false">D111-E105</f>
        <v>0.1875</v>
      </c>
      <c r="G111" s="1" t="s">
        <v>69</v>
      </c>
      <c r="H111" s="15" t="s">
        <v>59</v>
      </c>
      <c r="I111" s="4" t="n">
        <v>901</v>
      </c>
      <c r="J111" s="4" t="n">
        <v>20690</v>
      </c>
      <c r="K111" s="5" t="n">
        <v>22.9633740288568</v>
      </c>
      <c r="L111" s="4" t="n">
        <f aca="false">I105+I111</f>
        <v>1802</v>
      </c>
      <c r="M111" s="4" t="n">
        <f aca="false">J105+J111</f>
        <v>38980</v>
      </c>
      <c r="N111" s="5" t="n">
        <f aca="false">M111/L111</f>
        <v>21.6315205327414</v>
      </c>
    </row>
    <row r="112" customFormat="false" ht="13.5" hidden="false" customHeight="false" outlineLevel="0" collapsed="false">
      <c r="A112" s="2" t="n">
        <v>1100</v>
      </c>
      <c r="B112" s="15" t="s">
        <v>20</v>
      </c>
      <c r="C112" s="15" t="s">
        <v>19</v>
      </c>
      <c r="D112" s="3" t="n">
        <v>0.694444444444445</v>
      </c>
      <c r="E112" s="3" t="n">
        <v>0.777777777777778</v>
      </c>
      <c r="F112" s="3" t="n">
        <f aca="false">D112-E105</f>
        <v>0.239583333333333</v>
      </c>
      <c r="G112" s="1" t="s">
        <v>128</v>
      </c>
      <c r="H112" s="15" t="s">
        <v>59</v>
      </c>
      <c r="I112" s="4" t="n">
        <v>901</v>
      </c>
      <c r="J112" s="4" t="n">
        <v>18590</v>
      </c>
      <c r="K112" s="5" t="n">
        <v>20.6326304106548</v>
      </c>
      <c r="L112" s="4" t="n">
        <f aca="false">I105+I112</f>
        <v>1802</v>
      </c>
      <c r="M112" s="4" t="n">
        <f aca="false">J105+J112</f>
        <v>36880</v>
      </c>
      <c r="N112" s="5" t="n">
        <f aca="false">M112/L112</f>
        <v>20.4661487236404</v>
      </c>
    </row>
    <row r="113" customFormat="false" ht="13.5" hidden="false" customHeight="false" outlineLevel="0" collapsed="false">
      <c r="A113" s="2" t="n">
        <v>1104</v>
      </c>
      <c r="B113" s="15" t="s">
        <v>20</v>
      </c>
      <c r="C113" s="15" t="s">
        <v>19</v>
      </c>
      <c r="D113" s="3" t="n">
        <v>0.694444444444445</v>
      </c>
      <c r="E113" s="3" t="n">
        <v>0.777777777777778</v>
      </c>
      <c r="F113" s="3" t="n">
        <f aca="false">D113-E105</f>
        <v>0.239583333333333</v>
      </c>
      <c r="G113" s="1" t="s">
        <v>78</v>
      </c>
      <c r="H113" s="15" t="s">
        <v>77</v>
      </c>
      <c r="I113" s="4" t="n">
        <v>1902</v>
      </c>
      <c r="J113" s="4" t="n">
        <v>28790</v>
      </c>
      <c r="K113" s="5" t="n">
        <v>15.136698212408</v>
      </c>
      <c r="L113" s="4" t="n">
        <f aca="false">I105+I113</f>
        <v>2803</v>
      </c>
      <c r="M113" s="4" t="n">
        <f aca="false">J105+J113</f>
        <v>47080</v>
      </c>
      <c r="N113" s="5" t="n">
        <f aca="false">M113/L113</f>
        <v>16.7962896896183</v>
      </c>
    </row>
    <row r="114" customFormat="false" ht="13.5" hidden="false" customHeight="false" outlineLevel="0" collapsed="false">
      <c r="A114" s="2" t="n">
        <v>1109</v>
      </c>
      <c r="B114" s="15" t="s">
        <v>20</v>
      </c>
      <c r="C114" s="15" t="s">
        <v>19</v>
      </c>
      <c r="D114" s="3" t="n">
        <v>0.746527777777778</v>
      </c>
      <c r="E114" s="3" t="n">
        <v>0.833333333333333</v>
      </c>
      <c r="F114" s="3" t="n">
        <f aca="false">D114-E105</f>
        <v>0.291666666666667</v>
      </c>
      <c r="G114" s="1" t="s">
        <v>62</v>
      </c>
      <c r="H114" s="15" t="s">
        <v>59</v>
      </c>
      <c r="I114" s="4" t="n">
        <v>901</v>
      </c>
      <c r="J114" s="4" t="n">
        <v>15990</v>
      </c>
      <c r="K114" s="5" t="n">
        <v>17.7469478357381</v>
      </c>
      <c r="L114" s="4" t="n">
        <f aca="false">I105+I114</f>
        <v>1802</v>
      </c>
      <c r="M114" s="4" t="n">
        <f aca="false">J105+J114</f>
        <v>34280</v>
      </c>
      <c r="N114" s="5" t="n">
        <f aca="false">M114/L114</f>
        <v>19.023307436182</v>
      </c>
    </row>
    <row r="115" customFormat="false" ht="13.5" hidden="false" customHeight="false" outlineLevel="0" collapsed="false">
      <c r="A115" s="2" t="n">
        <v>1115</v>
      </c>
      <c r="B115" s="15" t="s">
        <v>20</v>
      </c>
      <c r="C115" s="15" t="s">
        <v>19</v>
      </c>
      <c r="D115" s="3" t="n">
        <v>0.798611111111111</v>
      </c>
      <c r="E115" s="3" t="n">
        <v>0.881944444444445</v>
      </c>
      <c r="F115" s="3" t="n">
        <f aca="false">D115-E105</f>
        <v>0.34375</v>
      </c>
      <c r="G115" s="1" t="s">
        <v>129</v>
      </c>
      <c r="H115" s="15" t="s">
        <v>59</v>
      </c>
      <c r="I115" s="4" t="n">
        <v>901</v>
      </c>
      <c r="J115" s="4" t="n">
        <v>16390</v>
      </c>
      <c r="K115" s="5" t="n">
        <v>18.1908990011099</v>
      </c>
      <c r="L115" s="4" t="n">
        <f aca="false">I105+I115</f>
        <v>1802</v>
      </c>
      <c r="M115" s="4" t="n">
        <f aca="false">J105+J115</f>
        <v>34680</v>
      </c>
      <c r="N115" s="5" t="n">
        <f aca="false">M115/L115</f>
        <v>19.2452830188679</v>
      </c>
    </row>
    <row r="116" customFormat="false" ht="13.5" hidden="false" customHeight="false" outlineLevel="0" collapsed="false">
      <c r="A116" s="2" t="n">
        <v>1119</v>
      </c>
      <c r="B116" s="15" t="s">
        <v>20</v>
      </c>
      <c r="C116" s="15" t="s">
        <v>19</v>
      </c>
      <c r="D116" s="3" t="n">
        <v>0.798611111111111</v>
      </c>
      <c r="E116" s="3" t="n">
        <v>0.881944444444445</v>
      </c>
      <c r="F116" s="3" t="n">
        <f aca="false">D116-E105</f>
        <v>0.34375</v>
      </c>
      <c r="G116" s="1" t="s">
        <v>79</v>
      </c>
      <c r="H116" s="15" t="s">
        <v>77</v>
      </c>
      <c r="I116" s="4" t="n">
        <v>1902</v>
      </c>
      <c r="J116" s="4" t="n">
        <v>26590</v>
      </c>
      <c r="K116" s="5" t="n">
        <v>13.9800210304942</v>
      </c>
      <c r="L116" s="4" t="n">
        <f aca="false">I105+I116</f>
        <v>2803</v>
      </c>
      <c r="M116" s="4" t="n">
        <f aca="false">J105+J116</f>
        <v>44880</v>
      </c>
      <c r="N116" s="5" t="n">
        <f aca="false">M116/L116</f>
        <v>16.0114163396361</v>
      </c>
    </row>
    <row r="117" customFormat="false" ht="13.5" hidden="false" customHeight="false" outlineLevel="0" collapsed="false">
      <c r="A117" s="18" t="s">
        <v>146</v>
      </c>
    </row>
    <row r="118" customFormat="false" ht="13.5" hidden="false" customHeight="false" outlineLevel="0" collapsed="false">
      <c r="A118" s="25" t="n">
        <v>2305</v>
      </c>
      <c r="B118" s="26" t="s">
        <v>19</v>
      </c>
      <c r="C118" s="26" t="s">
        <v>20</v>
      </c>
      <c r="D118" s="27" t="n">
        <v>0.388888888888889</v>
      </c>
      <c r="E118" s="27" t="n">
        <v>0.454861111111111</v>
      </c>
      <c r="F118" s="27"/>
      <c r="G118" s="28" t="s">
        <v>80</v>
      </c>
      <c r="H118" s="26" t="s">
        <v>77</v>
      </c>
      <c r="I118" s="29" t="n">
        <v>1902</v>
      </c>
      <c r="J118" s="29" t="n">
        <v>30990</v>
      </c>
      <c r="K118" s="30" t="n">
        <v>16.2933753943218</v>
      </c>
      <c r="L118" s="29"/>
      <c r="M118" s="29"/>
      <c r="N118" s="30"/>
    </row>
    <row r="119" customFormat="false" ht="13.5" hidden="false" customHeight="false" outlineLevel="0" collapsed="false">
      <c r="A119" s="2" t="n">
        <v>1073</v>
      </c>
      <c r="B119" s="15" t="s">
        <v>20</v>
      </c>
      <c r="C119" s="15" t="s">
        <v>19</v>
      </c>
      <c r="D119" s="3" t="n">
        <v>0.489583333333333</v>
      </c>
      <c r="E119" s="3" t="n">
        <v>0.572916666666667</v>
      </c>
      <c r="F119" s="3" t="n">
        <f aca="false">D119-E118</f>
        <v>0.0347222222222222</v>
      </c>
      <c r="G119" s="1" t="s">
        <v>67</v>
      </c>
      <c r="H119" s="15" t="s">
        <v>59</v>
      </c>
      <c r="I119" s="4" t="n">
        <v>901</v>
      </c>
      <c r="J119" s="4" t="n">
        <v>21690</v>
      </c>
      <c r="K119" s="5" t="n">
        <v>24.0732519422863</v>
      </c>
      <c r="L119" s="4" t="n">
        <f aca="false">I118+I119</f>
        <v>2803</v>
      </c>
      <c r="M119" s="4" t="n">
        <f aca="false">J118+J119</f>
        <v>52680</v>
      </c>
      <c r="N119" s="5" t="n">
        <f aca="false">M119/L119</f>
        <v>18.7941491259365</v>
      </c>
    </row>
    <row r="120" customFormat="false" ht="13.5" hidden="false" customHeight="false" outlineLevel="0" collapsed="false">
      <c r="A120" s="2" t="n">
        <v>1076</v>
      </c>
      <c r="B120" s="15" t="s">
        <v>20</v>
      </c>
      <c r="C120" s="15" t="s">
        <v>19</v>
      </c>
      <c r="D120" s="3" t="n">
        <v>0.489583333333333</v>
      </c>
      <c r="E120" s="3" t="n">
        <v>0.572916666666667</v>
      </c>
      <c r="F120" s="3" t="n">
        <f aca="false">D120-E118</f>
        <v>0.0347222222222222</v>
      </c>
      <c r="G120" s="1" t="s">
        <v>81</v>
      </c>
      <c r="H120" s="15" t="s">
        <v>106</v>
      </c>
      <c r="I120" s="4" t="n">
        <v>1902</v>
      </c>
      <c r="J120" s="4" t="n">
        <v>46090</v>
      </c>
      <c r="K120" s="5" t="n">
        <v>24.2323869610936</v>
      </c>
      <c r="L120" s="4" t="n">
        <f aca="false">I118+I120</f>
        <v>3804</v>
      </c>
      <c r="M120" s="4" t="n">
        <f aca="false">J118+J120</f>
        <v>77080</v>
      </c>
      <c r="N120" s="5" t="n">
        <f aca="false">M120/L120</f>
        <v>20.2628811777077</v>
      </c>
    </row>
    <row r="121" customFormat="false" ht="13.5" hidden="false" customHeight="false" outlineLevel="0" collapsed="false">
      <c r="A121" s="2" t="n">
        <v>1078</v>
      </c>
      <c r="B121" s="15" t="s">
        <v>20</v>
      </c>
      <c r="C121" s="15" t="s">
        <v>19</v>
      </c>
      <c r="D121" s="3" t="n">
        <v>0.541666666666667</v>
      </c>
      <c r="E121" s="3" t="n">
        <v>0.628472222222222</v>
      </c>
      <c r="F121" s="3" t="n">
        <f aca="false">D121-E118</f>
        <v>0.0868055555555556</v>
      </c>
      <c r="G121" s="1" t="s">
        <v>68</v>
      </c>
      <c r="H121" s="15" t="s">
        <v>104</v>
      </c>
      <c r="I121" s="4" t="n">
        <v>1301</v>
      </c>
      <c r="J121" s="4" t="n">
        <v>31890</v>
      </c>
      <c r="K121" s="5" t="n">
        <v>24.5119139123751</v>
      </c>
      <c r="L121" s="4" t="n">
        <f aca="false">I118+I121</f>
        <v>3203</v>
      </c>
      <c r="M121" s="4" t="n">
        <f aca="false">J118+J121</f>
        <v>62880</v>
      </c>
      <c r="N121" s="5" t="n">
        <f aca="false">M121/L121</f>
        <v>19.6315953793319</v>
      </c>
    </row>
    <row r="122" customFormat="false" ht="13.5" hidden="false" customHeight="false" outlineLevel="0" collapsed="false">
      <c r="A122" s="2" t="n">
        <v>1087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8</f>
        <v>0.135416666666667</v>
      </c>
      <c r="G122" s="1" t="s">
        <v>71</v>
      </c>
      <c r="H122" s="15" t="s">
        <v>59</v>
      </c>
      <c r="I122" s="4" t="n">
        <v>901</v>
      </c>
      <c r="J122" s="4" t="n">
        <v>19590</v>
      </c>
      <c r="K122" s="5" t="n">
        <v>21.7425083240844</v>
      </c>
      <c r="L122" s="4" t="n">
        <f aca="false">I118+I122</f>
        <v>2803</v>
      </c>
      <c r="M122" s="4" t="n">
        <f aca="false">J118+J122</f>
        <v>50580</v>
      </c>
      <c r="N122" s="5" t="n">
        <f aca="false">M122/L122</f>
        <v>18.0449518373172</v>
      </c>
    </row>
    <row r="123" customFormat="false" ht="13.5" hidden="false" customHeight="false" outlineLevel="0" collapsed="false">
      <c r="A123" s="2" t="n">
        <v>1089</v>
      </c>
      <c r="B123" s="15" t="s">
        <v>20</v>
      </c>
      <c r="C123" s="15" t="s">
        <v>19</v>
      </c>
      <c r="D123" s="3" t="n">
        <v>0.590277777777778</v>
      </c>
      <c r="E123" s="3" t="n">
        <v>0.673611111111111</v>
      </c>
      <c r="F123" s="3" t="n">
        <f aca="false">D123-E118</f>
        <v>0.135416666666667</v>
      </c>
      <c r="G123" s="1" t="s">
        <v>82</v>
      </c>
      <c r="H123" s="15" t="s">
        <v>105</v>
      </c>
      <c r="I123" s="4" t="n">
        <v>2203</v>
      </c>
      <c r="J123" s="4" t="n">
        <v>57390</v>
      </c>
      <c r="K123" s="5" t="n">
        <v>26.0508397639582</v>
      </c>
      <c r="L123" s="4" t="n">
        <f aca="false">I118+I123</f>
        <v>4105</v>
      </c>
      <c r="M123" s="4" t="n">
        <f aca="false">J118+J123</f>
        <v>88380</v>
      </c>
      <c r="N123" s="5" t="n">
        <f aca="false">M123/L123</f>
        <v>21.5298416565164</v>
      </c>
    </row>
    <row r="124" customFormat="false" ht="13.5" hidden="false" customHeight="false" outlineLevel="0" collapsed="false">
      <c r="A124" s="2" t="n">
        <v>1094</v>
      </c>
      <c r="B124" s="15" t="s">
        <v>20</v>
      </c>
      <c r="C124" s="15" t="s">
        <v>19</v>
      </c>
      <c r="D124" s="3" t="n">
        <v>0.642361111111111</v>
      </c>
      <c r="E124" s="3" t="n">
        <v>0.729166666666667</v>
      </c>
      <c r="F124" s="3" t="n">
        <f aca="false">D124-E118</f>
        <v>0.1875</v>
      </c>
      <c r="G124" s="1" t="s">
        <v>69</v>
      </c>
      <c r="H124" s="15" t="s">
        <v>59</v>
      </c>
      <c r="I124" s="4" t="n">
        <v>901</v>
      </c>
      <c r="J124" s="4" t="n">
        <v>20690</v>
      </c>
      <c r="K124" s="5" t="n">
        <v>22.9633740288568</v>
      </c>
      <c r="L124" s="4" t="n">
        <f aca="false">I118+I124</f>
        <v>2803</v>
      </c>
      <c r="M124" s="4" t="n">
        <f aca="false">J118+J124</f>
        <v>51680</v>
      </c>
      <c r="N124" s="5" t="n">
        <f aca="false">M124/L124</f>
        <v>18.4373885123082</v>
      </c>
    </row>
    <row r="125" customFormat="false" ht="13.5" hidden="false" customHeight="false" outlineLevel="0" collapsed="false">
      <c r="A125" s="2" t="n">
        <v>1100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8</f>
        <v>0.239583333333333</v>
      </c>
      <c r="G125" s="1" t="s">
        <v>128</v>
      </c>
      <c r="H125" s="15" t="s">
        <v>59</v>
      </c>
      <c r="I125" s="4" t="n">
        <v>901</v>
      </c>
      <c r="J125" s="4" t="n">
        <v>18590</v>
      </c>
      <c r="K125" s="5" t="n">
        <v>20.6326304106548</v>
      </c>
      <c r="L125" s="4" t="n">
        <f aca="false">I118+I125</f>
        <v>2803</v>
      </c>
      <c r="M125" s="4" t="n">
        <f aca="false">J118+J125</f>
        <v>49580</v>
      </c>
      <c r="N125" s="5" t="n">
        <f aca="false">M125/L125</f>
        <v>17.6881912236889</v>
      </c>
    </row>
    <row r="126" customFormat="false" ht="13.5" hidden="false" customHeight="false" outlineLevel="0" collapsed="false">
      <c r="A126" s="2" t="n">
        <v>1104</v>
      </c>
      <c r="B126" s="15" t="s">
        <v>20</v>
      </c>
      <c r="C126" s="15" t="s">
        <v>19</v>
      </c>
      <c r="D126" s="3" t="n">
        <v>0.694444444444445</v>
      </c>
      <c r="E126" s="3" t="n">
        <v>0.777777777777778</v>
      </c>
      <c r="F126" s="3" t="n">
        <f aca="false">D126-E118</f>
        <v>0.239583333333333</v>
      </c>
      <c r="G126" s="1" t="s">
        <v>78</v>
      </c>
      <c r="H126" s="15" t="s">
        <v>77</v>
      </c>
      <c r="I126" s="4" t="n">
        <v>1902</v>
      </c>
      <c r="J126" s="4" t="n">
        <v>28790</v>
      </c>
      <c r="K126" s="5" t="n">
        <v>15.136698212408</v>
      </c>
      <c r="L126" s="4" t="n">
        <f aca="false">I118+I126</f>
        <v>3804</v>
      </c>
      <c r="M126" s="4" t="n">
        <f aca="false">J118+J126</f>
        <v>59780</v>
      </c>
      <c r="N126" s="5" t="n">
        <f aca="false">M126/L126</f>
        <v>15.7150368033649</v>
      </c>
    </row>
    <row r="127" customFormat="false" ht="13.5" hidden="false" customHeight="false" outlineLevel="0" collapsed="false">
      <c r="A127" s="2" t="n">
        <v>1109</v>
      </c>
      <c r="B127" s="15" t="s">
        <v>20</v>
      </c>
      <c r="C127" s="15" t="s">
        <v>19</v>
      </c>
      <c r="D127" s="3" t="n">
        <v>0.746527777777778</v>
      </c>
      <c r="E127" s="3" t="n">
        <v>0.833333333333333</v>
      </c>
      <c r="F127" s="3" t="n">
        <f aca="false">D127-E118</f>
        <v>0.291666666666667</v>
      </c>
      <c r="G127" s="1" t="s">
        <v>62</v>
      </c>
      <c r="H127" s="15" t="s">
        <v>59</v>
      </c>
      <c r="I127" s="4" t="n">
        <v>901</v>
      </c>
      <c r="J127" s="4" t="n">
        <v>15990</v>
      </c>
      <c r="K127" s="5" t="n">
        <v>17.7469478357381</v>
      </c>
      <c r="L127" s="4" t="n">
        <f aca="false">I118+I127</f>
        <v>2803</v>
      </c>
      <c r="M127" s="4" t="n">
        <f aca="false">J118+J127</f>
        <v>46980</v>
      </c>
      <c r="N127" s="5" t="n">
        <f aca="false">M127/L127</f>
        <v>16.7606136282554</v>
      </c>
    </row>
    <row r="128" customFormat="false" ht="13.5" hidden="false" customHeight="false" outlineLevel="0" collapsed="false">
      <c r="A128" s="2" t="n">
        <v>1115</v>
      </c>
      <c r="B128" s="15" t="s">
        <v>20</v>
      </c>
      <c r="C128" s="15" t="s">
        <v>19</v>
      </c>
      <c r="D128" s="3" t="n">
        <v>0.798611111111111</v>
      </c>
      <c r="E128" s="3" t="n">
        <v>0.881944444444445</v>
      </c>
      <c r="F128" s="3" t="n">
        <f aca="false">D128-E118</f>
        <v>0.34375</v>
      </c>
      <c r="G128" s="1" t="s">
        <v>129</v>
      </c>
      <c r="H128" s="15" t="s">
        <v>59</v>
      </c>
      <c r="I128" s="4" t="n">
        <v>901</v>
      </c>
      <c r="J128" s="4" t="n">
        <v>16390</v>
      </c>
      <c r="K128" s="5" t="n">
        <v>18.1908990011099</v>
      </c>
      <c r="L128" s="4" t="n">
        <f aca="false">I118+I128</f>
        <v>2803</v>
      </c>
      <c r="M128" s="4" t="n">
        <f aca="false">J118+J128</f>
        <v>47380</v>
      </c>
      <c r="N128" s="5" t="n">
        <f aca="false">M128/L128</f>
        <v>16.9033178737067</v>
      </c>
    </row>
    <row r="129" customFormat="false" ht="13.5" hidden="false" customHeight="false" outlineLevel="0" collapsed="false">
      <c r="A129" s="2" t="n">
        <v>1119</v>
      </c>
      <c r="B129" s="15" t="s">
        <v>20</v>
      </c>
      <c r="C129" s="15" t="s">
        <v>19</v>
      </c>
      <c r="D129" s="3" t="n">
        <v>0.798611111111111</v>
      </c>
      <c r="E129" s="3" t="n">
        <v>0.881944444444445</v>
      </c>
      <c r="F129" s="3" t="n">
        <f aca="false">D129-E118</f>
        <v>0.34375</v>
      </c>
      <c r="G129" s="1" t="s">
        <v>79</v>
      </c>
      <c r="H129" s="15" t="s">
        <v>77</v>
      </c>
      <c r="I129" s="4" t="n">
        <v>1902</v>
      </c>
      <c r="J129" s="4" t="n">
        <v>26590</v>
      </c>
      <c r="K129" s="5" t="n">
        <v>13.9800210304942</v>
      </c>
      <c r="L129" s="4" t="n">
        <f aca="false">I118+I129</f>
        <v>3804</v>
      </c>
      <c r="M129" s="4" t="n">
        <f aca="false">J118+J129</f>
        <v>57580</v>
      </c>
      <c r="N129" s="5" t="n">
        <f aca="false">M129/L129</f>
        <v>15.136698212408</v>
      </c>
    </row>
    <row r="130" customFormat="false" ht="13.5" hidden="false" customHeight="false" outlineLevel="0" collapsed="false">
      <c r="A130" s="18" t="s">
        <v>147</v>
      </c>
    </row>
    <row r="131" customFormat="false" ht="13.5" hidden="false" customHeight="false" outlineLevel="0" collapsed="false">
      <c r="A131" s="19" t="n">
        <v>2307</v>
      </c>
      <c r="B131" s="20" t="s">
        <v>19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29</v>
      </c>
      <c r="H131" s="20" t="s">
        <v>104</v>
      </c>
      <c r="I131" s="23" t="n">
        <v>1301</v>
      </c>
      <c r="J131" s="23" t="n">
        <v>31890</v>
      </c>
      <c r="K131" s="24" t="n">
        <v>24.5119139123751</v>
      </c>
      <c r="L131" s="23"/>
      <c r="M131" s="23"/>
      <c r="N131" s="24"/>
    </row>
    <row r="132" customFormat="false" ht="13.5" hidden="false" customHeight="false" outlineLevel="0" collapsed="false">
      <c r="A132" s="2" t="n">
        <v>1078</v>
      </c>
      <c r="B132" s="15" t="s">
        <v>20</v>
      </c>
      <c r="C132" s="15" t="s">
        <v>19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68</v>
      </c>
      <c r="H132" s="15" t="s">
        <v>104</v>
      </c>
      <c r="I132" s="4" t="n">
        <v>1301</v>
      </c>
      <c r="J132" s="4" t="n">
        <v>31890</v>
      </c>
      <c r="K132" s="5" t="n">
        <v>24.5119139123751</v>
      </c>
      <c r="L132" s="4" t="n">
        <f aca="false">I131+I132</f>
        <v>2602</v>
      </c>
      <c r="M132" s="4" t="n">
        <f aca="false">J131+J132</f>
        <v>63780</v>
      </c>
      <c r="N132" s="5" t="n">
        <f aca="false">M132/L132</f>
        <v>24.5119139123751</v>
      </c>
    </row>
    <row r="133" customFormat="false" ht="13.5" hidden="false" customHeight="false" outlineLevel="0" collapsed="false">
      <c r="A133" s="2" t="n">
        <v>1087</v>
      </c>
      <c r="B133" s="15" t="s">
        <v>20</v>
      </c>
      <c r="C133" s="15" t="s">
        <v>19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71</v>
      </c>
      <c r="H133" s="15" t="s">
        <v>59</v>
      </c>
      <c r="I133" s="4" t="n">
        <v>901</v>
      </c>
      <c r="J133" s="4" t="n">
        <v>19590</v>
      </c>
      <c r="K133" s="5" t="n">
        <v>21.7425083240844</v>
      </c>
      <c r="L133" s="4" t="n">
        <f aca="false">I131+I133</f>
        <v>2202</v>
      </c>
      <c r="M133" s="4" t="n">
        <f aca="false">J131+J133</f>
        <v>51480</v>
      </c>
      <c r="N133" s="5" t="n">
        <f aca="false">M133/L133</f>
        <v>23.3787465940055</v>
      </c>
    </row>
    <row r="134" customFormat="false" ht="13.5" hidden="false" customHeight="false" outlineLevel="0" collapsed="false">
      <c r="A134" s="2" t="n">
        <v>1089</v>
      </c>
      <c r="B134" s="15" t="s">
        <v>20</v>
      </c>
      <c r="C134" s="15" t="s">
        <v>19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82</v>
      </c>
      <c r="H134" s="15" t="s">
        <v>105</v>
      </c>
      <c r="I134" s="4" t="n">
        <v>2203</v>
      </c>
      <c r="J134" s="4" t="n">
        <v>57390</v>
      </c>
      <c r="K134" s="5" t="n">
        <v>26.0508397639582</v>
      </c>
      <c r="L134" s="4" t="n">
        <f aca="false">I131+I134</f>
        <v>3504</v>
      </c>
      <c r="M134" s="4" t="n">
        <f aca="false">J131+J134</f>
        <v>89280</v>
      </c>
      <c r="N134" s="5" t="n">
        <f aca="false">M134/L134</f>
        <v>25.4794520547945</v>
      </c>
    </row>
    <row r="135" customFormat="false" ht="13.5" hidden="false" customHeight="false" outlineLevel="0" collapsed="false">
      <c r="A135" s="2" t="n">
        <v>1094</v>
      </c>
      <c r="B135" s="15" t="s">
        <v>20</v>
      </c>
      <c r="C135" s="15" t="s">
        <v>19</v>
      </c>
      <c r="D135" s="3" t="n">
        <v>0.642361111111111</v>
      </c>
      <c r="E135" s="3" t="n">
        <v>0.729166666666667</v>
      </c>
      <c r="F135" s="3" t="n">
        <f aca="false">D135-E131</f>
        <v>0.149305555555556</v>
      </c>
      <c r="G135" s="1" t="s">
        <v>69</v>
      </c>
      <c r="H135" s="15" t="s">
        <v>59</v>
      </c>
      <c r="I135" s="4" t="n">
        <v>901</v>
      </c>
      <c r="J135" s="4" t="n">
        <v>20690</v>
      </c>
      <c r="K135" s="5" t="n">
        <v>22.9633740288568</v>
      </c>
      <c r="L135" s="4" t="n">
        <f aca="false">I131+I135</f>
        <v>2202</v>
      </c>
      <c r="M135" s="4" t="n">
        <f aca="false">J131+J135</f>
        <v>52580</v>
      </c>
      <c r="N135" s="5" t="n">
        <f aca="false">M135/L135</f>
        <v>23.8782924613987</v>
      </c>
    </row>
    <row r="136" customFormat="false" ht="13.5" hidden="false" customHeight="false" outlineLevel="0" collapsed="false">
      <c r="A136" s="2" t="n">
        <v>1100</v>
      </c>
      <c r="B136" s="15" t="s">
        <v>20</v>
      </c>
      <c r="C136" s="15" t="s">
        <v>19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128</v>
      </c>
      <c r="H136" s="15" t="s">
        <v>59</v>
      </c>
      <c r="I136" s="4" t="n">
        <v>901</v>
      </c>
      <c r="J136" s="4" t="n">
        <v>18590</v>
      </c>
      <c r="K136" s="5" t="n">
        <v>20.6326304106548</v>
      </c>
      <c r="L136" s="4" t="n">
        <f aca="false">I131+I136</f>
        <v>2202</v>
      </c>
      <c r="M136" s="4" t="n">
        <f aca="false">J131+J136</f>
        <v>50480</v>
      </c>
      <c r="N136" s="5" t="n">
        <f aca="false">M136/L136</f>
        <v>22.9246139872843</v>
      </c>
    </row>
    <row r="137" customFormat="false" ht="13.5" hidden="false" customHeight="false" outlineLevel="0" collapsed="false">
      <c r="A137" s="2" t="n">
        <v>1104</v>
      </c>
      <c r="B137" s="15" t="s">
        <v>20</v>
      </c>
      <c r="C137" s="15" t="s">
        <v>19</v>
      </c>
      <c r="D137" s="3" t="n">
        <v>0.694444444444445</v>
      </c>
      <c r="E137" s="3" t="n">
        <v>0.777777777777778</v>
      </c>
      <c r="F137" s="3" t="n">
        <f aca="false">D137-E131</f>
        <v>0.201388888888889</v>
      </c>
      <c r="G137" s="1" t="s">
        <v>78</v>
      </c>
      <c r="H137" s="15" t="s">
        <v>77</v>
      </c>
      <c r="I137" s="4" t="n">
        <v>1902</v>
      </c>
      <c r="J137" s="4" t="n">
        <v>28790</v>
      </c>
      <c r="K137" s="5" t="n">
        <v>15.136698212408</v>
      </c>
      <c r="L137" s="4" t="n">
        <f aca="false">I131+I137</f>
        <v>3203</v>
      </c>
      <c r="M137" s="4" t="n">
        <f aca="false">J131+J137</f>
        <v>60680</v>
      </c>
      <c r="N137" s="5" t="n">
        <f aca="false">M137/L137</f>
        <v>18.9447393068998</v>
      </c>
    </row>
    <row r="138" customFormat="false" ht="13.5" hidden="false" customHeight="false" outlineLevel="0" collapsed="false">
      <c r="A138" s="2" t="n">
        <v>1109</v>
      </c>
      <c r="B138" s="15" t="s">
        <v>20</v>
      </c>
      <c r="C138" s="15" t="s">
        <v>19</v>
      </c>
      <c r="D138" s="3" t="n">
        <v>0.746527777777778</v>
      </c>
      <c r="E138" s="3" t="n">
        <v>0.833333333333333</v>
      </c>
      <c r="F138" s="3" t="n">
        <f aca="false">D138-E131</f>
        <v>0.253472222222222</v>
      </c>
      <c r="G138" s="1" t="s">
        <v>62</v>
      </c>
      <c r="H138" s="15" t="s">
        <v>59</v>
      </c>
      <c r="I138" s="4" t="n">
        <v>901</v>
      </c>
      <c r="J138" s="4" t="n">
        <v>15990</v>
      </c>
      <c r="K138" s="5" t="n">
        <v>17.7469478357381</v>
      </c>
      <c r="L138" s="4" t="n">
        <f aca="false">I131+I138</f>
        <v>2202</v>
      </c>
      <c r="M138" s="4" t="n">
        <f aca="false">J131+J138</f>
        <v>47880</v>
      </c>
      <c r="N138" s="5" t="n">
        <f aca="false">M138/L138</f>
        <v>21.7438692098093</v>
      </c>
    </row>
    <row r="139" customFormat="false" ht="13.5" hidden="false" customHeight="false" outlineLevel="0" collapsed="false">
      <c r="A139" s="2" t="n">
        <v>1115</v>
      </c>
      <c r="B139" s="15" t="s">
        <v>20</v>
      </c>
      <c r="C139" s="15" t="s">
        <v>19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129</v>
      </c>
      <c r="H139" s="15" t="s">
        <v>59</v>
      </c>
      <c r="I139" s="4" t="n">
        <v>901</v>
      </c>
      <c r="J139" s="4" t="n">
        <v>16390</v>
      </c>
      <c r="K139" s="5" t="n">
        <v>18.1908990011099</v>
      </c>
      <c r="L139" s="4" t="n">
        <f aca="false">I131+I139</f>
        <v>2202</v>
      </c>
      <c r="M139" s="4" t="n">
        <f aca="false">J131+J139</f>
        <v>48280</v>
      </c>
      <c r="N139" s="5" t="n">
        <f aca="false">M139/L139</f>
        <v>21.9255222524977</v>
      </c>
    </row>
    <row r="140" customFormat="false" ht="13.5" hidden="false" customHeight="false" outlineLevel="0" collapsed="false">
      <c r="A140" s="2" t="n">
        <v>1119</v>
      </c>
      <c r="B140" s="15" t="s">
        <v>20</v>
      </c>
      <c r="C140" s="15" t="s">
        <v>19</v>
      </c>
      <c r="D140" s="3" t="n">
        <v>0.798611111111111</v>
      </c>
      <c r="E140" s="3" t="n">
        <v>0.881944444444445</v>
      </c>
      <c r="F140" s="3" t="n">
        <f aca="false">D140-E131</f>
        <v>0.305555555555556</v>
      </c>
      <c r="G140" s="1" t="s">
        <v>79</v>
      </c>
      <c r="H140" s="15" t="s">
        <v>77</v>
      </c>
      <c r="I140" s="4" t="n">
        <v>1902</v>
      </c>
      <c r="J140" s="4" t="n">
        <v>26590</v>
      </c>
      <c r="K140" s="5" t="n">
        <v>13.9800210304942</v>
      </c>
      <c r="L140" s="4" t="n">
        <f aca="false">I131+I140</f>
        <v>3203</v>
      </c>
      <c r="M140" s="4" t="n">
        <f aca="false">J131+J140</f>
        <v>58480</v>
      </c>
      <c r="N140" s="5" t="n">
        <f aca="false">M140/L140</f>
        <v>18.2578832344677</v>
      </c>
    </row>
    <row r="141" customFormat="false" ht="13.5" hidden="false" customHeight="false" outlineLevel="0" collapsed="false">
      <c r="A141" s="18" t="s">
        <v>148</v>
      </c>
    </row>
    <row r="142" customFormat="false" ht="13.5" hidden="false" customHeight="false" outlineLevel="0" collapsed="false">
      <c r="A142" s="19" t="n">
        <v>2316</v>
      </c>
      <c r="B142" s="20" t="s">
        <v>19</v>
      </c>
      <c r="C142" s="20" t="s">
        <v>20</v>
      </c>
      <c r="D142" s="21" t="n">
        <v>0.489583333333333</v>
      </c>
      <c r="E142" s="21" t="n">
        <v>0.555555555555556</v>
      </c>
      <c r="F142" s="21"/>
      <c r="G142" s="22" t="s">
        <v>36</v>
      </c>
      <c r="H142" s="20" t="s">
        <v>59</v>
      </c>
      <c r="I142" s="23" t="n">
        <v>901</v>
      </c>
      <c r="J142" s="23" t="n">
        <v>20690</v>
      </c>
      <c r="K142" s="24" t="n">
        <v>22.9633740288568</v>
      </c>
      <c r="L142" s="23"/>
      <c r="M142" s="23"/>
      <c r="N142" s="24"/>
    </row>
    <row r="143" customFormat="false" ht="13.5" hidden="false" customHeight="false" outlineLevel="0" collapsed="false">
      <c r="A143" s="2" t="n">
        <v>1087</v>
      </c>
      <c r="B143" s="15" t="s">
        <v>20</v>
      </c>
      <c r="C143" s="15" t="s">
        <v>19</v>
      </c>
      <c r="D143" s="3" t="n">
        <v>0.590277777777778</v>
      </c>
      <c r="E143" s="3" t="n">
        <v>0.673611111111111</v>
      </c>
      <c r="F143" s="3" t="n">
        <f aca="false">D143-E142</f>
        <v>0.0347222222222222</v>
      </c>
      <c r="G143" s="1" t="s">
        <v>71</v>
      </c>
      <c r="H143" s="15" t="s">
        <v>59</v>
      </c>
      <c r="I143" s="4" t="n">
        <v>901</v>
      </c>
      <c r="J143" s="4" t="n">
        <v>19590</v>
      </c>
      <c r="K143" s="5" t="n">
        <v>21.7425083240844</v>
      </c>
      <c r="L143" s="4" t="n">
        <f aca="false">I142+I143</f>
        <v>1802</v>
      </c>
      <c r="M143" s="4" t="n">
        <f aca="false">J142+J143</f>
        <v>40280</v>
      </c>
      <c r="N143" s="5" t="n">
        <f aca="false">M143/L143</f>
        <v>22.3529411764706</v>
      </c>
    </row>
    <row r="144" customFormat="false" ht="13.5" hidden="false" customHeight="false" outlineLevel="0" collapsed="false">
      <c r="A144" s="2" t="n">
        <v>1089</v>
      </c>
      <c r="B144" s="15" t="s">
        <v>20</v>
      </c>
      <c r="C144" s="15" t="s">
        <v>19</v>
      </c>
      <c r="D144" s="3" t="n">
        <v>0.590277777777778</v>
      </c>
      <c r="E144" s="3" t="n">
        <v>0.673611111111111</v>
      </c>
      <c r="F144" s="3" t="n">
        <f aca="false">D144-E142</f>
        <v>0.0347222222222222</v>
      </c>
      <c r="G144" s="1" t="s">
        <v>82</v>
      </c>
      <c r="H144" s="15" t="s">
        <v>105</v>
      </c>
      <c r="I144" s="4" t="n">
        <v>2203</v>
      </c>
      <c r="J144" s="4" t="n">
        <v>57390</v>
      </c>
      <c r="K144" s="5" t="n">
        <v>26.0508397639582</v>
      </c>
      <c r="L144" s="4" t="n">
        <f aca="false">I142+I144</f>
        <v>3104</v>
      </c>
      <c r="M144" s="4" t="n">
        <f aca="false">J142+J144</f>
        <v>78080</v>
      </c>
      <c r="N144" s="5" t="n">
        <f aca="false">M144/L144</f>
        <v>25.1546391752577</v>
      </c>
    </row>
    <row r="145" customFormat="false" ht="13.5" hidden="false" customHeight="false" outlineLevel="0" collapsed="false">
      <c r="A145" s="2" t="n">
        <v>1094</v>
      </c>
      <c r="B145" s="15" t="s">
        <v>20</v>
      </c>
      <c r="C145" s="15" t="s">
        <v>19</v>
      </c>
      <c r="D145" s="3" t="n">
        <v>0.642361111111111</v>
      </c>
      <c r="E145" s="3" t="n">
        <v>0.729166666666667</v>
      </c>
      <c r="F145" s="3" t="n">
        <f aca="false">D145-E142</f>
        <v>0.0868055555555556</v>
      </c>
      <c r="G145" s="1" t="s">
        <v>69</v>
      </c>
      <c r="H145" s="15" t="s">
        <v>59</v>
      </c>
      <c r="I145" s="4" t="n">
        <v>901</v>
      </c>
      <c r="J145" s="4" t="n">
        <v>20690</v>
      </c>
      <c r="K145" s="5" t="n">
        <v>22.9633740288568</v>
      </c>
      <c r="L145" s="4" t="n">
        <f aca="false">I142+I145</f>
        <v>1802</v>
      </c>
      <c r="M145" s="4" t="n">
        <f aca="false">J142+J145</f>
        <v>41380</v>
      </c>
      <c r="N145" s="5" t="n">
        <f aca="false">M145/L145</f>
        <v>22.9633740288568</v>
      </c>
    </row>
    <row r="146" customFormat="false" ht="13.5" hidden="false" customHeight="false" outlineLevel="0" collapsed="false">
      <c r="A146" s="2" t="n">
        <v>1100</v>
      </c>
      <c r="B146" s="15" t="s">
        <v>20</v>
      </c>
      <c r="C146" s="15" t="s">
        <v>19</v>
      </c>
      <c r="D146" s="3" t="n">
        <v>0.694444444444445</v>
      </c>
      <c r="E146" s="3" t="n">
        <v>0.777777777777778</v>
      </c>
      <c r="F146" s="3" t="n">
        <f aca="false">D146-E142</f>
        <v>0.138888888888889</v>
      </c>
      <c r="G146" s="1" t="s">
        <v>128</v>
      </c>
      <c r="H146" s="15" t="s">
        <v>59</v>
      </c>
      <c r="I146" s="4" t="n">
        <v>901</v>
      </c>
      <c r="J146" s="4" t="n">
        <v>18590</v>
      </c>
      <c r="K146" s="5" t="n">
        <v>20.6326304106548</v>
      </c>
      <c r="L146" s="4" t="n">
        <f aca="false">I142+I146</f>
        <v>1802</v>
      </c>
      <c r="M146" s="4" t="n">
        <f aca="false">J142+J146</f>
        <v>39280</v>
      </c>
      <c r="N146" s="5" t="n">
        <f aca="false">M146/L146</f>
        <v>21.7980022197558</v>
      </c>
    </row>
    <row r="147" customFormat="false" ht="13.5" hidden="false" customHeight="false" outlineLevel="0" collapsed="false">
      <c r="A147" s="2" t="n">
        <v>1104</v>
      </c>
      <c r="B147" s="15" t="s">
        <v>20</v>
      </c>
      <c r="C147" s="15" t="s">
        <v>19</v>
      </c>
      <c r="D147" s="3" t="n">
        <v>0.694444444444445</v>
      </c>
      <c r="E147" s="3" t="n">
        <v>0.777777777777778</v>
      </c>
      <c r="F147" s="3" t="n">
        <f aca="false">D147-E142</f>
        <v>0.138888888888889</v>
      </c>
      <c r="G147" s="1" t="s">
        <v>78</v>
      </c>
      <c r="H147" s="15" t="s">
        <v>77</v>
      </c>
      <c r="I147" s="4" t="n">
        <v>1902</v>
      </c>
      <c r="J147" s="4" t="n">
        <v>28790</v>
      </c>
      <c r="K147" s="5" t="n">
        <v>15.136698212408</v>
      </c>
      <c r="L147" s="4" t="n">
        <f aca="false">I142+I147</f>
        <v>2803</v>
      </c>
      <c r="M147" s="4" t="n">
        <f aca="false">J142+J147</f>
        <v>49480</v>
      </c>
      <c r="N147" s="5" t="n">
        <f aca="false">M147/L147</f>
        <v>17.6525151623261</v>
      </c>
    </row>
    <row r="148" customFormat="false" ht="13.5" hidden="false" customHeight="false" outlineLevel="0" collapsed="false">
      <c r="A148" s="2" t="n">
        <v>1109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2</f>
        <v>0.190972222222222</v>
      </c>
      <c r="G148" s="1" t="s">
        <v>62</v>
      </c>
      <c r="H148" s="15" t="s">
        <v>59</v>
      </c>
      <c r="I148" s="4" t="n">
        <v>901</v>
      </c>
      <c r="J148" s="4" t="n">
        <v>15990</v>
      </c>
      <c r="K148" s="5" t="n">
        <v>17.7469478357381</v>
      </c>
      <c r="L148" s="4" t="n">
        <f aca="false">I142+I148</f>
        <v>1802</v>
      </c>
      <c r="M148" s="4" t="n">
        <f aca="false">J142+J148</f>
        <v>36680</v>
      </c>
      <c r="N148" s="5" t="n">
        <f aca="false">M148/L148</f>
        <v>20.3551609322974</v>
      </c>
    </row>
    <row r="149" customFormat="false" ht="13.5" hidden="false" customHeight="false" outlineLevel="0" collapsed="false">
      <c r="A149" s="2" t="n">
        <v>1115</v>
      </c>
      <c r="B149" s="15" t="s">
        <v>20</v>
      </c>
      <c r="C149" s="15" t="s">
        <v>19</v>
      </c>
      <c r="D149" s="3" t="n">
        <v>0.798611111111111</v>
      </c>
      <c r="E149" s="3" t="n">
        <v>0.881944444444445</v>
      </c>
      <c r="F149" s="3" t="n">
        <f aca="false">D149-E142</f>
        <v>0.243055555555556</v>
      </c>
      <c r="G149" s="1" t="s">
        <v>129</v>
      </c>
      <c r="H149" s="15" t="s">
        <v>59</v>
      </c>
      <c r="I149" s="4" t="n">
        <v>901</v>
      </c>
      <c r="J149" s="4" t="n">
        <v>16390</v>
      </c>
      <c r="K149" s="5" t="n">
        <v>18.1908990011099</v>
      </c>
      <c r="L149" s="4" t="n">
        <f aca="false">I142+I149</f>
        <v>1802</v>
      </c>
      <c r="M149" s="4" t="n">
        <f aca="false">J142+J149</f>
        <v>37080</v>
      </c>
      <c r="N149" s="5" t="n">
        <f aca="false">M149/L149</f>
        <v>20.5771365149834</v>
      </c>
    </row>
    <row r="150" customFormat="false" ht="13.5" hidden="false" customHeight="false" outlineLevel="0" collapsed="false">
      <c r="A150" s="2" t="n">
        <v>1119</v>
      </c>
      <c r="B150" s="15" t="s">
        <v>20</v>
      </c>
      <c r="C150" s="15" t="s">
        <v>19</v>
      </c>
      <c r="D150" s="3" t="n">
        <v>0.798611111111111</v>
      </c>
      <c r="E150" s="3" t="n">
        <v>0.881944444444445</v>
      </c>
      <c r="F150" s="3" t="n">
        <f aca="false">D150-E142</f>
        <v>0.243055555555556</v>
      </c>
      <c r="G150" s="1" t="s">
        <v>79</v>
      </c>
      <c r="H150" s="15" t="s">
        <v>77</v>
      </c>
      <c r="I150" s="4" t="n">
        <v>1902</v>
      </c>
      <c r="J150" s="4" t="n">
        <v>26590</v>
      </c>
      <c r="K150" s="5" t="n">
        <v>13.9800210304942</v>
      </c>
      <c r="L150" s="4" t="n">
        <f aca="false">I142+I150</f>
        <v>2803</v>
      </c>
      <c r="M150" s="4" t="n">
        <f aca="false">J142+J150</f>
        <v>47280</v>
      </c>
      <c r="N150" s="5" t="n">
        <f aca="false">M150/L150</f>
        <v>16.8676418123439</v>
      </c>
    </row>
    <row r="151" customFormat="false" ht="13.5" hidden="false" customHeight="false" outlineLevel="0" collapsed="false">
      <c r="A151" s="18" t="s">
        <v>149</v>
      </c>
    </row>
    <row r="152" customFormat="false" ht="13.5" hidden="false" customHeight="false" outlineLevel="0" collapsed="false">
      <c r="A152" s="25" t="n">
        <v>2318</v>
      </c>
      <c r="B152" s="26" t="s">
        <v>19</v>
      </c>
      <c r="C152" s="26" t="s">
        <v>20</v>
      </c>
      <c r="D152" s="27" t="n">
        <v>0.489583333333333</v>
      </c>
      <c r="E152" s="27" t="n">
        <v>0.555555555555556</v>
      </c>
      <c r="F152" s="27"/>
      <c r="G152" s="28" t="s">
        <v>98</v>
      </c>
      <c r="H152" s="26" t="s">
        <v>105</v>
      </c>
      <c r="I152" s="29" t="n">
        <v>2203</v>
      </c>
      <c r="J152" s="29" t="n">
        <v>57390</v>
      </c>
      <c r="K152" s="30" t="n">
        <v>26.0508397639582</v>
      </c>
      <c r="L152" s="29"/>
      <c r="M152" s="29"/>
      <c r="N152" s="30"/>
    </row>
    <row r="153" customFormat="false" ht="13.5" hidden="false" customHeight="false" outlineLevel="0" collapsed="false">
      <c r="A153" s="2" t="n">
        <v>1087</v>
      </c>
      <c r="B153" s="15" t="s">
        <v>20</v>
      </c>
      <c r="C153" s="15" t="s">
        <v>19</v>
      </c>
      <c r="D153" s="3" t="n">
        <v>0.590277777777778</v>
      </c>
      <c r="E153" s="3" t="n">
        <v>0.673611111111111</v>
      </c>
      <c r="F153" s="3" t="n">
        <f aca="false">D153-E152</f>
        <v>0.0347222222222222</v>
      </c>
      <c r="G153" s="1" t="s">
        <v>71</v>
      </c>
      <c r="H153" s="15" t="s">
        <v>59</v>
      </c>
      <c r="I153" s="4" t="n">
        <v>901</v>
      </c>
      <c r="J153" s="4" t="n">
        <v>19590</v>
      </c>
      <c r="K153" s="5" t="n">
        <v>21.7425083240844</v>
      </c>
      <c r="L153" s="4" t="n">
        <f aca="false">I152+I153</f>
        <v>3104</v>
      </c>
      <c r="M153" s="4" t="n">
        <f aca="false">J152+J153</f>
        <v>76980</v>
      </c>
      <c r="N153" s="5" t="n">
        <f aca="false">M153/L153</f>
        <v>24.8002577319588</v>
      </c>
    </row>
    <row r="154" customFormat="false" ht="13.5" hidden="false" customHeight="false" outlineLevel="0" collapsed="false">
      <c r="A154" s="2" t="n">
        <v>1089</v>
      </c>
      <c r="B154" s="15" t="s">
        <v>20</v>
      </c>
      <c r="C154" s="15" t="s">
        <v>19</v>
      </c>
      <c r="D154" s="3" t="n">
        <v>0.590277777777778</v>
      </c>
      <c r="E154" s="3" t="n">
        <v>0.673611111111111</v>
      </c>
      <c r="F154" s="3" t="n">
        <f aca="false">D154-E152</f>
        <v>0.0347222222222222</v>
      </c>
      <c r="G154" s="1" t="s">
        <v>82</v>
      </c>
      <c r="H154" s="15" t="s">
        <v>105</v>
      </c>
      <c r="I154" s="4" t="n">
        <v>2203</v>
      </c>
      <c r="J154" s="4" t="n">
        <v>57390</v>
      </c>
      <c r="K154" s="5" t="n">
        <v>26.0508397639582</v>
      </c>
      <c r="L154" s="4" t="n">
        <f aca="false">I152+I154</f>
        <v>4406</v>
      </c>
      <c r="M154" s="4" t="n">
        <f aca="false">J152+J154</f>
        <v>114780</v>
      </c>
      <c r="N154" s="5" t="n">
        <f aca="false">M154/L154</f>
        <v>26.0508397639582</v>
      </c>
    </row>
    <row r="155" customFormat="false" ht="13.5" hidden="false" customHeight="false" outlineLevel="0" collapsed="false">
      <c r="A155" s="2" t="n">
        <v>1094</v>
      </c>
      <c r="B155" s="15" t="s">
        <v>20</v>
      </c>
      <c r="C155" s="15" t="s">
        <v>19</v>
      </c>
      <c r="D155" s="3" t="n">
        <v>0.642361111111111</v>
      </c>
      <c r="E155" s="3" t="n">
        <v>0.729166666666667</v>
      </c>
      <c r="F155" s="3" t="n">
        <f aca="false">D155-E152</f>
        <v>0.0868055555555556</v>
      </c>
      <c r="G155" s="1" t="s">
        <v>69</v>
      </c>
      <c r="H155" s="15" t="s">
        <v>59</v>
      </c>
      <c r="I155" s="4" t="n">
        <v>901</v>
      </c>
      <c r="J155" s="4" t="n">
        <v>20690</v>
      </c>
      <c r="K155" s="5" t="n">
        <v>22.9633740288568</v>
      </c>
      <c r="L155" s="4" t="n">
        <f aca="false">I152+I155</f>
        <v>3104</v>
      </c>
      <c r="M155" s="4" t="n">
        <f aca="false">J152+J155</f>
        <v>78080</v>
      </c>
      <c r="N155" s="5" t="n">
        <f aca="false">M155/L155</f>
        <v>25.1546391752577</v>
      </c>
    </row>
    <row r="156" customFormat="false" ht="13.5" hidden="false" customHeight="false" outlineLevel="0" collapsed="false">
      <c r="A156" s="2" t="n">
        <v>1100</v>
      </c>
      <c r="B156" s="15" t="s">
        <v>20</v>
      </c>
      <c r="C156" s="15" t="s">
        <v>19</v>
      </c>
      <c r="D156" s="3" t="n">
        <v>0.694444444444445</v>
      </c>
      <c r="E156" s="3" t="n">
        <v>0.777777777777778</v>
      </c>
      <c r="F156" s="3" t="n">
        <f aca="false">D156-E152</f>
        <v>0.138888888888889</v>
      </c>
      <c r="G156" s="1" t="s">
        <v>128</v>
      </c>
      <c r="H156" s="15" t="s">
        <v>59</v>
      </c>
      <c r="I156" s="4" t="n">
        <v>901</v>
      </c>
      <c r="J156" s="4" t="n">
        <v>18590</v>
      </c>
      <c r="K156" s="5" t="n">
        <v>20.6326304106548</v>
      </c>
      <c r="L156" s="4" t="n">
        <f aca="false">I152+I156</f>
        <v>3104</v>
      </c>
      <c r="M156" s="4" t="n">
        <f aca="false">J152+J156</f>
        <v>75980</v>
      </c>
      <c r="N156" s="5" t="n">
        <f aca="false">M156/L156</f>
        <v>24.4780927835052</v>
      </c>
    </row>
    <row r="157" customFormat="false" ht="13.5" hidden="false" customHeight="false" outlineLevel="0" collapsed="false">
      <c r="A157" s="2" t="n">
        <v>1104</v>
      </c>
      <c r="B157" s="15" t="s">
        <v>20</v>
      </c>
      <c r="C157" s="15" t="s">
        <v>19</v>
      </c>
      <c r="D157" s="3" t="n">
        <v>0.694444444444445</v>
      </c>
      <c r="E157" s="3" t="n">
        <v>0.777777777777778</v>
      </c>
      <c r="F157" s="3" t="n">
        <f aca="false">D157-E152</f>
        <v>0.138888888888889</v>
      </c>
      <c r="G157" s="1" t="s">
        <v>78</v>
      </c>
      <c r="H157" s="15" t="s">
        <v>77</v>
      </c>
      <c r="I157" s="4" t="n">
        <v>1902</v>
      </c>
      <c r="J157" s="4" t="n">
        <v>28790</v>
      </c>
      <c r="K157" s="5" t="n">
        <v>15.136698212408</v>
      </c>
      <c r="L157" s="4" t="n">
        <f aca="false">I152+I157</f>
        <v>4105</v>
      </c>
      <c r="M157" s="4" t="n">
        <f aca="false">J152+J157</f>
        <v>86180</v>
      </c>
      <c r="N157" s="5" t="n">
        <f aca="false">M157/L157</f>
        <v>20.9939098660171</v>
      </c>
    </row>
    <row r="158" customFormat="false" ht="13.5" hidden="false" customHeight="false" outlineLevel="0" collapsed="false">
      <c r="A158" s="2" t="n">
        <v>1109</v>
      </c>
      <c r="B158" s="15" t="s">
        <v>20</v>
      </c>
      <c r="C158" s="15" t="s">
        <v>19</v>
      </c>
      <c r="D158" s="3" t="n">
        <v>0.746527777777778</v>
      </c>
      <c r="E158" s="3" t="n">
        <v>0.833333333333333</v>
      </c>
      <c r="F158" s="3" t="n">
        <f aca="false">D158-E152</f>
        <v>0.190972222222222</v>
      </c>
      <c r="G158" s="1" t="s">
        <v>62</v>
      </c>
      <c r="H158" s="15" t="s">
        <v>59</v>
      </c>
      <c r="I158" s="4" t="n">
        <v>901</v>
      </c>
      <c r="J158" s="4" t="n">
        <v>15990</v>
      </c>
      <c r="K158" s="5" t="n">
        <v>17.7469478357381</v>
      </c>
      <c r="L158" s="4" t="n">
        <f aca="false">I152+I158</f>
        <v>3104</v>
      </c>
      <c r="M158" s="4" t="n">
        <f aca="false">J152+J158</f>
        <v>73380</v>
      </c>
      <c r="N158" s="5" t="n">
        <f aca="false">M158/L158</f>
        <v>23.6404639175258</v>
      </c>
    </row>
    <row r="159" customFormat="false" ht="13.5" hidden="false" customHeight="false" outlineLevel="0" collapsed="false">
      <c r="A159" s="2" t="n">
        <v>1115</v>
      </c>
      <c r="B159" s="15" t="s">
        <v>20</v>
      </c>
      <c r="C159" s="15" t="s">
        <v>19</v>
      </c>
      <c r="D159" s="3" t="n">
        <v>0.798611111111111</v>
      </c>
      <c r="E159" s="3" t="n">
        <v>0.881944444444445</v>
      </c>
      <c r="F159" s="3" t="n">
        <f aca="false">D159-E152</f>
        <v>0.243055555555556</v>
      </c>
      <c r="G159" s="1" t="s">
        <v>129</v>
      </c>
      <c r="H159" s="15" t="s">
        <v>59</v>
      </c>
      <c r="I159" s="4" t="n">
        <v>901</v>
      </c>
      <c r="J159" s="4" t="n">
        <v>16390</v>
      </c>
      <c r="K159" s="5" t="n">
        <v>18.1908990011099</v>
      </c>
      <c r="L159" s="4" t="n">
        <f aca="false">I152+I159</f>
        <v>3104</v>
      </c>
      <c r="M159" s="4" t="n">
        <f aca="false">J152+J159</f>
        <v>73780</v>
      </c>
      <c r="N159" s="5" t="n">
        <f aca="false">M159/L159</f>
        <v>23.7693298969072</v>
      </c>
    </row>
    <row r="160" customFormat="false" ht="13.5" hidden="false" customHeight="false" outlineLevel="0" collapsed="false">
      <c r="A160" s="2" t="n">
        <v>1119</v>
      </c>
      <c r="B160" s="15" t="s">
        <v>20</v>
      </c>
      <c r="C160" s="15" t="s">
        <v>19</v>
      </c>
      <c r="D160" s="3" t="n">
        <v>0.798611111111111</v>
      </c>
      <c r="E160" s="3" t="n">
        <v>0.881944444444445</v>
      </c>
      <c r="F160" s="3" t="n">
        <f aca="false">D160-E152</f>
        <v>0.243055555555556</v>
      </c>
      <c r="G160" s="1" t="s">
        <v>79</v>
      </c>
      <c r="H160" s="15" t="s">
        <v>77</v>
      </c>
      <c r="I160" s="4" t="n">
        <v>1902</v>
      </c>
      <c r="J160" s="4" t="n">
        <v>26590</v>
      </c>
      <c r="K160" s="5" t="n">
        <v>13.9800210304942</v>
      </c>
      <c r="L160" s="4" t="n">
        <f aca="false">I152+I160</f>
        <v>4105</v>
      </c>
      <c r="M160" s="4" t="n">
        <f aca="false">J152+J160</f>
        <v>83980</v>
      </c>
      <c r="N160" s="5" t="n">
        <f aca="false">M160/L160</f>
        <v>20.4579780755177</v>
      </c>
    </row>
    <row r="161" customFormat="false" ht="13.5" hidden="false" customHeight="false" outlineLevel="0" collapsed="false">
      <c r="A161" s="18" t="s">
        <v>150</v>
      </c>
    </row>
    <row r="162" customFormat="false" ht="13.5" hidden="false" customHeight="false" outlineLevel="0" collapsed="false">
      <c r="A162" s="19" t="n">
        <v>2320</v>
      </c>
      <c r="B162" s="20" t="s">
        <v>19</v>
      </c>
      <c r="C162" s="20" t="s">
        <v>20</v>
      </c>
      <c r="D162" s="21" t="n">
        <v>0.604166666666667</v>
      </c>
      <c r="E162" s="21" t="n">
        <v>0.670138888888889</v>
      </c>
      <c r="F162" s="21"/>
      <c r="G162" s="22" t="s">
        <v>37</v>
      </c>
      <c r="H162" s="20" t="s">
        <v>104</v>
      </c>
      <c r="I162" s="23" t="n">
        <v>1301</v>
      </c>
      <c r="J162" s="23" t="n">
        <v>31890</v>
      </c>
      <c r="K162" s="24" t="n">
        <v>24.5119139123751</v>
      </c>
      <c r="L162" s="23"/>
      <c r="M162" s="23"/>
      <c r="N162" s="24"/>
    </row>
    <row r="163" customFormat="false" ht="13.5" hidden="false" customHeight="false" outlineLevel="0" collapsed="false">
      <c r="A163" s="2" t="n">
        <v>1109</v>
      </c>
      <c r="B163" s="15" t="s">
        <v>20</v>
      </c>
      <c r="C163" s="15" t="s">
        <v>19</v>
      </c>
      <c r="D163" s="3" t="n">
        <v>0.746527777777778</v>
      </c>
      <c r="E163" s="3" t="n">
        <v>0.833333333333333</v>
      </c>
      <c r="F163" s="3" t="n">
        <f aca="false">D163-E162</f>
        <v>0.0763888888888889</v>
      </c>
      <c r="G163" s="1" t="s">
        <v>62</v>
      </c>
      <c r="H163" s="15" t="s">
        <v>59</v>
      </c>
      <c r="I163" s="4" t="n">
        <v>901</v>
      </c>
      <c r="J163" s="4" t="n">
        <v>15990</v>
      </c>
      <c r="K163" s="5" t="n">
        <v>17.7469478357381</v>
      </c>
      <c r="L163" s="4" t="n">
        <f aca="false">I162+I163</f>
        <v>2202</v>
      </c>
      <c r="M163" s="4" t="n">
        <f aca="false">J162+J163</f>
        <v>47880</v>
      </c>
      <c r="N163" s="5" t="n">
        <f aca="false">M163/L163</f>
        <v>21.7438692098093</v>
      </c>
    </row>
    <row r="164" customFormat="false" ht="13.5" hidden="false" customHeight="false" outlineLevel="0" collapsed="false">
      <c r="A164" s="2" t="n">
        <v>1115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62</f>
        <v>0.128472222222222</v>
      </c>
      <c r="G164" s="1" t="s">
        <v>129</v>
      </c>
      <c r="H164" s="15" t="s">
        <v>59</v>
      </c>
      <c r="I164" s="4" t="n">
        <v>901</v>
      </c>
      <c r="J164" s="4" t="n">
        <v>16390</v>
      </c>
      <c r="K164" s="5" t="n">
        <v>18.1908990011099</v>
      </c>
      <c r="L164" s="4" t="n">
        <f aca="false">I162+I164</f>
        <v>2202</v>
      </c>
      <c r="M164" s="4" t="n">
        <f aca="false">J162+J164</f>
        <v>48280</v>
      </c>
      <c r="N164" s="5" t="n">
        <f aca="false">M164/L164</f>
        <v>21.9255222524977</v>
      </c>
    </row>
    <row r="165" customFormat="false" ht="13.5" hidden="false" customHeight="false" outlineLevel="0" collapsed="false">
      <c r="A165" s="2" t="n">
        <v>1119</v>
      </c>
      <c r="B165" s="15" t="s">
        <v>20</v>
      </c>
      <c r="C165" s="15" t="s">
        <v>19</v>
      </c>
      <c r="D165" s="3" t="n">
        <v>0.798611111111111</v>
      </c>
      <c r="E165" s="3" t="n">
        <v>0.881944444444445</v>
      </c>
      <c r="F165" s="3" t="n">
        <f aca="false">D165-E162</f>
        <v>0.128472222222222</v>
      </c>
      <c r="G165" s="1" t="s">
        <v>79</v>
      </c>
      <c r="H165" s="15" t="s">
        <v>77</v>
      </c>
      <c r="I165" s="4" t="n">
        <v>1902</v>
      </c>
      <c r="J165" s="4" t="n">
        <v>26590</v>
      </c>
      <c r="K165" s="5" t="n">
        <v>13.9800210304942</v>
      </c>
      <c r="L165" s="4" t="n">
        <f aca="false">I162+I165</f>
        <v>3203</v>
      </c>
      <c r="M165" s="4" t="n">
        <f aca="false">J162+J165</f>
        <v>58480</v>
      </c>
      <c r="N165" s="5" t="n">
        <f aca="false">M165/L165</f>
        <v>18.2578832344677</v>
      </c>
    </row>
    <row r="166" customFormat="false" ht="13.5" hidden="false" customHeight="false" outlineLevel="0" collapsed="false">
      <c r="A166" s="18" t="s">
        <v>151</v>
      </c>
    </row>
    <row r="167" customFormat="false" ht="13.5" hidden="false" customHeight="false" outlineLevel="0" collapsed="false">
      <c r="A167" s="25" t="n">
        <v>2326</v>
      </c>
      <c r="B167" s="26" t="s">
        <v>19</v>
      </c>
      <c r="C167" s="26" t="s">
        <v>20</v>
      </c>
      <c r="D167" s="27" t="n">
        <v>0.604166666666667</v>
      </c>
      <c r="E167" s="27" t="n">
        <v>0.670138888888889</v>
      </c>
      <c r="F167" s="27"/>
      <c r="G167" s="28" t="s">
        <v>85</v>
      </c>
      <c r="H167" s="26" t="s">
        <v>106</v>
      </c>
      <c r="I167" s="29" t="n">
        <v>1902</v>
      </c>
      <c r="J167" s="29" t="n">
        <v>46090</v>
      </c>
      <c r="K167" s="30" t="n">
        <v>24.2323869610936</v>
      </c>
      <c r="L167" s="29"/>
      <c r="M167" s="29"/>
      <c r="N167" s="30"/>
    </row>
    <row r="168" customFormat="false" ht="13.5" hidden="false" customHeight="false" outlineLevel="0" collapsed="false">
      <c r="A168" s="2" t="n">
        <v>1109</v>
      </c>
      <c r="B168" s="15" t="s">
        <v>20</v>
      </c>
      <c r="C168" s="15" t="s">
        <v>19</v>
      </c>
      <c r="D168" s="3" t="n">
        <v>0.746527777777778</v>
      </c>
      <c r="E168" s="3" t="n">
        <v>0.833333333333333</v>
      </c>
      <c r="F168" s="3" t="n">
        <f aca="false">D168-E167</f>
        <v>0.0763888888888889</v>
      </c>
      <c r="G168" s="1" t="s">
        <v>62</v>
      </c>
      <c r="H168" s="15" t="s">
        <v>59</v>
      </c>
      <c r="I168" s="4" t="n">
        <v>901</v>
      </c>
      <c r="J168" s="4" t="n">
        <v>15990</v>
      </c>
      <c r="K168" s="5" t="n">
        <v>17.7469478357381</v>
      </c>
      <c r="L168" s="4" t="n">
        <f aca="false">I167+I168</f>
        <v>2803</v>
      </c>
      <c r="M168" s="4" t="n">
        <f aca="false">J167+J168</f>
        <v>62080</v>
      </c>
      <c r="N168" s="5" t="n">
        <f aca="false">M168/L168</f>
        <v>22.1476988940421</v>
      </c>
    </row>
    <row r="169" customFormat="false" ht="13.5" hidden="false" customHeight="false" outlineLevel="0" collapsed="false">
      <c r="A169" s="2" t="n">
        <v>1115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7</f>
        <v>0.128472222222222</v>
      </c>
      <c r="G169" s="1" t="s">
        <v>129</v>
      </c>
      <c r="H169" s="15" t="s">
        <v>59</v>
      </c>
      <c r="I169" s="4" t="n">
        <v>901</v>
      </c>
      <c r="J169" s="4" t="n">
        <v>16390</v>
      </c>
      <c r="K169" s="5" t="n">
        <v>18.1908990011099</v>
      </c>
      <c r="L169" s="4" t="n">
        <f aca="false">I167+I169</f>
        <v>2803</v>
      </c>
      <c r="M169" s="4" t="n">
        <f aca="false">J167+J169</f>
        <v>62480</v>
      </c>
      <c r="N169" s="5" t="n">
        <f aca="false">M169/L169</f>
        <v>22.2904031394934</v>
      </c>
    </row>
    <row r="170" customFormat="false" ht="13.5" hidden="false" customHeight="false" outlineLevel="0" collapsed="false">
      <c r="A170" s="2" t="n">
        <v>1119</v>
      </c>
      <c r="B170" s="15" t="s">
        <v>20</v>
      </c>
      <c r="C170" s="15" t="s">
        <v>19</v>
      </c>
      <c r="D170" s="3" t="n">
        <v>0.798611111111111</v>
      </c>
      <c r="E170" s="3" t="n">
        <v>0.881944444444445</v>
      </c>
      <c r="F170" s="3" t="n">
        <f aca="false">D170-E167</f>
        <v>0.128472222222222</v>
      </c>
      <c r="G170" s="1" t="s">
        <v>79</v>
      </c>
      <c r="H170" s="15" t="s">
        <v>77</v>
      </c>
      <c r="I170" s="4" t="n">
        <v>1902</v>
      </c>
      <c r="J170" s="4" t="n">
        <v>26590</v>
      </c>
      <c r="K170" s="5" t="n">
        <v>13.9800210304942</v>
      </c>
      <c r="L170" s="4" t="n">
        <f aca="false">I167+I170</f>
        <v>3804</v>
      </c>
      <c r="M170" s="4" t="n">
        <f aca="false">J167+J170</f>
        <v>72680</v>
      </c>
      <c r="N170" s="5" t="n">
        <f aca="false">M170/L170</f>
        <v>19.1062039957939</v>
      </c>
    </row>
    <row r="171" customFormat="false" ht="13.5" hidden="false" customHeight="false" outlineLevel="0" collapsed="false">
      <c r="A171" s="18" t="s">
        <v>152</v>
      </c>
    </row>
    <row r="172" customFormat="false" ht="13.5" hidden="false" customHeight="false" outlineLevel="0" collapsed="false">
      <c r="A172" s="19" t="n">
        <v>2328</v>
      </c>
      <c r="B172" s="20" t="s">
        <v>19</v>
      </c>
      <c r="C172" s="20" t="s">
        <v>20</v>
      </c>
      <c r="D172" s="21" t="n">
        <v>0.652777777777778</v>
      </c>
      <c r="E172" s="21" t="n">
        <v>0.71875</v>
      </c>
      <c r="F172" s="21"/>
      <c r="G172" s="22" t="s">
        <v>43</v>
      </c>
      <c r="H172" s="20" t="s">
        <v>104</v>
      </c>
      <c r="I172" s="23" t="n">
        <v>1301</v>
      </c>
      <c r="J172" s="23" t="n">
        <v>32890</v>
      </c>
      <c r="K172" s="24" t="n">
        <v>25.2805534204458</v>
      </c>
      <c r="L172" s="23"/>
      <c r="M172" s="23"/>
      <c r="N172" s="24"/>
    </row>
    <row r="173" customFormat="false" ht="13.5" hidden="false" customHeight="false" outlineLevel="0" collapsed="false">
      <c r="A173" s="2" t="n">
        <v>1115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2</f>
        <v>0.0798611111111111</v>
      </c>
      <c r="G173" s="1" t="s">
        <v>129</v>
      </c>
      <c r="H173" s="15" t="s">
        <v>59</v>
      </c>
      <c r="I173" s="4" t="n">
        <v>901</v>
      </c>
      <c r="J173" s="4" t="n">
        <v>16390</v>
      </c>
      <c r="K173" s="5" t="n">
        <v>18.1908990011099</v>
      </c>
      <c r="L173" s="4" t="n">
        <f aca="false">I172+I173</f>
        <v>2202</v>
      </c>
      <c r="M173" s="4" t="n">
        <f aca="false">J172+J173</f>
        <v>49280</v>
      </c>
      <c r="N173" s="5" t="n">
        <f aca="false">M173/L173</f>
        <v>22.3796548592189</v>
      </c>
    </row>
    <row r="174" customFormat="false" ht="13.5" hidden="false" customHeight="false" outlineLevel="0" collapsed="false">
      <c r="A174" s="2" t="n">
        <v>1119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2</f>
        <v>0.0798611111111111</v>
      </c>
      <c r="G174" s="1" t="s">
        <v>79</v>
      </c>
      <c r="H174" s="15" t="s">
        <v>77</v>
      </c>
      <c r="I174" s="4" t="n">
        <v>1902</v>
      </c>
      <c r="J174" s="4" t="n">
        <v>26590</v>
      </c>
      <c r="K174" s="5" t="n">
        <v>13.9800210304942</v>
      </c>
      <c r="L174" s="4" t="n">
        <f aca="false">I172+I174</f>
        <v>3203</v>
      </c>
      <c r="M174" s="4" t="n">
        <f aca="false">J172+J174</f>
        <v>59480</v>
      </c>
      <c r="N174" s="5" t="n">
        <f aca="false">M174/L174</f>
        <v>18.5700905401186</v>
      </c>
    </row>
    <row r="175" customFormat="false" ht="13.5" hidden="false" customHeight="false" outlineLevel="0" collapsed="false">
      <c r="A175" s="18" t="s">
        <v>153</v>
      </c>
    </row>
    <row r="176" customFormat="false" ht="13.5" hidden="false" customHeight="false" outlineLevel="0" collapsed="false">
      <c r="A176" s="19" t="n">
        <v>2334</v>
      </c>
      <c r="B176" s="20" t="s">
        <v>19</v>
      </c>
      <c r="C176" s="20" t="s">
        <v>20</v>
      </c>
      <c r="D176" s="21" t="n">
        <v>0.704861111111111</v>
      </c>
      <c r="E176" s="21" t="n">
        <v>0.770833333333333</v>
      </c>
      <c r="F176" s="21"/>
      <c r="G176" s="22" t="s">
        <v>38</v>
      </c>
      <c r="H176" s="20" t="s">
        <v>104</v>
      </c>
      <c r="I176" s="23" t="n">
        <v>1301</v>
      </c>
      <c r="J176" s="23" t="n">
        <v>32890</v>
      </c>
      <c r="K176" s="24" t="n">
        <v>25.2805534204458</v>
      </c>
      <c r="L176" s="23"/>
      <c r="M176" s="23"/>
      <c r="N176" s="24"/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25" t="n">
        <v>2339</v>
      </c>
      <c r="B178" s="26" t="s">
        <v>19</v>
      </c>
      <c r="C178" s="26" t="s">
        <v>20</v>
      </c>
      <c r="D178" s="27" t="n">
        <v>0.704861111111111</v>
      </c>
      <c r="E178" s="27" t="n">
        <v>0.770833333333333</v>
      </c>
      <c r="F178" s="27"/>
      <c r="G178" s="28" t="s">
        <v>107</v>
      </c>
      <c r="H178" s="26" t="s">
        <v>105</v>
      </c>
      <c r="I178" s="29" t="n">
        <v>2203</v>
      </c>
      <c r="J178" s="29" t="n">
        <v>57390</v>
      </c>
      <c r="K178" s="30" t="n">
        <v>26.0508397639582</v>
      </c>
      <c r="L178" s="29"/>
      <c r="M178" s="29"/>
      <c r="N178" s="30"/>
    </row>
    <row r="179" customFormat="false" ht="13.5" hidden="false" customHeight="false" outlineLevel="0" collapsed="false">
      <c r="A179" s="18" t="s">
        <v>155</v>
      </c>
    </row>
    <row r="180" customFormat="false" ht="13.5" hidden="false" customHeight="false" outlineLevel="0" collapsed="false">
      <c r="A180" s="19" t="n">
        <v>2341</v>
      </c>
      <c r="B180" s="20" t="s">
        <v>19</v>
      </c>
      <c r="C180" s="20" t="s">
        <v>20</v>
      </c>
      <c r="D180" s="21" t="n">
        <v>0.809027777777778</v>
      </c>
      <c r="E180" s="21" t="n">
        <v>0.875</v>
      </c>
      <c r="F180" s="21"/>
      <c r="G180" s="22" t="s">
        <v>108</v>
      </c>
      <c r="H180" s="20" t="s">
        <v>104</v>
      </c>
      <c r="I180" s="23" t="n">
        <v>1301</v>
      </c>
      <c r="J180" s="23" t="n">
        <v>32890</v>
      </c>
      <c r="K180" s="24" t="n">
        <v>25.2805534204458</v>
      </c>
      <c r="L180" s="23"/>
      <c r="M180" s="23"/>
      <c r="N180" s="24"/>
    </row>
    <row r="181" customFormat="false" ht="13.5" hidden="false" customHeight="false" outlineLevel="0" collapsed="false">
      <c r="A181" s="18" t="s">
        <v>156</v>
      </c>
    </row>
    <row r="182" customFormat="false" ht="13.5" hidden="false" customHeight="false" outlineLevel="0" collapsed="false">
      <c r="A182" s="25" t="n">
        <v>2347</v>
      </c>
      <c r="B182" s="26" t="s">
        <v>19</v>
      </c>
      <c r="C182" s="26" t="s">
        <v>20</v>
      </c>
      <c r="D182" s="27" t="n">
        <v>0.809027777777778</v>
      </c>
      <c r="E182" s="27" t="n">
        <v>0.875</v>
      </c>
      <c r="F182" s="27"/>
      <c r="G182" s="28" t="s">
        <v>109</v>
      </c>
      <c r="H182" s="26" t="s">
        <v>106</v>
      </c>
      <c r="I182" s="29" t="n">
        <v>1902</v>
      </c>
      <c r="J182" s="29" t="n">
        <v>47190</v>
      </c>
      <c r="K182" s="30" t="n">
        <v>24.8107255520505</v>
      </c>
      <c r="L182" s="29"/>
      <c r="M182" s="29"/>
      <c r="N182" s="30"/>
    </row>
    <row r="183" customFormat="false" ht="13.5" hidden="false" customHeight="false" outlineLevel="0" collapsed="false">
      <c r="A183" s="18" t="s">
        <v>157</v>
      </c>
    </row>
    <row r="184" customFormat="false" ht="13.5" hidden="false" customHeight="false" outlineLevel="0" collapsed="false">
      <c r="A184" s="19" t="n">
        <v>2349</v>
      </c>
      <c r="B184" s="20" t="s">
        <v>19</v>
      </c>
      <c r="C184" s="20" t="s">
        <v>20</v>
      </c>
      <c r="D184" s="21" t="n">
        <v>0.854166666666667</v>
      </c>
      <c r="E184" s="21" t="n">
        <v>0.920138888888889</v>
      </c>
      <c r="F184" s="21"/>
      <c r="G184" s="22" t="s">
        <v>40</v>
      </c>
      <c r="H184" s="20" t="s">
        <v>104</v>
      </c>
      <c r="I184" s="23" t="n">
        <v>1301</v>
      </c>
      <c r="J184" s="23" t="n">
        <v>31890</v>
      </c>
      <c r="K184" s="24" t="n">
        <v>24.5119139123751</v>
      </c>
      <c r="L184" s="23"/>
      <c r="M184" s="23"/>
      <c r="N184" s="24"/>
    </row>
    <row r="185" customFormat="false" ht="13.5" hidden="false" customHeight="false" outlineLevel="0" collapsed="false">
      <c r="A185" s="18" t="s">
        <v>158</v>
      </c>
    </row>
    <row r="186" customFormat="false" ht="13.5" hidden="false" customHeight="false" outlineLevel="0" collapsed="false">
      <c r="A186" s="19" t="n">
        <v>2354</v>
      </c>
      <c r="B186" s="20" t="s">
        <v>19</v>
      </c>
      <c r="C186" s="20" t="s">
        <v>110</v>
      </c>
      <c r="D186" s="21" t="n">
        <v>0.423611111111111</v>
      </c>
      <c r="E186" s="21" t="n">
        <v>0.479166666666667</v>
      </c>
      <c r="F186" s="21"/>
      <c r="G186" s="22" t="s">
        <v>111</v>
      </c>
      <c r="H186" s="20" t="s">
        <v>112</v>
      </c>
      <c r="I186" s="23" t="n">
        <v>1222</v>
      </c>
      <c r="J186" s="23" t="n">
        <v>38240</v>
      </c>
      <c r="K186" s="24" t="n">
        <v>31.2929623567921</v>
      </c>
      <c r="L186" s="23"/>
      <c r="M186" s="23"/>
      <c r="N186" s="24"/>
    </row>
    <row r="187" customFormat="false" ht="13.5" hidden="false" customHeight="false" outlineLevel="0" collapsed="false">
      <c r="A187" s="2" t="n">
        <v>1367</v>
      </c>
      <c r="B187" s="15" t="s">
        <v>110</v>
      </c>
      <c r="C187" s="15" t="s">
        <v>19</v>
      </c>
      <c r="D187" s="3" t="n">
        <v>0.614583333333333</v>
      </c>
      <c r="E187" s="3" t="n">
        <v>0.677083333333333</v>
      </c>
      <c r="F187" s="3" t="n">
        <f aca="false">D187-E186</f>
        <v>0.135416666666667</v>
      </c>
      <c r="G187" s="1" t="s">
        <v>131</v>
      </c>
      <c r="H187" s="15" t="s">
        <v>112</v>
      </c>
      <c r="I187" s="4" t="n">
        <v>1222</v>
      </c>
      <c r="J187" s="4" t="n">
        <v>38240</v>
      </c>
      <c r="K187" s="5" t="n">
        <v>31.2929623567921</v>
      </c>
      <c r="L187" s="4" t="n">
        <f aca="false">I186+I187</f>
        <v>2444</v>
      </c>
      <c r="M187" s="4" t="n">
        <f aca="false">J186+J187</f>
        <v>76480</v>
      </c>
      <c r="N187" s="5" t="n">
        <f aca="false">M187/L187</f>
        <v>31.2929623567921</v>
      </c>
    </row>
    <row r="188" customFormat="false" ht="13.5" hidden="false" customHeight="false" outlineLevel="0" collapsed="false">
      <c r="A188" s="2" t="n">
        <v>1372</v>
      </c>
      <c r="B188" s="15" t="s">
        <v>110</v>
      </c>
      <c r="C188" s="15" t="s">
        <v>19</v>
      </c>
      <c r="D188" s="3" t="n">
        <v>0.822916666666667</v>
      </c>
      <c r="E188" s="3" t="n">
        <v>0.888888888888889</v>
      </c>
      <c r="F188" s="3" t="n">
        <f aca="false">D188-E186</f>
        <v>0.34375</v>
      </c>
      <c r="G188" s="1" t="s">
        <v>132</v>
      </c>
      <c r="H188" s="15" t="s">
        <v>112</v>
      </c>
      <c r="I188" s="4" t="n">
        <v>1222</v>
      </c>
      <c r="J188" s="4" t="n">
        <v>38240</v>
      </c>
      <c r="K188" s="5" t="n">
        <v>31.2929623567921</v>
      </c>
      <c r="L188" s="4" t="n">
        <f aca="false">I186+I188</f>
        <v>2444</v>
      </c>
      <c r="M188" s="4" t="n">
        <f aca="false">J186+J188</f>
        <v>76480</v>
      </c>
      <c r="N188" s="5" t="n">
        <f aca="false">M188/L188</f>
        <v>31.2929623567921</v>
      </c>
    </row>
    <row r="189" customFormat="false" ht="13.5" hidden="false" customHeight="false" outlineLevel="0" collapsed="false">
      <c r="A189" s="18" t="s">
        <v>159</v>
      </c>
    </row>
    <row r="190" customFormat="false" ht="13.5" hidden="false" customHeight="false" outlineLevel="0" collapsed="false">
      <c r="A190" s="19" t="n">
        <v>2359</v>
      </c>
      <c r="B190" s="20" t="s">
        <v>19</v>
      </c>
      <c r="C190" s="20" t="s">
        <v>110</v>
      </c>
      <c r="D190" s="21" t="n">
        <v>0.697916666666667</v>
      </c>
      <c r="E190" s="21" t="n">
        <v>0.75</v>
      </c>
      <c r="F190" s="21"/>
      <c r="G190" s="22" t="s">
        <v>113</v>
      </c>
      <c r="H190" s="20" t="s">
        <v>112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1372</v>
      </c>
      <c r="B191" s="15" t="s">
        <v>110</v>
      </c>
      <c r="C191" s="15" t="s">
        <v>19</v>
      </c>
      <c r="D191" s="3" t="n">
        <v>0.822916666666667</v>
      </c>
      <c r="E191" s="3" t="n">
        <v>0.888888888888889</v>
      </c>
      <c r="F191" s="3" t="n">
        <f aca="false">D191-E190</f>
        <v>0.0729166666666667</v>
      </c>
      <c r="G191" s="1" t="s">
        <v>132</v>
      </c>
      <c r="H191" s="15" t="s">
        <v>112</v>
      </c>
      <c r="I191" s="4" t="n">
        <v>1222</v>
      </c>
      <c r="J191" s="4" t="n">
        <v>38240</v>
      </c>
      <c r="K191" s="5" t="n">
        <v>31.2929623567921</v>
      </c>
      <c r="L191" s="4" t="n">
        <f aca="false">I190+I191</f>
        <v>2444</v>
      </c>
      <c r="M191" s="4" t="n">
        <f aca="false">J190+J191</f>
        <v>76480</v>
      </c>
      <c r="N191" s="5" t="n">
        <f aca="false">M191/L191</f>
        <v>31.2929623567921</v>
      </c>
    </row>
    <row r="192" customFormat="false" ht="13.5" hidden="false" customHeight="false" outlineLevel="0" collapsed="false">
      <c r="A192" s="18" t="s">
        <v>160</v>
      </c>
    </row>
    <row r="193" customFormat="false" ht="13.5" hidden="false" customHeight="false" outlineLevel="0" collapsed="false">
      <c r="A193" s="19" t="n">
        <v>2364</v>
      </c>
      <c r="B193" s="20" t="s">
        <v>19</v>
      </c>
      <c r="C193" s="20" t="s">
        <v>110</v>
      </c>
      <c r="D193" s="21" t="n">
        <v>0.753472222222222</v>
      </c>
      <c r="E193" s="21" t="n">
        <v>0.802083333333333</v>
      </c>
      <c r="F193" s="21"/>
      <c r="G193" s="22" t="s">
        <v>114</v>
      </c>
      <c r="H193" s="20" t="s">
        <v>112</v>
      </c>
      <c r="I193" s="23" t="n">
        <v>1222</v>
      </c>
      <c r="J193" s="23" t="n">
        <v>38240</v>
      </c>
      <c r="K193" s="24" t="n">
        <v>31.2929623567921</v>
      </c>
      <c r="L193" s="23"/>
      <c r="M193" s="23"/>
      <c r="N193" s="24"/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2370</v>
      </c>
      <c r="B195" s="20" t="s">
        <v>19</v>
      </c>
      <c r="C195" s="20" t="s">
        <v>87</v>
      </c>
      <c r="D195" s="21" t="n">
        <v>0.315972222222222</v>
      </c>
      <c r="E195" s="21" t="n">
        <v>0.364583333333333</v>
      </c>
      <c r="F195" s="21"/>
      <c r="G195" s="22" t="s">
        <v>115</v>
      </c>
      <c r="H195" s="20" t="s">
        <v>116</v>
      </c>
      <c r="I195" s="23" t="n">
        <v>893</v>
      </c>
      <c r="J195" s="23" t="n">
        <v>20260</v>
      </c>
      <c r="K195" s="24" t="n">
        <v>22.6875699888018</v>
      </c>
      <c r="L195" s="23"/>
      <c r="M195" s="23"/>
      <c r="N195" s="24"/>
    </row>
    <row r="196" customFormat="false" ht="13.5" hidden="false" customHeight="false" outlineLevel="0" collapsed="false">
      <c r="A196" s="2" t="n">
        <v>1662</v>
      </c>
      <c r="B196" s="15" t="s">
        <v>87</v>
      </c>
      <c r="C196" s="15" t="s">
        <v>19</v>
      </c>
      <c r="D196" s="3" t="n">
        <v>0.416666666666667</v>
      </c>
      <c r="E196" s="3" t="n">
        <v>0.475694444444444</v>
      </c>
      <c r="F196" s="3" t="n">
        <f aca="false">D196-E195</f>
        <v>0.0520833333333333</v>
      </c>
      <c r="G196" s="1" t="s">
        <v>134</v>
      </c>
      <c r="H196" s="15" t="s">
        <v>116</v>
      </c>
      <c r="I196" s="4" t="n">
        <v>893</v>
      </c>
      <c r="J196" s="4" t="n">
        <v>20960</v>
      </c>
      <c r="K196" s="5" t="n">
        <v>23.471444568869</v>
      </c>
      <c r="L196" s="4" t="n">
        <f aca="false">I195+I196</f>
        <v>1786</v>
      </c>
      <c r="M196" s="4" t="n">
        <f aca="false">J195+J196</f>
        <v>41220</v>
      </c>
      <c r="N196" s="5" t="n">
        <f aca="false">M196/L196</f>
        <v>23.0795072788354</v>
      </c>
    </row>
    <row r="197" customFormat="false" ht="13.5" hidden="false" customHeight="false" outlineLevel="0" collapsed="false">
      <c r="A197" s="2" t="n">
        <v>1666</v>
      </c>
      <c r="B197" s="15" t="s">
        <v>87</v>
      </c>
      <c r="C197" s="15" t="s">
        <v>19</v>
      </c>
      <c r="D197" s="3" t="n">
        <v>0.513888888888889</v>
      </c>
      <c r="E197" s="3" t="n">
        <v>0.565972222222222</v>
      </c>
      <c r="F197" s="3" t="n">
        <f aca="false">D197-E195</f>
        <v>0.149305555555556</v>
      </c>
      <c r="G197" s="1" t="s">
        <v>135</v>
      </c>
      <c r="H197" s="15" t="s">
        <v>116</v>
      </c>
      <c r="I197" s="4" t="n">
        <v>893</v>
      </c>
      <c r="J197" s="4" t="n">
        <v>20960</v>
      </c>
      <c r="K197" s="5" t="n">
        <v>23.471444568869</v>
      </c>
      <c r="L197" s="4" t="n">
        <f aca="false">I195+I197</f>
        <v>1786</v>
      </c>
      <c r="M197" s="4" t="n">
        <f aca="false">J195+J197</f>
        <v>41220</v>
      </c>
      <c r="N197" s="5" t="n">
        <f aca="false">M197/L197</f>
        <v>23.0795072788354</v>
      </c>
    </row>
    <row r="198" customFormat="false" ht="13.5" hidden="false" customHeight="false" outlineLevel="0" collapsed="false">
      <c r="A198" s="2" t="n">
        <v>1671</v>
      </c>
      <c r="B198" s="15" t="s">
        <v>87</v>
      </c>
      <c r="C198" s="15" t="s">
        <v>19</v>
      </c>
      <c r="D198" s="3" t="n">
        <v>0.513888888888889</v>
      </c>
      <c r="E198" s="3" t="n">
        <v>0.565972222222222</v>
      </c>
      <c r="F198" s="3" t="n">
        <f aca="false">D198-E195</f>
        <v>0.149305555555556</v>
      </c>
      <c r="G198" s="1" t="s">
        <v>136</v>
      </c>
      <c r="H198" s="15" t="s">
        <v>77</v>
      </c>
      <c r="I198" s="4" t="n">
        <v>1222</v>
      </c>
      <c r="J198" s="4" t="n">
        <v>19360</v>
      </c>
      <c r="K198" s="5" t="n">
        <v>15.8428805237316</v>
      </c>
      <c r="L198" s="4" t="n">
        <f aca="false">I195+I198</f>
        <v>2115</v>
      </c>
      <c r="M198" s="4" t="n">
        <f aca="false">J195+J198</f>
        <v>39620</v>
      </c>
      <c r="N198" s="5" t="n">
        <f aca="false">M198/L198</f>
        <v>18.7328605200946</v>
      </c>
    </row>
    <row r="199" customFormat="false" ht="13.5" hidden="false" customHeight="false" outlineLevel="0" collapsed="false">
      <c r="A199" s="2" t="n">
        <v>1673</v>
      </c>
      <c r="B199" s="15" t="s">
        <v>87</v>
      </c>
      <c r="C199" s="15" t="s">
        <v>19</v>
      </c>
      <c r="D199" s="3" t="n">
        <v>0.625</v>
      </c>
      <c r="E199" s="3" t="n">
        <v>0.677083333333333</v>
      </c>
      <c r="F199" s="3" t="n">
        <f aca="false">D199-E195</f>
        <v>0.260416666666667</v>
      </c>
      <c r="G199" s="1" t="s">
        <v>137</v>
      </c>
      <c r="H199" s="15" t="s">
        <v>116</v>
      </c>
      <c r="I199" s="4" t="n">
        <v>893</v>
      </c>
      <c r="J199" s="4" t="n">
        <v>20260</v>
      </c>
      <c r="K199" s="5" t="n">
        <v>22.6875699888018</v>
      </c>
      <c r="L199" s="4" t="n">
        <f aca="false">I195+I199</f>
        <v>1786</v>
      </c>
      <c r="M199" s="4" t="n">
        <f aca="false">J195+J199</f>
        <v>40520</v>
      </c>
      <c r="N199" s="5" t="n">
        <f aca="false">M199/L199</f>
        <v>22.6875699888018</v>
      </c>
    </row>
    <row r="200" customFormat="false" ht="13.5" hidden="false" customHeight="false" outlineLevel="0" collapsed="false">
      <c r="A200" s="2" t="n">
        <v>1678</v>
      </c>
      <c r="B200" s="15" t="s">
        <v>87</v>
      </c>
      <c r="C200" s="15" t="s">
        <v>19</v>
      </c>
      <c r="D200" s="3" t="n">
        <v>0.625</v>
      </c>
      <c r="E200" s="3" t="n">
        <v>0.677083333333333</v>
      </c>
      <c r="F200" s="3" t="n">
        <f aca="false">D200-E195</f>
        <v>0.260416666666667</v>
      </c>
      <c r="G200" s="1" t="s">
        <v>89</v>
      </c>
      <c r="H200" s="15" t="s">
        <v>77</v>
      </c>
      <c r="I200" s="4" t="n">
        <v>1222</v>
      </c>
      <c r="J200" s="4" t="n">
        <v>19260</v>
      </c>
      <c r="K200" s="5" t="n">
        <v>15.7610474631751</v>
      </c>
      <c r="L200" s="4" t="n">
        <f aca="false">I195+I200</f>
        <v>2115</v>
      </c>
      <c r="M200" s="4" t="n">
        <f aca="false">J195+J200</f>
        <v>39520</v>
      </c>
      <c r="N200" s="5" t="n">
        <f aca="false">M200/L200</f>
        <v>18.6855791962175</v>
      </c>
    </row>
    <row r="201" customFormat="false" ht="13.5" hidden="false" customHeight="false" outlineLevel="0" collapsed="false">
      <c r="A201" s="2" t="n">
        <v>1680</v>
      </c>
      <c r="B201" s="15" t="s">
        <v>87</v>
      </c>
      <c r="C201" s="15" t="s">
        <v>19</v>
      </c>
      <c r="D201" s="3" t="n">
        <v>0.715277777777778</v>
      </c>
      <c r="E201" s="3" t="n">
        <v>0.770833333333333</v>
      </c>
      <c r="F201" s="3" t="n">
        <f aca="false">D201-E195</f>
        <v>0.350694444444444</v>
      </c>
      <c r="G201" s="1" t="s">
        <v>138</v>
      </c>
      <c r="H201" s="15" t="s">
        <v>116</v>
      </c>
      <c r="I201" s="4" t="n">
        <v>893</v>
      </c>
      <c r="J201" s="4" t="n">
        <v>20260</v>
      </c>
      <c r="K201" s="5" t="n">
        <v>22.6875699888018</v>
      </c>
      <c r="L201" s="4" t="n">
        <f aca="false">I195+I201</f>
        <v>1786</v>
      </c>
      <c r="M201" s="4" t="n">
        <f aca="false">J195+J201</f>
        <v>40520</v>
      </c>
      <c r="N201" s="5" t="n">
        <f aca="false">M201/L201</f>
        <v>22.6875699888018</v>
      </c>
    </row>
    <row r="202" customFormat="false" ht="13.5" hidden="false" customHeight="false" outlineLevel="0" collapsed="false">
      <c r="A202" s="2" t="n">
        <v>1684</v>
      </c>
      <c r="B202" s="15" t="s">
        <v>87</v>
      </c>
      <c r="C202" s="15" t="s">
        <v>19</v>
      </c>
      <c r="D202" s="3" t="n">
        <v>0.829861111111111</v>
      </c>
      <c r="E202" s="3" t="n">
        <v>0.881944444444445</v>
      </c>
      <c r="F202" s="3" t="n">
        <f aca="false">D202-E195</f>
        <v>0.465277777777778</v>
      </c>
      <c r="G202" s="1" t="s">
        <v>139</v>
      </c>
      <c r="H202" s="15" t="s">
        <v>116</v>
      </c>
      <c r="I202" s="4" t="n">
        <v>893</v>
      </c>
      <c r="J202" s="4" t="n">
        <v>20260</v>
      </c>
      <c r="K202" s="5" t="n">
        <v>22.6875699888018</v>
      </c>
      <c r="L202" s="4" t="n">
        <f aca="false">I195+I202</f>
        <v>1786</v>
      </c>
      <c r="M202" s="4" t="n">
        <f aca="false">J195+J202</f>
        <v>40520</v>
      </c>
      <c r="N202" s="5" t="n">
        <f aca="false">M202/L202</f>
        <v>22.6875699888018</v>
      </c>
    </row>
    <row r="203" customFormat="false" ht="13.5" hidden="false" customHeight="false" outlineLevel="0" collapsed="false">
      <c r="A203" s="2" t="n">
        <v>1689</v>
      </c>
      <c r="B203" s="15" t="s">
        <v>87</v>
      </c>
      <c r="C203" s="15" t="s">
        <v>19</v>
      </c>
      <c r="D203" s="3" t="n">
        <v>0.829861111111111</v>
      </c>
      <c r="E203" s="3" t="n">
        <v>0.881944444444445</v>
      </c>
      <c r="F203" s="3" t="n">
        <f aca="false">D203-E195</f>
        <v>0.465277777777778</v>
      </c>
      <c r="G203" s="1" t="s">
        <v>90</v>
      </c>
      <c r="H203" s="15" t="s">
        <v>77</v>
      </c>
      <c r="I203" s="4" t="n">
        <v>1222</v>
      </c>
      <c r="J203" s="4" t="n">
        <v>19260</v>
      </c>
      <c r="K203" s="5" t="n">
        <v>15.7610474631751</v>
      </c>
      <c r="L203" s="4" t="n">
        <f aca="false">I195+I203</f>
        <v>2115</v>
      </c>
      <c r="M203" s="4" t="n">
        <f aca="false">J195+J203</f>
        <v>39520</v>
      </c>
      <c r="N203" s="5" t="n">
        <f aca="false">M203/L203</f>
        <v>18.6855791962175</v>
      </c>
    </row>
    <row r="204" customFormat="false" ht="13.5" hidden="false" customHeight="false" outlineLevel="0" collapsed="false">
      <c r="A204" s="18" t="s">
        <v>162</v>
      </c>
    </row>
    <row r="205" customFormat="false" ht="13.5" hidden="false" customHeight="false" outlineLevel="0" collapsed="false">
      <c r="A205" s="25" t="n">
        <v>2375</v>
      </c>
      <c r="B205" s="26" t="s">
        <v>19</v>
      </c>
      <c r="C205" s="26" t="s">
        <v>87</v>
      </c>
      <c r="D205" s="27" t="n">
        <v>0.315972222222222</v>
      </c>
      <c r="E205" s="27" t="n">
        <v>0.364583333333333</v>
      </c>
      <c r="F205" s="27"/>
      <c r="G205" s="28" t="s">
        <v>88</v>
      </c>
      <c r="H205" s="26" t="s">
        <v>77</v>
      </c>
      <c r="I205" s="29" t="n">
        <v>1222</v>
      </c>
      <c r="J205" s="29" t="n">
        <v>18260</v>
      </c>
      <c r="K205" s="30" t="n">
        <v>14.9427168576105</v>
      </c>
      <c r="L205" s="29"/>
      <c r="M205" s="29"/>
      <c r="N205" s="30"/>
    </row>
    <row r="206" customFormat="false" ht="13.5" hidden="false" customHeight="false" outlineLevel="0" collapsed="false">
      <c r="A206" s="2" t="n">
        <v>1662</v>
      </c>
      <c r="B206" s="15" t="s">
        <v>87</v>
      </c>
      <c r="C206" s="15" t="s">
        <v>19</v>
      </c>
      <c r="D206" s="3" t="n">
        <v>0.416666666666667</v>
      </c>
      <c r="E206" s="3" t="n">
        <v>0.475694444444444</v>
      </c>
      <c r="F206" s="3" t="n">
        <f aca="false">D206-E205</f>
        <v>0.0520833333333333</v>
      </c>
      <c r="G206" s="1" t="s">
        <v>134</v>
      </c>
      <c r="H206" s="15" t="s">
        <v>116</v>
      </c>
      <c r="I206" s="4" t="n">
        <v>893</v>
      </c>
      <c r="J206" s="4" t="n">
        <v>20960</v>
      </c>
      <c r="K206" s="5" t="n">
        <v>23.471444568869</v>
      </c>
      <c r="L206" s="4" t="n">
        <f aca="false">I205+I206</f>
        <v>2115</v>
      </c>
      <c r="M206" s="4" t="n">
        <f aca="false">J205+J206</f>
        <v>39220</v>
      </c>
      <c r="N206" s="5" t="n">
        <f aca="false">M206/L206</f>
        <v>18.5437352245863</v>
      </c>
    </row>
    <row r="207" customFormat="false" ht="13.5" hidden="false" customHeight="false" outlineLevel="0" collapsed="false">
      <c r="A207" s="2" t="n">
        <v>1666</v>
      </c>
      <c r="B207" s="15" t="s">
        <v>87</v>
      </c>
      <c r="C207" s="15" t="s">
        <v>19</v>
      </c>
      <c r="D207" s="3" t="n">
        <v>0.513888888888889</v>
      </c>
      <c r="E207" s="3" t="n">
        <v>0.565972222222222</v>
      </c>
      <c r="F207" s="3" t="n">
        <f aca="false">D207-E205</f>
        <v>0.149305555555556</v>
      </c>
      <c r="G207" s="1" t="s">
        <v>135</v>
      </c>
      <c r="H207" s="15" t="s">
        <v>116</v>
      </c>
      <c r="I207" s="4" t="n">
        <v>893</v>
      </c>
      <c r="J207" s="4" t="n">
        <v>20960</v>
      </c>
      <c r="K207" s="5" t="n">
        <v>23.471444568869</v>
      </c>
      <c r="L207" s="4" t="n">
        <f aca="false">I205+I207</f>
        <v>2115</v>
      </c>
      <c r="M207" s="4" t="n">
        <f aca="false">J205+J207</f>
        <v>39220</v>
      </c>
      <c r="N207" s="5" t="n">
        <f aca="false">M207/L207</f>
        <v>18.5437352245863</v>
      </c>
    </row>
    <row r="208" customFormat="false" ht="13.5" hidden="false" customHeight="false" outlineLevel="0" collapsed="false">
      <c r="A208" s="2" t="n">
        <v>1671</v>
      </c>
      <c r="B208" s="15" t="s">
        <v>87</v>
      </c>
      <c r="C208" s="15" t="s">
        <v>19</v>
      </c>
      <c r="D208" s="3" t="n">
        <v>0.513888888888889</v>
      </c>
      <c r="E208" s="3" t="n">
        <v>0.565972222222222</v>
      </c>
      <c r="F208" s="3" t="n">
        <f aca="false">D208-E205</f>
        <v>0.149305555555556</v>
      </c>
      <c r="G208" s="1" t="s">
        <v>136</v>
      </c>
      <c r="H208" s="15" t="s">
        <v>77</v>
      </c>
      <c r="I208" s="4" t="n">
        <v>1222</v>
      </c>
      <c r="J208" s="4" t="n">
        <v>19360</v>
      </c>
      <c r="K208" s="5" t="n">
        <v>15.8428805237316</v>
      </c>
      <c r="L208" s="4" t="n">
        <f aca="false">I205+I208</f>
        <v>2444</v>
      </c>
      <c r="M208" s="4" t="n">
        <f aca="false">J205+J208</f>
        <v>37620</v>
      </c>
      <c r="N208" s="5" t="n">
        <f aca="false">M208/L208</f>
        <v>15.392798690671</v>
      </c>
    </row>
    <row r="209" customFormat="false" ht="13.5" hidden="false" customHeight="false" outlineLevel="0" collapsed="false">
      <c r="A209" s="2" t="n">
        <v>1673</v>
      </c>
      <c r="B209" s="15" t="s">
        <v>87</v>
      </c>
      <c r="C209" s="15" t="s">
        <v>19</v>
      </c>
      <c r="D209" s="3" t="n">
        <v>0.625</v>
      </c>
      <c r="E209" s="3" t="n">
        <v>0.677083333333333</v>
      </c>
      <c r="F209" s="3" t="n">
        <f aca="false">D209-E205</f>
        <v>0.260416666666667</v>
      </c>
      <c r="G209" s="1" t="s">
        <v>137</v>
      </c>
      <c r="H209" s="15" t="s">
        <v>116</v>
      </c>
      <c r="I209" s="4" t="n">
        <v>893</v>
      </c>
      <c r="J209" s="4" t="n">
        <v>20260</v>
      </c>
      <c r="K209" s="5" t="n">
        <v>22.6875699888018</v>
      </c>
      <c r="L209" s="4" t="n">
        <f aca="false">I205+I209</f>
        <v>2115</v>
      </c>
      <c r="M209" s="4" t="n">
        <f aca="false">J205+J209</f>
        <v>38520</v>
      </c>
      <c r="N209" s="5" t="n">
        <f aca="false">M209/L209</f>
        <v>18.2127659574468</v>
      </c>
    </row>
    <row r="210" customFormat="false" ht="13.5" hidden="false" customHeight="false" outlineLevel="0" collapsed="false">
      <c r="A210" s="2" t="n">
        <v>1678</v>
      </c>
      <c r="B210" s="15" t="s">
        <v>87</v>
      </c>
      <c r="C210" s="15" t="s">
        <v>19</v>
      </c>
      <c r="D210" s="3" t="n">
        <v>0.625</v>
      </c>
      <c r="E210" s="3" t="n">
        <v>0.677083333333333</v>
      </c>
      <c r="F210" s="3" t="n">
        <f aca="false">D210-E205</f>
        <v>0.260416666666667</v>
      </c>
      <c r="G210" s="1" t="s">
        <v>89</v>
      </c>
      <c r="H210" s="15" t="s">
        <v>77</v>
      </c>
      <c r="I210" s="4" t="n">
        <v>1222</v>
      </c>
      <c r="J210" s="4" t="n">
        <v>19260</v>
      </c>
      <c r="K210" s="5" t="n">
        <v>15.7610474631751</v>
      </c>
      <c r="L210" s="4" t="n">
        <f aca="false">I205+I210</f>
        <v>2444</v>
      </c>
      <c r="M210" s="4" t="n">
        <f aca="false">J205+J210</f>
        <v>37520</v>
      </c>
      <c r="N210" s="5" t="n">
        <f aca="false">M210/L210</f>
        <v>15.3518821603928</v>
      </c>
    </row>
    <row r="211" customFormat="false" ht="13.5" hidden="false" customHeight="false" outlineLevel="0" collapsed="false">
      <c r="A211" s="2" t="n">
        <v>1680</v>
      </c>
      <c r="B211" s="15" t="s">
        <v>87</v>
      </c>
      <c r="C211" s="15" t="s">
        <v>19</v>
      </c>
      <c r="D211" s="3" t="n">
        <v>0.715277777777778</v>
      </c>
      <c r="E211" s="3" t="n">
        <v>0.770833333333333</v>
      </c>
      <c r="F211" s="3" t="n">
        <f aca="false">D211-E205</f>
        <v>0.350694444444444</v>
      </c>
      <c r="G211" s="1" t="s">
        <v>138</v>
      </c>
      <c r="H211" s="15" t="s">
        <v>116</v>
      </c>
      <c r="I211" s="4" t="n">
        <v>893</v>
      </c>
      <c r="J211" s="4" t="n">
        <v>20260</v>
      </c>
      <c r="K211" s="5" t="n">
        <v>22.6875699888018</v>
      </c>
      <c r="L211" s="4" t="n">
        <f aca="false">I205+I211</f>
        <v>2115</v>
      </c>
      <c r="M211" s="4" t="n">
        <f aca="false">J205+J211</f>
        <v>38520</v>
      </c>
      <c r="N211" s="5" t="n">
        <f aca="false">M211/L211</f>
        <v>18.2127659574468</v>
      </c>
    </row>
    <row r="212" customFormat="false" ht="13.5" hidden="false" customHeight="false" outlineLevel="0" collapsed="false">
      <c r="A212" s="2" t="n">
        <v>1684</v>
      </c>
      <c r="B212" s="15" t="s">
        <v>87</v>
      </c>
      <c r="C212" s="15" t="s">
        <v>19</v>
      </c>
      <c r="D212" s="3" t="n">
        <v>0.829861111111111</v>
      </c>
      <c r="E212" s="3" t="n">
        <v>0.881944444444445</v>
      </c>
      <c r="F212" s="3" t="n">
        <f aca="false">D212-E205</f>
        <v>0.465277777777778</v>
      </c>
      <c r="G212" s="1" t="s">
        <v>139</v>
      </c>
      <c r="H212" s="15" t="s">
        <v>116</v>
      </c>
      <c r="I212" s="4" t="n">
        <v>893</v>
      </c>
      <c r="J212" s="4" t="n">
        <v>20260</v>
      </c>
      <c r="K212" s="5" t="n">
        <v>22.6875699888018</v>
      </c>
      <c r="L212" s="4" t="n">
        <f aca="false">I205+I212</f>
        <v>2115</v>
      </c>
      <c r="M212" s="4" t="n">
        <f aca="false">J205+J212</f>
        <v>38520</v>
      </c>
      <c r="N212" s="5" t="n">
        <f aca="false">M212/L212</f>
        <v>18.2127659574468</v>
      </c>
    </row>
    <row r="213" customFormat="false" ht="13.5" hidden="false" customHeight="false" outlineLevel="0" collapsed="false">
      <c r="A213" s="2" t="n">
        <v>1689</v>
      </c>
      <c r="B213" s="15" t="s">
        <v>87</v>
      </c>
      <c r="C213" s="15" t="s">
        <v>19</v>
      </c>
      <c r="D213" s="3" t="n">
        <v>0.829861111111111</v>
      </c>
      <c r="E213" s="3" t="n">
        <v>0.881944444444445</v>
      </c>
      <c r="F213" s="3" t="n">
        <f aca="false">D213-E205</f>
        <v>0.465277777777778</v>
      </c>
      <c r="G213" s="1" t="s">
        <v>90</v>
      </c>
      <c r="H213" s="15" t="s">
        <v>77</v>
      </c>
      <c r="I213" s="4" t="n">
        <v>1222</v>
      </c>
      <c r="J213" s="4" t="n">
        <v>19260</v>
      </c>
      <c r="K213" s="5" t="n">
        <v>15.7610474631751</v>
      </c>
      <c r="L213" s="4" t="n">
        <f aca="false">I205+I213</f>
        <v>2444</v>
      </c>
      <c r="M213" s="4" t="n">
        <f aca="false">J205+J213</f>
        <v>37520</v>
      </c>
      <c r="N213" s="5" t="n">
        <f aca="false">M213/L213</f>
        <v>15.3518821603928</v>
      </c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2377</v>
      </c>
      <c r="B215" s="20" t="s">
        <v>19</v>
      </c>
      <c r="C215" s="20" t="s">
        <v>87</v>
      </c>
      <c r="D215" s="21" t="n">
        <v>0.375</v>
      </c>
      <c r="E215" s="21" t="n">
        <v>0.427083333333333</v>
      </c>
      <c r="F215" s="21"/>
      <c r="G215" s="22" t="s">
        <v>117</v>
      </c>
      <c r="H215" s="20" t="s">
        <v>116</v>
      </c>
      <c r="I215" s="23" t="n">
        <v>893</v>
      </c>
      <c r="J215" s="23" t="n">
        <v>21560</v>
      </c>
      <c r="K215" s="24" t="n">
        <v>24.1433370660694</v>
      </c>
      <c r="L215" s="23"/>
      <c r="M215" s="23"/>
      <c r="N215" s="24"/>
    </row>
    <row r="216" customFormat="false" ht="13.5" hidden="false" customHeight="false" outlineLevel="0" collapsed="false">
      <c r="A216" s="2" t="n">
        <v>1666</v>
      </c>
      <c r="B216" s="15" t="s">
        <v>87</v>
      </c>
      <c r="C216" s="15" t="s">
        <v>19</v>
      </c>
      <c r="D216" s="3" t="n">
        <v>0.513888888888889</v>
      </c>
      <c r="E216" s="3" t="n">
        <v>0.565972222222222</v>
      </c>
      <c r="F216" s="3" t="n">
        <f aca="false">D216-E215</f>
        <v>0.0868055555555556</v>
      </c>
      <c r="G216" s="1" t="s">
        <v>135</v>
      </c>
      <c r="H216" s="15" t="s">
        <v>116</v>
      </c>
      <c r="I216" s="4" t="n">
        <v>893</v>
      </c>
      <c r="J216" s="4" t="n">
        <v>20960</v>
      </c>
      <c r="K216" s="5" t="n">
        <v>23.471444568869</v>
      </c>
      <c r="L216" s="4" t="n">
        <f aca="false">I215+I216</f>
        <v>1786</v>
      </c>
      <c r="M216" s="4" t="n">
        <f aca="false">J215+J216</f>
        <v>42520</v>
      </c>
      <c r="N216" s="5" t="n">
        <f aca="false">M216/L216</f>
        <v>23.8073908174692</v>
      </c>
    </row>
    <row r="217" customFormat="false" ht="13.5" hidden="false" customHeight="false" outlineLevel="0" collapsed="false">
      <c r="A217" s="2" t="n">
        <v>1671</v>
      </c>
      <c r="B217" s="15" t="s">
        <v>87</v>
      </c>
      <c r="C217" s="15" t="s">
        <v>19</v>
      </c>
      <c r="D217" s="3" t="n">
        <v>0.513888888888889</v>
      </c>
      <c r="E217" s="3" t="n">
        <v>0.565972222222222</v>
      </c>
      <c r="F217" s="3" t="n">
        <f aca="false">D217-E215</f>
        <v>0.0868055555555556</v>
      </c>
      <c r="G217" s="1" t="s">
        <v>136</v>
      </c>
      <c r="H217" s="15" t="s">
        <v>77</v>
      </c>
      <c r="I217" s="4" t="n">
        <v>1222</v>
      </c>
      <c r="J217" s="4" t="n">
        <v>19360</v>
      </c>
      <c r="K217" s="5" t="n">
        <v>15.8428805237316</v>
      </c>
      <c r="L217" s="4" t="n">
        <f aca="false">I215+I217</f>
        <v>2115</v>
      </c>
      <c r="M217" s="4" t="n">
        <f aca="false">J215+J217</f>
        <v>40920</v>
      </c>
      <c r="N217" s="5" t="n">
        <f aca="false">M217/L217</f>
        <v>19.3475177304965</v>
      </c>
    </row>
    <row r="218" customFormat="false" ht="13.5" hidden="false" customHeight="false" outlineLevel="0" collapsed="false">
      <c r="A218" s="2" t="n">
        <v>1673</v>
      </c>
      <c r="B218" s="15" t="s">
        <v>87</v>
      </c>
      <c r="C218" s="15" t="s">
        <v>19</v>
      </c>
      <c r="D218" s="3" t="n">
        <v>0.625</v>
      </c>
      <c r="E218" s="3" t="n">
        <v>0.677083333333333</v>
      </c>
      <c r="F218" s="3" t="n">
        <f aca="false">D218-E215</f>
        <v>0.197916666666667</v>
      </c>
      <c r="G218" s="1" t="s">
        <v>137</v>
      </c>
      <c r="H218" s="15" t="s">
        <v>116</v>
      </c>
      <c r="I218" s="4" t="n">
        <v>893</v>
      </c>
      <c r="J218" s="4" t="n">
        <v>20260</v>
      </c>
      <c r="K218" s="5" t="n">
        <v>22.6875699888018</v>
      </c>
      <c r="L218" s="4" t="n">
        <f aca="false">I215+I218</f>
        <v>1786</v>
      </c>
      <c r="M218" s="4" t="n">
        <f aca="false">J215+J218</f>
        <v>41820</v>
      </c>
      <c r="N218" s="5" t="n">
        <f aca="false">M218/L218</f>
        <v>23.4154535274356</v>
      </c>
    </row>
    <row r="219" customFormat="false" ht="13.5" hidden="false" customHeight="false" outlineLevel="0" collapsed="false">
      <c r="A219" s="2" t="n">
        <v>1678</v>
      </c>
      <c r="B219" s="15" t="s">
        <v>87</v>
      </c>
      <c r="C219" s="15" t="s">
        <v>19</v>
      </c>
      <c r="D219" s="3" t="n">
        <v>0.625</v>
      </c>
      <c r="E219" s="3" t="n">
        <v>0.677083333333333</v>
      </c>
      <c r="F219" s="3" t="n">
        <f aca="false">D219-E215</f>
        <v>0.197916666666667</v>
      </c>
      <c r="G219" s="1" t="s">
        <v>89</v>
      </c>
      <c r="H219" s="15" t="s">
        <v>77</v>
      </c>
      <c r="I219" s="4" t="n">
        <v>1222</v>
      </c>
      <c r="J219" s="4" t="n">
        <v>19260</v>
      </c>
      <c r="K219" s="5" t="n">
        <v>15.7610474631751</v>
      </c>
      <c r="L219" s="4" t="n">
        <f aca="false">I215+I219</f>
        <v>2115</v>
      </c>
      <c r="M219" s="4" t="n">
        <f aca="false">J215+J219</f>
        <v>40820</v>
      </c>
      <c r="N219" s="5" t="n">
        <f aca="false">M219/L219</f>
        <v>19.3002364066194</v>
      </c>
    </row>
    <row r="220" customFormat="false" ht="13.5" hidden="false" customHeight="false" outlineLevel="0" collapsed="false">
      <c r="A220" s="2" t="n">
        <v>1680</v>
      </c>
      <c r="B220" s="15" t="s">
        <v>87</v>
      </c>
      <c r="C220" s="15" t="s">
        <v>19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38</v>
      </c>
      <c r="H220" s="15" t="s">
        <v>116</v>
      </c>
      <c r="I220" s="4" t="n">
        <v>893</v>
      </c>
      <c r="J220" s="4" t="n">
        <v>20260</v>
      </c>
      <c r="K220" s="5" t="n">
        <v>22.6875699888018</v>
      </c>
      <c r="L220" s="4" t="n">
        <f aca="false">I215+I220</f>
        <v>1786</v>
      </c>
      <c r="M220" s="4" t="n">
        <f aca="false">J215+J220</f>
        <v>41820</v>
      </c>
      <c r="N220" s="5" t="n">
        <f aca="false">M220/L220</f>
        <v>23.4154535274356</v>
      </c>
    </row>
    <row r="221" customFormat="false" ht="13.5" hidden="false" customHeight="false" outlineLevel="0" collapsed="false">
      <c r="A221" s="2" t="n">
        <v>1684</v>
      </c>
      <c r="B221" s="15" t="s">
        <v>87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39</v>
      </c>
      <c r="H221" s="15" t="s">
        <v>116</v>
      </c>
      <c r="I221" s="4" t="n">
        <v>893</v>
      </c>
      <c r="J221" s="4" t="n">
        <v>20260</v>
      </c>
      <c r="K221" s="5" t="n">
        <v>22.6875699888018</v>
      </c>
      <c r="L221" s="4" t="n">
        <f aca="false">I215+I221</f>
        <v>1786</v>
      </c>
      <c r="M221" s="4" t="n">
        <f aca="false">J215+J221</f>
        <v>41820</v>
      </c>
      <c r="N221" s="5" t="n">
        <f aca="false">M221/L221</f>
        <v>23.4154535274356</v>
      </c>
    </row>
    <row r="222" customFormat="false" ht="13.5" hidden="false" customHeight="false" outlineLevel="0" collapsed="false">
      <c r="A222" s="2" t="n">
        <v>1689</v>
      </c>
      <c r="B222" s="15" t="s">
        <v>87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90</v>
      </c>
      <c r="H222" s="15" t="s">
        <v>77</v>
      </c>
      <c r="I222" s="4" t="n">
        <v>1222</v>
      </c>
      <c r="J222" s="4" t="n">
        <v>19260</v>
      </c>
      <c r="K222" s="5" t="n">
        <v>15.7610474631751</v>
      </c>
      <c r="L222" s="4" t="n">
        <f aca="false">I215+I222</f>
        <v>2115</v>
      </c>
      <c r="M222" s="4" t="n">
        <f aca="false">J215+J222</f>
        <v>40820</v>
      </c>
      <c r="N222" s="5" t="n">
        <f aca="false">M222/L222</f>
        <v>19.3002364066194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381</v>
      </c>
      <c r="B224" s="20" t="s">
        <v>19</v>
      </c>
      <c r="C224" s="20" t="s">
        <v>87</v>
      </c>
      <c r="D224" s="21" t="n">
        <v>0.496527777777778</v>
      </c>
      <c r="E224" s="21" t="n">
        <v>0.548611111111111</v>
      </c>
      <c r="F224" s="21"/>
      <c r="G224" s="22" t="s">
        <v>118</v>
      </c>
      <c r="H224" s="20" t="s">
        <v>116</v>
      </c>
      <c r="I224" s="23" t="n">
        <v>893</v>
      </c>
      <c r="J224" s="23" t="n">
        <v>22460</v>
      </c>
      <c r="K224" s="24" t="n">
        <v>25.1511758118701</v>
      </c>
      <c r="L224" s="23"/>
      <c r="M224" s="23"/>
      <c r="N224" s="24"/>
    </row>
    <row r="225" customFormat="false" ht="13.5" hidden="false" customHeight="false" outlineLevel="0" collapsed="false">
      <c r="A225" s="2" t="n">
        <v>1673</v>
      </c>
      <c r="B225" s="15" t="s">
        <v>87</v>
      </c>
      <c r="C225" s="15" t="s">
        <v>19</v>
      </c>
      <c r="D225" s="3" t="n">
        <v>0.625</v>
      </c>
      <c r="E225" s="3" t="n">
        <v>0.677083333333333</v>
      </c>
      <c r="F225" s="3" t="n">
        <f aca="false">D225-E224</f>
        <v>0.0763888888888889</v>
      </c>
      <c r="G225" s="1" t="s">
        <v>137</v>
      </c>
      <c r="H225" s="15" t="s">
        <v>116</v>
      </c>
      <c r="I225" s="4" t="n">
        <v>893</v>
      </c>
      <c r="J225" s="4" t="n">
        <v>20260</v>
      </c>
      <c r="K225" s="5" t="n">
        <v>22.6875699888018</v>
      </c>
      <c r="L225" s="4" t="n">
        <f aca="false">I224+I225</f>
        <v>1786</v>
      </c>
      <c r="M225" s="4" t="n">
        <f aca="false">J224+J225</f>
        <v>42720</v>
      </c>
      <c r="N225" s="5" t="n">
        <f aca="false">M225/L225</f>
        <v>23.9193729003359</v>
      </c>
    </row>
    <row r="226" customFormat="false" ht="13.5" hidden="false" customHeight="false" outlineLevel="0" collapsed="false">
      <c r="A226" s="2" t="n">
        <v>1678</v>
      </c>
      <c r="B226" s="15" t="s">
        <v>87</v>
      </c>
      <c r="C226" s="15" t="s">
        <v>19</v>
      </c>
      <c r="D226" s="3" t="n">
        <v>0.625</v>
      </c>
      <c r="E226" s="3" t="n">
        <v>0.677083333333333</v>
      </c>
      <c r="F226" s="3" t="n">
        <f aca="false">D226-E224</f>
        <v>0.0763888888888889</v>
      </c>
      <c r="G226" s="1" t="s">
        <v>89</v>
      </c>
      <c r="H226" s="15" t="s">
        <v>77</v>
      </c>
      <c r="I226" s="4" t="n">
        <v>1222</v>
      </c>
      <c r="J226" s="4" t="n">
        <v>19260</v>
      </c>
      <c r="K226" s="5" t="n">
        <v>15.7610474631751</v>
      </c>
      <c r="L226" s="4" t="n">
        <f aca="false">I224+I226</f>
        <v>2115</v>
      </c>
      <c r="M226" s="4" t="n">
        <f aca="false">J224+J226</f>
        <v>41720</v>
      </c>
      <c r="N226" s="5" t="n">
        <f aca="false">M226/L226</f>
        <v>19.725768321513</v>
      </c>
    </row>
    <row r="227" customFormat="false" ht="13.5" hidden="false" customHeight="false" outlineLevel="0" collapsed="false">
      <c r="A227" s="2" t="n">
        <v>1680</v>
      </c>
      <c r="B227" s="15" t="s">
        <v>87</v>
      </c>
      <c r="C227" s="15" t="s">
        <v>19</v>
      </c>
      <c r="D227" s="3" t="n">
        <v>0.715277777777778</v>
      </c>
      <c r="E227" s="3" t="n">
        <v>0.770833333333333</v>
      </c>
      <c r="F227" s="3" t="n">
        <f aca="false">D227-E224</f>
        <v>0.166666666666667</v>
      </c>
      <c r="G227" s="1" t="s">
        <v>138</v>
      </c>
      <c r="H227" s="15" t="s">
        <v>116</v>
      </c>
      <c r="I227" s="4" t="n">
        <v>893</v>
      </c>
      <c r="J227" s="4" t="n">
        <v>20260</v>
      </c>
      <c r="K227" s="5" t="n">
        <v>22.6875699888018</v>
      </c>
      <c r="L227" s="4" t="n">
        <f aca="false">I224+I227</f>
        <v>1786</v>
      </c>
      <c r="M227" s="4" t="n">
        <f aca="false">J224+J227</f>
        <v>42720</v>
      </c>
      <c r="N227" s="5" t="n">
        <f aca="false">M227/L227</f>
        <v>23.9193729003359</v>
      </c>
    </row>
    <row r="228" customFormat="false" ht="13.5" hidden="false" customHeight="false" outlineLevel="0" collapsed="false">
      <c r="A228" s="2" t="n">
        <v>1684</v>
      </c>
      <c r="B228" s="15" t="s">
        <v>87</v>
      </c>
      <c r="C228" s="15" t="s">
        <v>19</v>
      </c>
      <c r="D228" s="3" t="n">
        <v>0.829861111111111</v>
      </c>
      <c r="E228" s="3" t="n">
        <v>0.881944444444445</v>
      </c>
      <c r="F228" s="3" t="n">
        <f aca="false">D228-E224</f>
        <v>0.28125</v>
      </c>
      <c r="G228" s="1" t="s">
        <v>139</v>
      </c>
      <c r="H228" s="15" t="s">
        <v>116</v>
      </c>
      <c r="I228" s="4" t="n">
        <v>893</v>
      </c>
      <c r="J228" s="4" t="n">
        <v>20260</v>
      </c>
      <c r="K228" s="5" t="n">
        <v>22.6875699888018</v>
      </c>
      <c r="L228" s="4" t="n">
        <f aca="false">I224+I228</f>
        <v>1786</v>
      </c>
      <c r="M228" s="4" t="n">
        <f aca="false">J224+J228</f>
        <v>42720</v>
      </c>
      <c r="N228" s="5" t="n">
        <f aca="false">M228/L228</f>
        <v>23.9193729003359</v>
      </c>
    </row>
    <row r="229" customFormat="false" ht="13.5" hidden="false" customHeight="false" outlineLevel="0" collapsed="false">
      <c r="A229" s="2" t="n">
        <v>1689</v>
      </c>
      <c r="B229" s="15" t="s">
        <v>87</v>
      </c>
      <c r="C229" s="15" t="s">
        <v>19</v>
      </c>
      <c r="D229" s="3" t="n">
        <v>0.829861111111111</v>
      </c>
      <c r="E229" s="3" t="n">
        <v>0.881944444444445</v>
      </c>
      <c r="F229" s="3" t="n">
        <f aca="false">D229-E224</f>
        <v>0.28125</v>
      </c>
      <c r="G229" s="1" t="s">
        <v>90</v>
      </c>
      <c r="H229" s="15" t="s">
        <v>77</v>
      </c>
      <c r="I229" s="4" t="n">
        <v>1222</v>
      </c>
      <c r="J229" s="4" t="n">
        <v>19260</v>
      </c>
      <c r="K229" s="5" t="n">
        <v>15.7610474631751</v>
      </c>
      <c r="L229" s="4" t="n">
        <f aca="false">I224+I229</f>
        <v>2115</v>
      </c>
      <c r="M229" s="4" t="n">
        <f aca="false">J224+J229</f>
        <v>41720</v>
      </c>
      <c r="N229" s="5" t="n">
        <f aca="false">M229/L229</f>
        <v>19.72576832151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386</v>
      </c>
      <c r="B231" s="20" t="s">
        <v>19</v>
      </c>
      <c r="C231" s="20" t="s">
        <v>87</v>
      </c>
      <c r="D231" s="21" t="n">
        <v>0.590277777777778</v>
      </c>
      <c r="E231" s="21" t="n">
        <v>0.638888888888889</v>
      </c>
      <c r="F231" s="21"/>
      <c r="G231" s="22" t="s">
        <v>119</v>
      </c>
      <c r="H231" s="20" t="s">
        <v>59</v>
      </c>
      <c r="I231" s="23" t="n">
        <v>493</v>
      </c>
      <c r="J231" s="23" t="n">
        <v>13160</v>
      </c>
      <c r="K231" s="24" t="n">
        <v>26.6937119675456</v>
      </c>
      <c r="L231" s="23"/>
      <c r="M231" s="23"/>
      <c r="N231" s="24"/>
    </row>
    <row r="232" customFormat="false" ht="13.5" hidden="false" customHeight="false" outlineLevel="0" collapsed="false">
      <c r="A232" s="2" t="n">
        <v>1680</v>
      </c>
      <c r="B232" s="15" t="s">
        <v>87</v>
      </c>
      <c r="C232" s="15" t="s">
        <v>19</v>
      </c>
      <c r="D232" s="3" t="n">
        <v>0.715277777777778</v>
      </c>
      <c r="E232" s="3" t="n">
        <v>0.770833333333333</v>
      </c>
      <c r="F232" s="3" t="n">
        <f aca="false">D232-E231</f>
        <v>0.0763888888888889</v>
      </c>
      <c r="G232" s="1" t="s">
        <v>138</v>
      </c>
      <c r="H232" s="15" t="s">
        <v>116</v>
      </c>
      <c r="I232" s="4" t="n">
        <v>893</v>
      </c>
      <c r="J232" s="4" t="n">
        <v>20260</v>
      </c>
      <c r="K232" s="5" t="n">
        <v>22.6875699888018</v>
      </c>
      <c r="L232" s="4" t="n">
        <f aca="false">I231+I232</f>
        <v>1386</v>
      </c>
      <c r="M232" s="4" t="n">
        <f aca="false">J231+J232</f>
        <v>33420</v>
      </c>
      <c r="N232" s="5" t="n">
        <f aca="false">M232/L232</f>
        <v>24.1125541125541</v>
      </c>
    </row>
    <row r="233" customFormat="false" ht="13.5" hidden="false" customHeight="false" outlineLevel="0" collapsed="false">
      <c r="A233" s="2" t="n">
        <v>1684</v>
      </c>
      <c r="B233" s="15" t="s">
        <v>87</v>
      </c>
      <c r="C233" s="15" t="s">
        <v>19</v>
      </c>
      <c r="D233" s="3" t="n">
        <v>0.829861111111111</v>
      </c>
      <c r="E233" s="3" t="n">
        <v>0.881944444444445</v>
      </c>
      <c r="F233" s="3" t="n">
        <f aca="false">D233-E231</f>
        <v>0.190972222222222</v>
      </c>
      <c r="G233" s="1" t="s">
        <v>139</v>
      </c>
      <c r="H233" s="15" t="s">
        <v>116</v>
      </c>
      <c r="I233" s="4" t="n">
        <v>893</v>
      </c>
      <c r="J233" s="4" t="n">
        <v>20260</v>
      </c>
      <c r="K233" s="5" t="n">
        <v>22.6875699888018</v>
      </c>
      <c r="L233" s="4" t="n">
        <f aca="false">I231+I233</f>
        <v>1386</v>
      </c>
      <c r="M233" s="4" t="n">
        <f aca="false">J231+J233</f>
        <v>33420</v>
      </c>
      <c r="N233" s="5" t="n">
        <f aca="false">M233/L233</f>
        <v>24.1125541125541</v>
      </c>
    </row>
    <row r="234" customFormat="false" ht="13.5" hidden="false" customHeight="false" outlineLevel="0" collapsed="false">
      <c r="A234" s="2" t="n">
        <v>1689</v>
      </c>
      <c r="B234" s="15" t="s">
        <v>87</v>
      </c>
      <c r="C234" s="15" t="s">
        <v>19</v>
      </c>
      <c r="D234" s="3" t="n">
        <v>0.829861111111111</v>
      </c>
      <c r="E234" s="3" t="n">
        <v>0.881944444444445</v>
      </c>
      <c r="F234" s="3" t="n">
        <f aca="false">D234-E231</f>
        <v>0.190972222222222</v>
      </c>
      <c r="G234" s="1" t="s">
        <v>90</v>
      </c>
      <c r="H234" s="15" t="s">
        <v>77</v>
      </c>
      <c r="I234" s="4" t="n">
        <v>1222</v>
      </c>
      <c r="J234" s="4" t="n">
        <v>19260</v>
      </c>
      <c r="K234" s="5" t="n">
        <v>15.7610474631751</v>
      </c>
      <c r="L234" s="4" t="n">
        <f aca="false">I231+I234</f>
        <v>1715</v>
      </c>
      <c r="M234" s="4" t="n">
        <f aca="false">J231+J234</f>
        <v>32420</v>
      </c>
      <c r="N234" s="5" t="n">
        <f aca="false">M234/L234</f>
        <v>18.9037900874636</v>
      </c>
    </row>
    <row r="235" customFormat="false" ht="13.5" hidden="false" customHeight="false" outlineLevel="0" collapsed="false">
      <c r="A235" s="18" t="s">
        <v>166</v>
      </c>
    </row>
    <row r="236" customFormat="false" ht="13.5" hidden="false" customHeight="false" outlineLevel="0" collapsed="false">
      <c r="A236" s="25" t="n">
        <v>2389</v>
      </c>
      <c r="B236" s="26" t="s">
        <v>19</v>
      </c>
      <c r="C236" s="26" t="s">
        <v>87</v>
      </c>
      <c r="D236" s="27" t="n">
        <v>0.590277777777778</v>
      </c>
      <c r="E236" s="27" t="n">
        <v>0.638888888888889</v>
      </c>
      <c r="F236" s="27"/>
      <c r="G236" s="28" t="s">
        <v>92</v>
      </c>
      <c r="H236" s="26" t="s">
        <v>106</v>
      </c>
      <c r="I236" s="29" t="n">
        <v>1222</v>
      </c>
      <c r="J236" s="29" t="n">
        <v>29060</v>
      </c>
      <c r="K236" s="30" t="n">
        <v>23.7806873977087</v>
      </c>
      <c r="L236" s="29"/>
      <c r="M236" s="29"/>
      <c r="N236" s="30"/>
    </row>
    <row r="237" customFormat="false" ht="13.5" hidden="false" customHeight="false" outlineLevel="0" collapsed="false">
      <c r="A237" s="2" t="n">
        <v>1680</v>
      </c>
      <c r="B237" s="15" t="s">
        <v>87</v>
      </c>
      <c r="C237" s="15" t="s">
        <v>19</v>
      </c>
      <c r="D237" s="3" t="n">
        <v>0.715277777777778</v>
      </c>
      <c r="E237" s="3" t="n">
        <v>0.770833333333333</v>
      </c>
      <c r="F237" s="3" t="n">
        <f aca="false">D237-E236</f>
        <v>0.0763888888888889</v>
      </c>
      <c r="G237" s="1" t="s">
        <v>138</v>
      </c>
      <c r="H237" s="15" t="s">
        <v>116</v>
      </c>
      <c r="I237" s="4" t="n">
        <v>893</v>
      </c>
      <c r="J237" s="4" t="n">
        <v>20260</v>
      </c>
      <c r="K237" s="5" t="n">
        <v>22.6875699888018</v>
      </c>
      <c r="L237" s="4" t="n">
        <f aca="false">I236+I237</f>
        <v>2115</v>
      </c>
      <c r="M237" s="4" t="n">
        <f aca="false">J236+J237</f>
        <v>49320</v>
      </c>
      <c r="N237" s="5" t="n">
        <f aca="false">M237/L237</f>
        <v>23.3191489361702</v>
      </c>
    </row>
    <row r="238" customFormat="false" ht="13.5" hidden="false" customHeight="false" outlineLevel="0" collapsed="false">
      <c r="A238" s="2" t="n">
        <v>1684</v>
      </c>
      <c r="B238" s="15" t="s">
        <v>87</v>
      </c>
      <c r="C238" s="15" t="s">
        <v>19</v>
      </c>
      <c r="D238" s="3" t="n">
        <v>0.829861111111111</v>
      </c>
      <c r="E238" s="3" t="n">
        <v>0.881944444444445</v>
      </c>
      <c r="F238" s="3" t="n">
        <f aca="false">D238-E236</f>
        <v>0.190972222222222</v>
      </c>
      <c r="G238" s="1" t="s">
        <v>139</v>
      </c>
      <c r="H238" s="15" t="s">
        <v>116</v>
      </c>
      <c r="I238" s="4" t="n">
        <v>893</v>
      </c>
      <c r="J238" s="4" t="n">
        <v>20260</v>
      </c>
      <c r="K238" s="5" t="n">
        <v>22.6875699888018</v>
      </c>
      <c r="L238" s="4" t="n">
        <f aca="false">I236+I238</f>
        <v>2115</v>
      </c>
      <c r="M238" s="4" t="n">
        <f aca="false">J236+J238</f>
        <v>49320</v>
      </c>
      <c r="N238" s="5" t="n">
        <f aca="false">M238/L238</f>
        <v>23.3191489361702</v>
      </c>
    </row>
    <row r="239" customFormat="false" ht="13.5" hidden="false" customHeight="false" outlineLevel="0" collapsed="false">
      <c r="A239" s="2" t="n">
        <v>1689</v>
      </c>
      <c r="B239" s="15" t="s">
        <v>87</v>
      </c>
      <c r="C239" s="15" t="s">
        <v>19</v>
      </c>
      <c r="D239" s="3" t="n">
        <v>0.829861111111111</v>
      </c>
      <c r="E239" s="3" t="n">
        <v>0.881944444444445</v>
      </c>
      <c r="F239" s="3" t="n">
        <f aca="false">D239-E236</f>
        <v>0.190972222222222</v>
      </c>
      <c r="G239" s="1" t="s">
        <v>90</v>
      </c>
      <c r="H239" s="15" t="s">
        <v>77</v>
      </c>
      <c r="I239" s="4" t="n">
        <v>1222</v>
      </c>
      <c r="J239" s="4" t="n">
        <v>19260</v>
      </c>
      <c r="K239" s="5" t="n">
        <v>15.7610474631751</v>
      </c>
      <c r="L239" s="4" t="n">
        <f aca="false">I236+I239</f>
        <v>2444</v>
      </c>
      <c r="M239" s="4" t="n">
        <f aca="false">J236+J239</f>
        <v>48320</v>
      </c>
      <c r="N239" s="5" t="n">
        <f aca="false">M239/L239</f>
        <v>19.7708674304419</v>
      </c>
    </row>
    <row r="240" customFormat="false" ht="13.5" hidden="false" customHeight="false" outlineLevel="0" collapsed="false">
      <c r="A240" s="18" t="s">
        <v>167</v>
      </c>
    </row>
    <row r="241" customFormat="false" ht="13.5" hidden="false" customHeight="false" outlineLevel="0" collapsed="false">
      <c r="A241" s="19" t="n">
        <v>2391</v>
      </c>
      <c r="B241" s="20" t="s">
        <v>19</v>
      </c>
      <c r="C241" s="20" t="s">
        <v>87</v>
      </c>
      <c r="D241" s="21" t="n">
        <v>0.704861111111111</v>
      </c>
      <c r="E241" s="21" t="n">
        <v>0.753472222222222</v>
      </c>
      <c r="F241" s="21"/>
      <c r="G241" s="22" t="s">
        <v>120</v>
      </c>
      <c r="H241" s="20" t="s">
        <v>116</v>
      </c>
      <c r="I241" s="23" t="n">
        <v>893</v>
      </c>
      <c r="J241" s="23" t="n">
        <v>23960</v>
      </c>
      <c r="K241" s="24" t="n">
        <v>26.8309070548712</v>
      </c>
      <c r="L241" s="23"/>
      <c r="M241" s="23"/>
      <c r="N241" s="24"/>
    </row>
    <row r="242" customFormat="false" ht="13.5" hidden="false" customHeight="false" outlineLevel="0" collapsed="false">
      <c r="A242" s="2" t="n">
        <v>1684</v>
      </c>
      <c r="B242" s="15" t="s">
        <v>87</v>
      </c>
      <c r="C242" s="15" t="s">
        <v>19</v>
      </c>
      <c r="D242" s="3" t="n">
        <v>0.829861111111111</v>
      </c>
      <c r="E242" s="3" t="n">
        <v>0.881944444444445</v>
      </c>
      <c r="F242" s="3" t="n">
        <f aca="false">D242-E241</f>
        <v>0.0763888888888889</v>
      </c>
      <c r="G242" s="1" t="s">
        <v>139</v>
      </c>
      <c r="H242" s="15" t="s">
        <v>116</v>
      </c>
      <c r="I242" s="4" t="n">
        <v>893</v>
      </c>
      <c r="J242" s="4" t="n">
        <v>20260</v>
      </c>
      <c r="K242" s="5" t="n">
        <v>22.6875699888018</v>
      </c>
      <c r="L242" s="4" t="n">
        <f aca="false">I241+I242</f>
        <v>1786</v>
      </c>
      <c r="M242" s="4" t="n">
        <f aca="false">J241+J242</f>
        <v>44220</v>
      </c>
      <c r="N242" s="5" t="n">
        <f aca="false">M242/L242</f>
        <v>24.7592385218365</v>
      </c>
    </row>
    <row r="243" customFormat="false" ht="13.5" hidden="false" customHeight="false" outlineLevel="0" collapsed="false">
      <c r="A243" s="2" t="n">
        <v>1689</v>
      </c>
      <c r="B243" s="15" t="s">
        <v>87</v>
      </c>
      <c r="C243" s="15" t="s">
        <v>19</v>
      </c>
      <c r="D243" s="3" t="n">
        <v>0.829861111111111</v>
      </c>
      <c r="E243" s="3" t="n">
        <v>0.881944444444445</v>
      </c>
      <c r="F243" s="3" t="n">
        <f aca="false">D243-E241</f>
        <v>0.0763888888888889</v>
      </c>
      <c r="G243" s="1" t="s">
        <v>90</v>
      </c>
      <c r="H243" s="15" t="s">
        <v>77</v>
      </c>
      <c r="I243" s="4" t="n">
        <v>1222</v>
      </c>
      <c r="J243" s="4" t="n">
        <v>19260</v>
      </c>
      <c r="K243" s="5" t="n">
        <v>15.7610474631751</v>
      </c>
      <c r="L243" s="4" t="n">
        <f aca="false">I241+I243</f>
        <v>2115</v>
      </c>
      <c r="M243" s="4" t="n">
        <f aca="false">J241+J243</f>
        <v>43220</v>
      </c>
      <c r="N243" s="5" t="n">
        <f aca="false">M243/L243</f>
        <v>20.434988179669</v>
      </c>
    </row>
    <row r="244" customFormat="false" ht="13.5" hidden="false" customHeight="false" outlineLevel="0" collapsed="false">
      <c r="A244" s="18" t="s">
        <v>168</v>
      </c>
    </row>
    <row r="245" customFormat="false" ht="13.5" hidden="false" customHeight="false" outlineLevel="0" collapsed="false">
      <c r="A245" s="25" t="n">
        <v>2395</v>
      </c>
      <c r="B245" s="26" t="s">
        <v>19</v>
      </c>
      <c r="C245" s="26" t="s">
        <v>87</v>
      </c>
      <c r="D245" s="27" t="n">
        <v>0.704861111111111</v>
      </c>
      <c r="E245" s="27" t="n">
        <v>0.753472222222222</v>
      </c>
      <c r="F245" s="27"/>
      <c r="G245" s="28" t="s">
        <v>121</v>
      </c>
      <c r="H245" s="26" t="s">
        <v>106</v>
      </c>
      <c r="I245" s="29" t="n">
        <v>1222</v>
      </c>
      <c r="J245" s="29" t="n">
        <v>29060</v>
      </c>
      <c r="K245" s="30" t="n">
        <v>23.7806873977087</v>
      </c>
      <c r="L245" s="29"/>
      <c r="M245" s="29"/>
      <c r="N245" s="30"/>
    </row>
    <row r="246" customFormat="false" ht="13.5" hidden="false" customHeight="false" outlineLevel="0" collapsed="false">
      <c r="A246" s="2" t="n">
        <v>1684</v>
      </c>
      <c r="B246" s="15" t="s">
        <v>87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5</f>
        <v>0.0763888888888889</v>
      </c>
      <c r="G246" s="1" t="s">
        <v>139</v>
      </c>
      <c r="H246" s="15" t="s">
        <v>116</v>
      </c>
      <c r="I246" s="4" t="n">
        <v>893</v>
      </c>
      <c r="J246" s="4" t="n">
        <v>20260</v>
      </c>
      <c r="K246" s="5" t="n">
        <v>22.6875699888018</v>
      </c>
      <c r="L246" s="4" t="n">
        <f aca="false">I245+I246</f>
        <v>2115</v>
      </c>
      <c r="M246" s="4" t="n">
        <f aca="false">J245+J246</f>
        <v>49320</v>
      </c>
      <c r="N246" s="5" t="n">
        <f aca="false">M246/L246</f>
        <v>23.3191489361702</v>
      </c>
    </row>
    <row r="247" customFormat="false" ht="13.5" hidden="false" customHeight="false" outlineLevel="0" collapsed="false">
      <c r="A247" s="2" t="n">
        <v>1689</v>
      </c>
      <c r="B247" s="15" t="s">
        <v>87</v>
      </c>
      <c r="C247" s="15" t="s">
        <v>19</v>
      </c>
      <c r="D247" s="3" t="n">
        <v>0.829861111111111</v>
      </c>
      <c r="E247" s="3" t="n">
        <v>0.881944444444445</v>
      </c>
      <c r="F247" s="3" t="n">
        <f aca="false">D247-E245</f>
        <v>0.0763888888888889</v>
      </c>
      <c r="G247" s="1" t="s">
        <v>90</v>
      </c>
      <c r="H247" s="15" t="s">
        <v>77</v>
      </c>
      <c r="I247" s="4" t="n">
        <v>1222</v>
      </c>
      <c r="J247" s="4" t="n">
        <v>19260</v>
      </c>
      <c r="K247" s="5" t="n">
        <v>15.7610474631751</v>
      </c>
      <c r="L247" s="4" t="n">
        <f aca="false">I245+I247</f>
        <v>2444</v>
      </c>
      <c r="M247" s="4" t="n">
        <f aca="false">J245+J247</f>
        <v>48320</v>
      </c>
      <c r="N247" s="5" t="n">
        <f aca="false">M247/L247</f>
        <v>19.7708674304419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19" t="n">
        <v>2397</v>
      </c>
      <c r="B249" s="20" t="s">
        <v>19</v>
      </c>
      <c r="C249" s="20" t="s">
        <v>87</v>
      </c>
      <c r="D249" s="21" t="n">
        <v>0.791666666666667</v>
      </c>
      <c r="E249" s="21" t="n">
        <v>0.840277777777778</v>
      </c>
      <c r="F249" s="21"/>
      <c r="G249" s="22" t="s">
        <v>122</v>
      </c>
      <c r="H249" s="20" t="s">
        <v>116</v>
      </c>
      <c r="I249" s="23" t="n">
        <v>893</v>
      </c>
      <c r="J249" s="23" t="n">
        <v>23960</v>
      </c>
      <c r="K249" s="24" t="n">
        <v>26.8309070548712</v>
      </c>
      <c r="L249" s="23"/>
      <c r="M249" s="23"/>
      <c r="N249" s="24"/>
    </row>
    <row r="250" customFormat="false" ht="13.5" hidden="false" customHeight="false" outlineLevel="0" collapsed="false">
      <c r="A250" s="18" t="s">
        <v>170</v>
      </c>
    </row>
    <row r="251" customFormat="false" ht="13.5" hidden="false" customHeight="false" outlineLevel="0" collapsed="false">
      <c r="A251" s="19" t="n">
        <v>2400</v>
      </c>
      <c r="B251" s="20" t="s">
        <v>19</v>
      </c>
      <c r="C251" s="20" t="s">
        <v>123</v>
      </c>
      <c r="D251" s="21" t="n">
        <v>0.420138888888889</v>
      </c>
      <c r="E251" s="21" t="n">
        <v>0.482638888888889</v>
      </c>
      <c r="F251" s="21"/>
      <c r="G251" s="22" t="s">
        <v>124</v>
      </c>
      <c r="H251" s="20" t="s">
        <v>112</v>
      </c>
      <c r="I251" s="23" t="n">
        <v>1258</v>
      </c>
      <c r="J251" s="23" t="n">
        <v>30620</v>
      </c>
      <c r="K251" s="24" t="n">
        <v>24.3402225755167</v>
      </c>
      <c r="L251" s="23"/>
      <c r="M251" s="23"/>
      <c r="N251" s="24"/>
    </row>
    <row r="252" customFormat="false" ht="13.5" hidden="false" customHeight="false" outlineLevel="0" collapsed="false">
      <c r="A252" s="2" t="n">
        <v>2666</v>
      </c>
      <c r="B252" s="15" t="s">
        <v>123</v>
      </c>
      <c r="C252" s="15" t="s">
        <v>19</v>
      </c>
      <c r="D252" s="3" t="n">
        <v>0.75</v>
      </c>
      <c r="E252" s="3" t="n">
        <v>0.805555555555555</v>
      </c>
      <c r="F252" s="3" t="n">
        <f aca="false">D252-E251</f>
        <v>0.267361111111111</v>
      </c>
      <c r="G252" s="1" t="s">
        <v>141</v>
      </c>
      <c r="H252" s="15" t="s">
        <v>112</v>
      </c>
      <c r="I252" s="4" t="n">
        <v>1258</v>
      </c>
      <c r="J252" s="4" t="n">
        <v>30620</v>
      </c>
      <c r="K252" s="5" t="n">
        <v>24.3402225755167</v>
      </c>
      <c r="L252" s="4" t="n">
        <f aca="false">I251+I252</f>
        <v>2516</v>
      </c>
      <c r="M252" s="4" t="n">
        <f aca="false">J251+J252</f>
        <v>61240</v>
      </c>
      <c r="N252" s="5" t="n">
        <f aca="false">M252/L252</f>
        <v>24.3402225755167</v>
      </c>
    </row>
    <row r="253" customFormat="false" ht="13.5" hidden="false" customHeight="false" outlineLevel="0" collapsed="false">
      <c r="A253" s="18" t="s">
        <v>171</v>
      </c>
    </row>
    <row r="254" customFormat="false" ht="13.5" hidden="false" customHeight="false" outlineLevel="0" collapsed="false">
      <c r="A254" s="19" t="n">
        <v>2405</v>
      </c>
      <c r="B254" s="20" t="s">
        <v>19</v>
      </c>
      <c r="C254" s="20" t="s">
        <v>123</v>
      </c>
      <c r="D254" s="21" t="n">
        <v>0.833333333333333</v>
      </c>
      <c r="E254" s="21" t="n">
        <v>0.895833333333333</v>
      </c>
      <c r="F254" s="21"/>
      <c r="G254" s="22" t="s">
        <v>125</v>
      </c>
      <c r="H254" s="20" t="s">
        <v>112</v>
      </c>
      <c r="I254" s="23" t="n">
        <v>1258</v>
      </c>
      <c r="J254" s="23" t="n">
        <v>30620</v>
      </c>
      <c r="K254" s="24" t="n">
        <v>24.3402225755167</v>
      </c>
      <c r="L254" s="23"/>
      <c r="M254" s="23"/>
      <c r="N254" s="24"/>
    </row>
    <row r="255" customFormat="false" ht="13.5" hidden="false" customHeight="false" outlineLevel="0" collapsed="false">
      <c r="A255" s="31" t="s">
        <v>172</v>
      </c>
    </row>
    <row r="256" customFormat="false" ht="13.5" hidden="false" customHeight="false" outlineLevel="0" collapsed="false">
      <c r="A256" s="2" t="n">
        <v>2282</v>
      </c>
      <c r="B256" s="15" t="s">
        <v>19</v>
      </c>
      <c r="C256" s="15" t="s">
        <v>20</v>
      </c>
      <c r="D256" s="3" t="n">
        <v>0.302083333333333</v>
      </c>
      <c r="E256" s="3" t="n">
        <v>0.371527777777778</v>
      </c>
      <c r="G256" s="1" t="s">
        <v>173</v>
      </c>
      <c r="H256" s="15" t="s">
        <v>112</v>
      </c>
      <c r="I256" s="4" t="n">
        <v>1602</v>
      </c>
      <c r="J256" s="4" t="n">
        <v>46390</v>
      </c>
      <c r="K256" s="5" t="n">
        <v>28.9575530586767</v>
      </c>
    </row>
    <row r="257" customFormat="false" ht="13.5" hidden="false" customHeight="false" outlineLevel="0" collapsed="false">
      <c r="A257" s="2" t="n">
        <v>2283</v>
      </c>
      <c r="B257" s="15" t="s">
        <v>19</v>
      </c>
      <c r="C257" s="15" t="s">
        <v>20</v>
      </c>
      <c r="D257" s="3" t="n">
        <v>0.302083333333333</v>
      </c>
      <c r="E257" s="3" t="n">
        <v>0.371527777777778</v>
      </c>
      <c r="G257" s="1" t="s">
        <v>173</v>
      </c>
      <c r="H257" s="15" t="s">
        <v>104</v>
      </c>
      <c r="I257" s="4" t="n">
        <v>1301</v>
      </c>
      <c r="J257" s="4" t="n">
        <v>31890</v>
      </c>
      <c r="K257" s="5" t="n">
        <v>24.5119139123751</v>
      </c>
    </row>
    <row r="258" customFormat="false" ht="13.5" hidden="false" customHeight="false" outlineLevel="0" collapsed="false">
      <c r="A258" s="2" t="n">
        <v>2284</v>
      </c>
      <c r="B258" s="15" t="s">
        <v>19</v>
      </c>
      <c r="C258" s="15" t="s">
        <v>20</v>
      </c>
      <c r="D258" s="3" t="n">
        <v>0.302083333333333</v>
      </c>
      <c r="E258" s="3" t="n">
        <v>0.371527777777778</v>
      </c>
      <c r="G258" s="1" t="s">
        <v>173</v>
      </c>
      <c r="H258" s="15" t="s">
        <v>174</v>
      </c>
      <c r="I258" s="4" t="n">
        <v>1301</v>
      </c>
      <c r="J258" s="4" t="n">
        <v>32890</v>
      </c>
      <c r="K258" s="5" t="n">
        <v>25.2805534204458</v>
      </c>
    </row>
    <row r="259" customFormat="false" ht="13.5" hidden="false" customHeight="false" outlineLevel="0" collapsed="false">
      <c r="A259" s="2" t="n">
        <v>2285</v>
      </c>
      <c r="B259" s="15" t="s">
        <v>19</v>
      </c>
      <c r="C259" s="15" t="s">
        <v>20</v>
      </c>
      <c r="D259" s="3" t="n">
        <v>0.302083333333333</v>
      </c>
      <c r="E259" s="3" t="n">
        <v>0.371527777777778</v>
      </c>
      <c r="G259" s="1" t="s">
        <v>173</v>
      </c>
      <c r="H259" s="15" t="s">
        <v>116</v>
      </c>
      <c r="I259" s="4" t="n">
        <v>1301</v>
      </c>
      <c r="J259" s="4" t="n">
        <v>35890</v>
      </c>
      <c r="K259" s="5" t="n">
        <v>27.586471944658</v>
      </c>
    </row>
    <row r="260" customFormat="false" ht="13.5" hidden="false" customHeight="false" outlineLevel="0" collapsed="false">
      <c r="A260" s="2" t="n">
        <v>2286</v>
      </c>
      <c r="B260" s="15" t="s">
        <v>19</v>
      </c>
      <c r="C260" s="15" t="s">
        <v>20</v>
      </c>
      <c r="D260" s="3" t="n">
        <v>0.302083333333333</v>
      </c>
      <c r="E260" s="3" t="n">
        <v>0.371527777777778</v>
      </c>
      <c r="G260" s="1" t="s">
        <v>173</v>
      </c>
      <c r="H260" s="15" t="s">
        <v>59</v>
      </c>
      <c r="I260" s="4" t="n">
        <v>901</v>
      </c>
      <c r="J260" s="4" t="n">
        <v>17190</v>
      </c>
      <c r="K260" s="5" t="n">
        <v>19.0788013318535</v>
      </c>
    </row>
    <row r="261" customFormat="false" ht="13.5" hidden="false" customHeight="false" outlineLevel="0" collapsed="false">
      <c r="A261" s="2" t="n">
        <v>2287</v>
      </c>
      <c r="B261" s="15" t="s">
        <v>19</v>
      </c>
      <c r="C261" s="15" t="s">
        <v>20</v>
      </c>
      <c r="D261" s="3" t="n">
        <v>0.302083333333333</v>
      </c>
      <c r="E261" s="3" t="n">
        <v>0.371527777777778</v>
      </c>
      <c r="G261" s="1" t="s">
        <v>173</v>
      </c>
      <c r="H261" s="15" t="s">
        <v>175</v>
      </c>
      <c r="I261" s="4" t="n">
        <v>901</v>
      </c>
      <c r="J261" s="4" t="n">
        <v>21590</v>
      </c>
      <c r="K261" s="5" t="n">
        <v>23.9622641509434</v>
      </c>
    </row>
    <row r="262" customFormat="false" ht="13.5" hidden="false" customHeight="false" outlineLevel="0" collapsed="false">
      <c r="A262" s="2" t="n">
        <v>2288</v>
      </c>
      <c r="B262" s="15" t="s">
        <v>19</v>
      </c>
      <c r="C262" s="15" t="s">
        <v>20</v>
      </c>
      <c r="D262" s="3" t="n">
        <v>0.336805555555556</v>
      </c>
      <c r="E262" s="3" t="n">
        <v>0.402777777777778</v>
      </c>
      <c r="G262" s="1" t="s">
        <v>176</v>
      </c>
      <c r="H262" s="15" t="s">
        <v>112</v>
      </c>
      <c r="I262" s="4" t="n">
        <v>1602</v>
      </c>
      <c r="J262" s="4" t="n">
        <v>46390</v>
      </c>
      <c r="K262" s="5" t="n">
        <v>28.9575530586767</v>
      </c>
    </row>
    <row r="263" customFormat="false" ht="13.5" hidden="false" customHeight="false" outlineLevel="0" collapsed="false">
      <c r="A263" s="2" t="n">
        <v>2289</v>
      </c>
      <c r="B263" s="15" t="s">
        <v>19</v>
      </c>
      <c r="C263" s="15" t="s">
        <v>20</v>
      </c>
      <c r="D263" s="3" t="n">
        <v>0.336805555555556</v>
      </c>
      <c r="E263" s="3" t="n">
        <v>0.402777777777778</v>
      </c>
      <c r="G263" s="1" t="s">
        <v>176</v>
      </c>
      <c r="H263" s="15" t="s">
        <v>104</v>
      </c>
      <c r="I263" s="4" t="n">
        <v>1301</v>
      </c>
      <c r="J263" s="4" t="n">
        <v>31890</v>
      </c>
      <c r="K263" s="5" t="n">
        <v>24.5119139123751</v>
      </c>
    </row>
    <row r="264" customFormat="false" ht="13.5" hidden="false" customHeight="false" outlineLevel="0" collapsed="false">
      <c r="A264" s="2" t="n">
        <v>2290</v>
      </c>
      <c r="B264" s="15" t="s">
        <v>19</v>
      </c>
      <c r="C264" s="15" t="s">
        <v>20</v>
      </c>
      <c r="D264" s="3" t="n">
        <v>0.336805555555556</v>
      </c>
      <c r="E264" s="3" t="n">
        <v>0.402777777777778</v>
      </c>
      <c r="G264" s="1" t="s">
        <v>176</v>
      </c>
      <c r="H264" s="15" t="s">
        <v>174</v>
      </c>
      <c r="I264" s="4" t="n">
        <v>1301</v>
      </c>
      <c r="J264" s="4" t="n">
        <v>32890</v>
      </c>
      <c r="K264" s="5" t="n">
        <v>25.2805534204458</v>
      </c>
    </row>
    <row r="265" customFormat="false" ht="13.5" hidden="false" customHeight="false" outlineLevel="0" collapsed="false">
      <c r="A265" s="2" t="n">
        <v>2291</v>
      </c>
      <c r="B265" s="15" t="s">
        <v>19</v>
      </c>
      <c r="C265" s="15" t="s">
        <v>20</v>
      </c>
      <c r="D265" s="3" t="n">
        <v>0.336805555555556</v>
      </c>
      <c r="E265" s="3" t="n">
        <v>0.402777777777778</v>
      </c>
      <c r="G265" s="1" t="s">
        <v>176</v>
      </c>
      <c r="H265" s="15" t="s">
        <v>116</v>
      </c>
      <c r="I265" s="4" t="n">
        <v>1301</v>
      </c>
      <c r="J265" s="4" t="n">
        <v>35890</v>
      </c>
      <c r="K265" s="5" t="n">
        <v>27.586471944658</v>
      </c>
    </row>
    <row r="266" customFormat="false" ht="13.5" hidden="false" customHeight="false" outlineLevel="0" collapsed="false">
      <c r="A266" s="2" t="n">
        <v>2292</v>
      </c>
      <c r="B266" s="15" t="s">
        <v>19</v>
      </c>
      <c r="C266" s="15" t="s">
        <v>20</v>
      </c>
      <c r="D266" s="3" t="n">
        <v>0.336805555555556</v>
      </c>
      <c r="E266" s="3" t="n">
        <v>0.402777777777778</v>
      </c>
      <c r="G266" s="1" t="s">
        <v>176</v>
      </c>
      <c r="H266" s="15" t="s">
        <v>59</v>
      </c>
      <c r="I266" s="4" t="n">
        <v>901</v>
      </c>
      <c r="J266" s="4" t="n">
        <v>17190</v>
      </c>
      <c r="K266" s="5" t="n">
        <v>19.0788013318535</v>
      </c>
    </row>
    <row r="267" customFormat="false" ht="13.5" hidden="false" customHeight="false" outlineLevel="0" collapsed="false">
      <c r="A267" s="2" t="n">
        <v>2293</v>
      </c>
      <c r="B267" s="15" t="s">
        <v>19</v>
      </c>
      <c r="C267" s="15" t="s">
        <v>20</v>
      </c>
      <c r="D267" s="3" t="n">
        <v>0.336805555555556</v>
      </c>
      <c r="E267" s="3" t="n">
        <v>0.402777777777778</v>
      </c>
      <c r="G267" s="1" t="s">
        <v>176</v>
      </c>
      <c r="H267" s="15" t="s">
        <v>175</v>
      </c>
      <c r="I267" s="4" t="n">
        <v>901</v>
      </c>
      <c r="J267" s="4" t="n">
        <v>21590</v>
      </c>
      <c r="K267" s="5" t="n">
        <v>23.9622641509434</v>
      </c>
    </row>
    <row r="268" customFormat="false" ht="13.5" hidden="false" customHeight="false" outlineLevel="0" collapsed="false">
      <c r="A268" s="2" t="n">
        <v>2294</v>
      </c>
      <c r="B268" s="15" t="s">
        <v>19</v>
      </c>
      <c r="C268" s="15" t="s">
        <v>20</v>
      </c>
      <c r="D268" s="3" t="n">
        <v>0.336805555555556</v>
      </c>
      <c r="E268" s="3" t="n">
        <v>0.402777777777778</v>
      </c>
      <c r="G268" s="1" t="s">
        <v>176</v>
      </c>
      <c r="H268" s="15" t="s">
        <v>105</v>
      </c>
      <c r="I268" s="4" t="n">
        <v>2203</v>
      </c>
      <c r="J268" s="4" t="n">
        <v>57390</v>
      </c>
      <c r="K268" s="5" t="n">
        <v>26.0508397639582</v>
      </c>
    </row>
    <row r="269" customFormat="false" ht="13.5" hidden="false" customHeight="false" outlineLevel="0" collapsed="false">
      <c r="A269" s="2" t="n">
        <v>2295</v>
      </c>
      <c r="B269" s="15" t="s">
        <v>19</v>
      </c>
      <c r="C269" s="15" t="s">
        <v>20</v>
      </c>
      <c r="D269" s="3" t="n">
        <v>0.336805555555556</v>
      </c>
      <c r="E269" s="3" t="n">
        <v>0.402777777777778</v>
      </c>
      <c r="G269" s="1" t="s">
        <v>176</v>
      </c>
      <c r="H269" s="15" t="s">
        <v>106</v>
      </c>
      <c r="I269" s="4" t="n">
        <v>1902</v>
      </c>
      <c r="J269" s="4" t="n">
        <v>43090</v>
      </c>
      <c r="K269" s="5" t="n">
        <v>22.6550998948475</v>
      </c>
    </row>
    <row r="270" customFormat="false" ht="13.5" hidden="false" customHeight="false" outlineLevel="0" collapsed="false">
      <c r="A270" s="2" t="n">
        <v>2296</v>
      </c>
      <c r="B270" s="15" t="s">
        <v>19</v>
      </c>
      <c r="C270" s="15" t="s">
        <v>20</v>
      </c>
      <c r="D270" s="3" t="n">
        <v>0.336805555555556</v>
      </c>
      <c r="E270" s="3" t="n">
        <v>0.402777777777778</v>
      </c>
      <c r="G270" s="1" t="s">
        <v>176</v>
      </c>
      <c r="H270" s="15" t="s">
        <v>77</v>
      </c>
      <c r="I270" s="4" t="n">
        <v>1902</v>
      </c>
      <c r="J270" s="4" t="n">
        <v>27790</v>
      </c>
      <c r="K270" s="5" t="n">
        <v>14.6109358569926</v>
      </c>
    </row>
    <row r="271" customFormat="false" ht="13.5" hidden="false" customHeight="false" outlineLevel="0" collapsed="false">
      <c r="A271" s="2" t="n">
        <v>2297</v>
      </c>
      <c r="B271" s="15" t="s">
        <v>19</v>
      </c>
      <c r="C271" s="15" t="s">
        <v>20</v>
      </c>
      <c r="D271" s="3" t="n">
        <v>0.388888888888889</v>
      </c>
      <c r="E271" s="3" t="n">
        <v>0.454861111111111</v>
      </c>
      <c r="G271" s="1" t="s">
        <v>177</v>
      </c>
      <c r="H271" s="15" t="s">
        <v>112</v>
      </c>
      <c r="I271" s="4" t="n">
        <v>1602</v>
      </c>
      <c r="J271" s="4" t="n">
        <v>46390</v>
      </c>
      <c r="K271" s="5" t="n">
        <v>28.9575530586767</v>
      </c>
    </row>
    <row r="272" customFormat="false" ht="13.5" hidden="false" customHeight="false" outlineLevel="0" collapsed="false">
      <c r="A272" s="2" t="n">
        <v>2298</v>
      </c>
      <c r="B272" s="15" t="s">
        <v>19</v>
      </c>
      <c r="C272" s="15" t="s">
        <v>20</v>
      </c>
      <c r="D272" s="3" t="n">
        <v>0.388888888888889</v>
      </c>
      <c r="E272" s="3" t="n">
        <v>0.454861111111111</v>
      </c>
      <c r="G272" s="1" t="s">
        <v>177</v>
      </c>
      <c r="H272" s="15" t="s">
        <v>104</v>
      </c>
      <c r="I272" s="4" t="n">
        <v>1301</v>
      </c>
      <c r="J272" s="4" t="n">
        <v>31890</v>
      </c>
      <c r="K272" s="5" t="n">
        <v>24.5119139123751</v>
      </c>
    </row>
    <row r="273" customFormat="false" ht="13.5" hidden="false" customHeight="false" outlineLevel="0" collapsed="false">
      <c r="A273" s="2" t="n">
        <v>2299</v>
      </c>
      <c r="B273" s="15" t="s">
        <v>19</v>
      </c>
      <c r="C273" s="15" t="s">
        <v>20</v>
      </c>
      <c r="D273" s="3" t="n">
        <v>0.388888888888889</v>
      </c>
      <c r="E273" s="3" t="n">
        <v>0.454861111111111</v>
      </c>
      <c r="G273" s="1" t="s">
        <v>177</v>
      </c>
      <c r="H273" s="15" t="s">
        <v>174</v>
      </c>
      <c r="I273" s="4" t="n">
        <v>1301</v>
      </c>
      <c r="J273" s="4" t="n">
        <v>32890</v>
      </c>
      <c r="K273" s="5" t="n">
        <v>25.2805534204458</v>
      </c>
    </row>
    <row r="274" customFormat="false" ht="13.5" hidden="false" customHeight="false" outlineLevel="0" collapsed="false">
      <c r="A274" s="2" t="n">
        <v>2300</v>
      </c>
      <c r="B274" s="15" t="s">
        <v>19</v>
      </c>
      <c r="C274" s="15" t="s">
        <v>20</v>
      </c>
      <c r="D274" s="3" t="n">
        <v>0.388888888888889</v>
      </c>
      <c r="E274" s="3" t="n">
        <v>0.454861111111111</v>
      </c>
      <c r="G274" s="1" t="s">
        <v>177</v>
      </c>
      <c r="H274" s="15" t="s">
        <v>116</v>
      </c>
      <c r="I274" s="4" t="n">
        <v>1301</v>
      </c>
      <c r="J274" s="4" t="n">
        <v>35890</v>
      </c>
      <c r="K274" s="5" t="n">
        <v>27.586471944658</v>
      </c>
    </row>
    <row r="275" customFormat="false" ht="13.5" hidden="false" customHeight="false" outlineLevel="0" collapsed="false">
      <c r="A275" s="2" t="n">
        <v>2301</v>
      </c>
      <c r="B275" s="15" t="s">
        <v>19</v>
      </c>
      <c r="C275" s="15" t="s">
        <v>20</v>
      </c>
      <c r="D275" s="3" t="n">
        <v>0.388888888888889</v>
      </c>
      <c r="E275" s="3" t="n">
        <v>0.454861111111111</v>
      </c>
      <c r="G275" s="1" t="s">
        <v>177</v>
      </c>
      <c r="H275" s="15" t="s">
        <v>59</v>
      </c>
      <c r="I275" s="4" t="n">
        <v>901</v>
      </c>
      <c r="J275" s="4" t="n">
        <v>18290</v>
      </c>
      <c r="K275" s="5" t="n">
        <v>20.299667036626</v>
      </c>
    </row>
    <row r="276" customFormat="false" ht="13.5" hidden="false" customHeight="false" outlineLevel="0" collapsed="false">
      <c r="A276" s="2" t="n">
        <v>2302</v>
      </c>
      <c r="B276" s="15" t="s">
        <v>19</v>
      </c>
      <c r="C276" s="15" t="s">
        <v>20</v>
      </c>
      <c r="D276" s="3" t="n">
        <v>0.388888888888889</v>
      </c>
      <c r="E276" s="3" t="n">
        <v>0.454861111111111</v>
      </c>
      <c r="G276" s="1" t="s">
        <v>177</v>
      </c>
      <c r="H276" s="15" t="s">
        <v>175</v>
      </c>
      <c r="I276" s="4" t="n">
        <v>901</v>
      </c>
      <c r="J276" s="4" t="n">
        <v>23690</v>
      </c>
      <c r="K276" s="5" t="n">
        <v>26.2930077691454</v>
      </c>
    </row>
    <row r="277" customFormat="false" ht="13.5" hidden="false" customHeight="false" outlineLevel="0" collapsed="false">
      <c r="A277" s="2" t="n">
        <v>2303</v>
      </c>
      <c r="B277" s="15" t="s">
        <v>19</v>
      </c>
      <c r="C277" s="15" t="s">
        <v>20</v>
      </c>
      <c r="D277" s="3" t="n">
        <v>0.388888888888889</v>
      </c>
      <c r="E277" s="3" t="n">
        <v>0.454861111111111</v>
      </c>
      <c r="G277" s="1" t="s">
        <v>177</v>
      </c>
      <c r="H277" s="15" t="s">
        <v>105</v>
      </c>
      <c r="I277" s="4" t="n">
        <v>2203</v>
      </c>
      <c r="J277" s="4" t="n">
        <v>57390</v>
      </c>
      <c r="K277" s="5" t="n">
        <v>26.0508397639582</v>
      </c>
    </row>
    <row r="278" customFormat="false" ht="13.5" hidden="false" customHeight="false" outlineLevel="0" collapsed="false">
      <c r="A278" s="2" t="n">
        <v>2304</v>
      </c>
      <c r="B278" s="15" t="s">
        <v>19</v>
      </c>
      <c r="C278" s="15" t="s">
        <v>20</v>
      </c>
      <c r="D278" s="3" t="n">
        <v>0.388888888888889</v>
      </c>
      <c r="E278" s="3" t="n">
        <v>0.454861111111111</v>
      </c>
      <c r="G278" s="1" t="s">
        <v>177</v>
      </c>
      <c r="H278" s="15" t="s">
        <v>106</v>
      </c>
      <c r="I278" s="4" t="n">
        <v>1902</v>
      </c>
      <c r="J278" s="4" t="n">
        <v>43090</v>
      </c>
      <c r="K278" s="5" t="n">
        <v>22.6550998948475</v>
      </c>
    </row>
    <row r="279" customFormat="false" ht="13.5" hidden="false" customHeight="false" outlineLevel="0" collapsed="false">
      <c r="A279" s="2" t="n">
        <v>2305</v>
      </c>
      <c r="B279" s="15" t="s">
        <v>19</v>
      </c>
      <c r="C279" s="15" t="s">
        <v>20</v>
      </c>
      <c r="D279" s="3" t="n">
        <v>0.388888888888889</v>
      </c>
      <c r="E279" s="3" t="n">
        <v>0.454861111111111</v>
      </c>
      <c r="G279" s="1" t="s">
        <v>177</v>
      </c>
      <c r="H279" s="15" t="s">
        <v>77</v>
      </c>
      <c r="I279" s="4" t="n">
        <v>1902</v>
      </c>
      <c r="J279" s="4" t="n">
        <v>30990</v>
      </c>
      <c r="K279" s="5" t="n">
        <v>16.2933753943218</v>
      </c>
    </row>
    <row r="280" customFormat="false" ht="13.5" hidden="false" customHeight="false" outlineLevel="0" collapsed="false">
      <c r="A280" s="2" t="n">
        <v>2306</v>
      </c>
      <c r="B280" s="15" t="s">
        <v>19</v>
      </c>
      <c r="C280" s="15" t="s">
        <v>20</v>
      </c>
      <c r="D280" s="3" t="n">
        <v>0.423611111111111</v>
      </c>
      <c r="E280" s="3" t="n">
        <v>0.493055555555556</v>
      </c>
      <c r="G280" s="1" t="s">
        <v>178</v>
      </c>
      <c r="H280" s="15" t="s">
        <v>112</v>
      </c>
      <c r="I280" s="4" t="n">
        <v>1602</v>
      </c>
      <c r="J280" s="4" t="n">
        <v>46390</v>
      </c>
      <c r="K280" s="5" t="n">
        <v>28.9575530586767</v>
      </c>
    </row>
    <row r="281" customFormat="false" ht="13.5" hidden="false" customHeight="false" outlineLevel="0" collapsed="false">
      <c r="A281" s="2" t="n">
        <v>2307</v>
      </c>
      <c r="B281" s="15" t="s">
        <v>19</v>
      </c>
      <c r="C281" s="15" t="s">
        <v>20</v>
      </c>
      <c r="D281" s="3" t="n">
        <v>0.423611111111111</v>
      </c>
      <c r="E281" s="3" t="n">
        <v>0.493055555555556</v>
      </c>
      <c r="G281" s="1" t="s">
        <v>178</v>
      </c>
      <c r="H281" s="15" t="s">
        <v>104</v>
      </c>
      <c r="I281" s="4" t="n">
        <v>1301</v>
      </c>
      <c r="J281" s="4" t="n">
        <v>31890</v>
      </c>
      <c r="K281" s="5" t="n">
        <v>24.5119139123751</v>
      </c>
    </row>
    <row r="282" customFormat="false" ht="13.5" hidden="false" customHeight="false" outlineLevel="0" collapsed="false">
      <c r="A282" s="2" t="n">
        <v>2308</v>
      </c>
      <c r="B282" s="15" t="s">
        <v>19</v>
      </c>
      <c r="C282" s="15" t="s">
        <v>20</v>
      </c>
      <c r="D282" s="3" t="n">
        <v>0.423611111111111</v>
      </c>
      <c r="E282" s="3" t="n">
        <v>0.493055555555556</v>
      </c>
      <c r="G282" s="1" t="s">
        <v>178</v>
      </c>
      <c r="H282" s="15" t="s">
        <v>174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2309</v>
      </c>
      <c r="B283" s="15" t="s">
        <v>19</v>
      </c>
      <c r="C283" s="15" t="s">
        <v>20</v>
      </c>
      <c r="D283" s="3" t="n">
        <v>0.423611111111111</v>
      </c>
      <c r="E283" s="3" t="n">
        <v>0.493055555555556</v>
      </c>
      <c r="G283" s="1" t="s">
        <v>178</v>
      </c>
      <c r="H283" s="15" t="s">
        <v>116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2310</v>
      </c>
      <c r="B284" s="15" t="s">
        <v>19</v>
      </c>
      <c r="C284" s="15" t="s">
        <v>20</v>
      </c>
      <c r="D284" s="3" t="n">
        <v>0.423611111111111</v>
      </c>
      <c r="E284" s="3" t="n">
        <v>0.493055555555556</v>
      </c>
      <c r="G284" s="1" t="s">
        <v>178</v>
      </c>
      <c r="H284" s="15" t="s">
        <v>59</v>
      </c>
      <c r="I284" s="4" t="n">
        <v>901</v>
      </c>
      <c r="J284" s="4" t="n">
        <v>23790</v>
      </c>
      <c r="K284" s="5" t="n">
        <v>26.4039955604883</v>
      </c>
    </row>
    <row r="285" customFormat="false" ht="13.5" hidden="false" customHeight="false" outlineLevel="0" collapsed="false">
      <c r="A285" s="2" t="n">
        <v>2311</v>
      </c>
      <c r="B285" s="15" t="s">
        <v>19</v>
      </c>
      <c r="C285" s="15" t="s">
        <v>20</v>
      </c>
      <c r="D285" s="3" t="n">
        <v>0.423611111111111</v>
      </c>
      <c r="E285" s="3" t="n">
        <v>0.493055555555556</v>
      </c>
      <c r="G285" s="1" t="s">
        <v>178</v>
      </c>
      <c r="H285" s="15" t="s">
        <v>175</v>
      </c>
      <c r="I285" s="4" t="n">
        <v>901</v>
      </c>
      <c r="J285" s="4" t="n">
        <v>23790</v>
      </c>
      <c r="K285" s="5" t="n">
        <v>26.4039955604883</v>
      </c>
    </row>
    <row r="286" customFormat="false" ht="13.5" hidden="false" customHeight="false" outlineLevel="0" collapsed="false">
      <c r="A286" s="2" t="n">
        <v>2312</v>
      </c>
      <c r="B286" s="15" t="s">
        <v>19</v>
      </c>
      <c r="C286" s="15" t="s">
        <v>20</v>
      </c>
      <c r="D286" s="3" t="n">
        <v>0.489583333333333</v>
      </c>
      <c r="E286" s="3" t="n">
        <v>0.555555555555556</v>
      </c>
      <c r="G286" s="1" t="s">
        <v>179</v>
      </c>
      <c r="H286" s="15" t="s">
        <v>112</v>
      </c>
      <c r="I286" s="4" t="n">
        <v>1602</v>
      </c>
      <c r="J286" s="4" t="n">
        <v>46390</v>
      </c>
      <c r="K286" s="5" t="n">
        <v>28.9575530586767</v>
      </c>
    </row>
    <row r="287" customFormat="false" ht="13.5" hidden="false" customHeight="false" outlineLevel="0" collapsed="false">
      <c r="A287" s="2" t="n">
        <v>2313</v>
      </c>
      <c r="B287" s="15" t="s">
        <v>19</v>
      </c>
      <c r="C287" s="15" t="s">
        <v>20</v>
      </c>
      <c r="D287" s="3" t="n">
        <v>0.489583333333333</v>
      </c>
      <c r="E287" s="3" t="n">
        <v>0.555555555555556</v>
      </c>
      <c r="G287" s="1" t="s">
        <v>179</v>
      </c>
      <c r="H287" s="15" t="s">
        <v>10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2314</v>
      </c>
      <c r="B288" s="15" t="s">
        <v>19</v>
      </c>
      <c r="C288" s="15" t="s">
        <v>20</v>
      </c>
      <c r="D288" s="3" t="n">
        <v>0.489583333333333</v>
      </c>
      <c r="E288" s="3" t="n">
        <v>0.555555555555556</v>
      </c>
      <c r="G288" s="1" t="s">
        <v>179</v>
      </c>
      <c r="H288" s="15" t="s">
        <v>174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2315</v>
      </c>
      <c r="B289" s="15" t="s">
        <v>19</v>
      </c>
      <c r="C289" s="15" t="s">
        <v>20</v>
      </c>
      <c r="D289" s="3" t="n">
        <v>0.489583333333333</v>
      </c>
      <c r="E289" s="3" t="n">
        <v>0.555555555555556</v>
      </c>
      <c r="G289" s="1" t="s">
        <v>179</v>
      </c>
      <c r="H289" s="15" t="s">
        <v>116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2316</v>
      </c>
      <c r="B290" s="15" t="s">
        <v>19</v>
      </c>
      <c r="C290" s="15" t="s">
        <v>20</v>
      </c>
      <c r="D290" s="3" t="n">
        <v>0.489583333333333</v>
      </c>
      <c r="E290" s="3" t="n">
        <v>0.555555555555556</v>
      </c>
      <c r="G290" s="1" t="s">
        <v>179</v>
      </c>
      <c r="H290" s="15" t="s">
        <v>59</v>
      </c>
      <c r="I290" s="4" t="n">
        <v>901</v>
      </c>
      <c r="J290" s="4" t="n">
        <v>20690</v>
      </c>
      <c r="K290" s="5" t="n">
        <v>22.9633740288568</v>
      </c>
    </row>
    <row r="291" customFormat="false" ht="13.5" hidden="false" customHeight="false" outlineLevel="0" collapsed="false">
      <c r="A291" s="2" t="n">
        <v>2317</v>
      </c>
      <c r="B291" s="15" t="s">
        <v>19</v>
      </c>
      <c r="C291" s="15" t="s">
        <v>20</v>
      </c>
      <c r="D291" s="3" t="n">
        <v>0.489583333333333</v>
      </c>
      <c r="E291" s="3" t="n">
        <v>0.555555555555556</v>
      </c>
      <c r="G291" s="1" t="s">
        <v>179</v>
      </c>
      <c r="H291" s="15" t="s">
        <v>175</v>
      </c>
      <c r="I291" s="4" t="n">
        <v>901</v>
      </c>
      <c r="J291" s="4" t="n">
        <v>23690</v>
      </c>
      <c r="K291" s="5" t="n">
        <v>26.2930077691454</v>
      </c>
    </row>
    <row r="292" customFormat="false" ht="13.5" hidden="false" customHeight="false" outlineLevel="0" collapsed="false">
      <c r="A292" s="2" t="n">
        <v>2318</v>
      </c>
      <c r="B292" s="15" t="s">
        <v>19</v>
      </c>
      <c r="C292" s="15" t="s">
        <v>20</v>
      </c>
      <c r="D292" s="3" t="n">
        <v>0.489583333333333</v>
      </c>
      <c r="E292" s="3" t="n">
        <v>0.555555555555556</v>
      </c>
      <c r="G292" s="1" t="s">
        <v>179</v>
      </c>
      <c r="H292" s="15" t="s">
        <v>105</v>
      </c>
      <c r="I292" s="4" t="n">
        <v>2203</v>
      </c>
      <c r="J292" s="4" t="n">
        <v>57390</v>
      </c>
      <c r="K292" s="5" t="n">
        <v>26.0508397639582</v>
      </c>
    </row>
    <row r="293" customFormat="false" ht="13.5" hidden="false" customHeight="false" outlineLevel="0" collapsed="false">
      <c r="A293" s="2" t="n">
        <v>2319</v>
      </c>
      <c r="B293" s="15" t="s">
        <v>19</v>
      </c>
      <c r="C293" s="15" t="s">
        <v>20</v>
      </c>
      <c r="D293" s="3" t="n">
        <v>0.604166666666667</v>
      </c>
      <c r="E293" s="3" t="n">
        <v>0.670138888888889</v>
      </c>
      <c r="G293" s="1" t="s">
        <v>180</v>
      </c>
      <c r="H293" s="15" t="s">
        <v>112</v>
      </c>
      <c r="I293" s="4" t="n">
        <v>1602</v>
      </c>
      <c r="J293" s="4" t="n">
        <v>46390</v>
      </c>
      <c r="K293" s="5" t="n">
        <v>28.9575530586767</v>
      </c>
    </row>
    <row r="294" customFormat="false" ht="13.5" hidden="false" customHeight="false" outlineLevel="0" collapsed="false">
      <c r="A294" s="2" t="n">
        <v>2320</v>
      </c>
      <c r="B294" s="15" t="s">
        <v>19</v>
      </c>
      <c r="C294" s="15" t="s">
        <v>20</v>
      </c>
      <c r="D294" s="3" t="n">
        <v>0.604166666666667</v>
      </c>
      <c r="E294" s="3" t="n">
        <v>0.670138888888889</v>
      </c>
      <c r="G294" s="1" t="s">
        <v>180</v>
      </c>
      <c r="H294" s="15" t="s">
        <v>10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2321</v>
      </c>
      <c r="B295" s="15" t="s">
        <v>19</v>
      </c>
      <c r="C295" s="15" t="s">
        <v>20</v>
      </c>
      <c r="D295" s="3" t="n">
        <v>0.604166666666667</v>
      </c>
      <c r="E295" s="3" t="n">
        <v>0.670138888888889</v>
      </c>
      <c r="G295" s="1" t="s">
        <v>180</v>
      </c>
      <c r="H295" s="15" t="s">
        <v>174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2322</v>
      </c>
      <c r="B296" s="15" t="s">
        <v>19</v>
      </c>
      <c r="C296" s="15" t="s">
        <v>20</v>
      </c>
      <c r="D296" s="3" t="n">
        <v>0.604166666666667</v>
      </c>
      <c r="E296" s="3" t="n">
        <v>0.670138888888889</v>
      </c>
      <c r="G296" s="1" t="s">
        <v>180</v>
      </c>
      <c r="H296" s="15" t="s">
        <v>116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2323</v>
      </c>
      <c r="B297" s="15" t="s">
        <v>19</v>
      </c>
      <c r="C297" s="15" t="s">
        <v>20</v>
      </c>
      <c r="D297" s="3" t="n">
        <v>0.604166666666667</v>
      </c>
      <c r="E297" s="3" t="n">
        <v>0.670138888888889</v>
      </c>
      <c r="G297" s="1" t="s">
        <v>180</v>
      </c>
      <c r="H297" s="15" t="s">
        <v>59</v>
      </c>
      <c r="I297" s="4" t="n">
        <v>901</v>
      </c>
      <c r="J297" s="4" t="n">
        <v>23790</v>
      </c>
      <c r="K297" s="5" t="n">
        <v>26.4039955604883</v>
      </c>
    </row>
    <row r="298" customFormat="false" ht="13.5" hidden="false" customHeight="false" outlineLevel="0" collapsed="false">
      <c r="A298" s="2" t="n">
        <v>2324</v>
      </c>
      <c r="B298" s="15" t="s">
        <v>19</v>
      </c>
      <c r="C298" s="15" t="s">
        <v>20</v>
      </c>
      <c r="D298" s="3" t="n">
        <v>0.604166666666667</v>
      </c>
      <c r="E298" s="3" t="n">
        <v>0.670138888888889</v>
      </c>
      <c r="G298" s="1" t="s">
        <v>180</v>
      </c>
      <c r="H298" s="15" t="s">
        <v>175</v>
      </c>
      <c r="I298" s="4" t="n">
        <v>901</v>
      </c>
      <c r="J298" s="4" t="n">
        <v>23890</v>
      </c>
      <c r="K298" s="5" t="n">
        <v>26.5149833518313</v>
      </c>
    </row>
    <row r="299" customFormat="false" ht="13.5" hidden="false" customHeight="false" outlineLevel="0" collapsed="false">
      <c r="A299" s="2" t="n">
        <v>2325</v>
      </c>
      <c r="B299" s="15" t="s">
        <v>19</v>
      </c>
      <c r="C299" s="15" t="s">
        <v>20</v>
      </c>
      <c r="D299" s="3" t="n">
        <v>0.604166666666667</v>
      </c>
      <c r="E299" s="3" t="n">
        <v>0.670138888888889</v>
      </c>
      <c r="G299" s="1" t="s">
        <v>180</v>
      </c>
      <c r="H299" s="15" t="s">
        <v>105</v>
      </c>
      <c r="I299" s="4" t="n">
        <v>2203</v>
      </c>
      <c r="J299" s="4" t="n">
        <v>57390</v>
      </c>
      <c r="K299" s="5" t="n">
        <v>26.0508397639582</v>
      </c>
    </row>
    <row r="300" customFormat="false" ht="13.5" hidden="false" customHeight="false" outlineLevel="0" collapsed="false">
      <c r="A300" s="2" t="n">
        <v>2326</v>
      </c>
      <c r="B300" s="15" t="s">
        <v>19</v>
      </c>
      <c r="C300" s="15" t="s">
        <v>20</v>
      </c>
      <c r="D300" s="3" t="n">
        <v>0.604166666666667</v>
      </c>
      <c r="E300" s="3" t="n">
        <v>0.670138888888889</v>
      </c>
      <c r="G300" s="1" t="s">
        <v>180</v>
      </c>
      <c r="H300" s="15" t="s">
        <v>106</v>
      </c>
      <c r="I300" s="4" t="n">
        <v>1902</v>
      </c>
      <c r="J300" s="4" t="n">
        <v>46090</v>
      </c>
      <c r="K300" s="5" t="n">
        <v>24.2323869610936</v>
      </c>
    </row>
    <row r="301" customFormat="false" ht="13.5" hidden="false" customHeight="false" outlineLevel="0" collapsed="false">
      <c r="A301" s="2" t="n">
        <v>2327</v>
      </c>
      <c r="B301" s="15" t="s">
        <v>19</v>
      </c>
      <c r="C301" s="15" t="s">
        <v>20</v>
      </c>
      <c r="D301" s="3" t="n">
        <v>0.652777777777778</v>
      </c>
      <c r="E301" s="3" t="n">
        <v>0.71875</v>
      </c>
      <c r="G301" s="1" t="s">
        <v>181</v>
      </c>
      <c r="H301" s="15" t="s">
        <v>112</v>
      </c>
      <c r="I301" s="4" t="n">
        <v>1602</v>
      </c>
      <c r="J301" s="4" t="n">
        <v>46390</v>
      </c>
      <c r="K301" s="5" t="n">
        <v>28.9575530586767</v>
      </c>
    </row>
    <row r="302" customFormat="false" ht="13.5" hidden="false" customHeight="false" outlineLevel="0" collapsed="false">
      <c r="A302" s="2" t="n">
        <v>2328</v>
      </c>
      <c r="B302" s="15" t="s">
        <v>19</v>
      </c>
      <c r="C302" s="15" t="s">
        <v>20</v>
      </c>
      <c r="D302" s="3" t="n">
        <v>0.652777777777778</v>
      </c>
      <c r="E302" s="3" t="n">
        <v>0.71875</v>
      </c>
      <c r="G302" s="1" t="s">
        <v>181</v>
      </c>
      <c r="H302" s="15" t="s">
        <v>104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2329</v>
      </c>
      <c r="B303" s="15" t="s">
        <v>19</v>
      </c>
      <c r="C303" s="15" t="s">
        <v>20</v>
      </c>
      <c r="D303" s="3" t="n">
        <v>0.652777777777778</v>
      </c>
      <c r="E303" s="3" t="n">
        <v>0.71875</v>
      </c>
      <c r="G303" s="1" t="s">
        <v>181</v>
      </c>
      <c r="H303" s="15" t="s">
        <v>174</v>
      </c>
      <c r="I303" s="4" t="n">
        <v>1301</v>
      </c>
      <c r="J303" s="4" t="n">
        <v>33890</v>
      </c>
      <c r="K303" s="5" t="n">
        <v>26.0491929285165</v>
      </c>
    </row>
    <row r="304" customFormat="false" ht="13.5" hidden="false" customHeight="false" outlineLevel="0" collapsed="false">
      <c r="A304" s="2" t="n">
        <v>2330</v>
      </c>
      <c r="B304" s="15" t="s">
        <v>19</v>
      </c>
      <c r="C304" s="15" t="s">
        <v>20</v>
      </c>
      <c r="D304" s="3" t="n">
        <v>0.652777777777778</v>
      </c>
      <c r="E304" s="3" t="n">
        <v>0.71875</v>
      </c>
      <c r="G304" s="1" t="s">
        <v>181</v>
      </c>
      <c r="H304" s="15" t="s">
        <v>116</v>
      </c>
      <c r="I304" s="4" t="n">
        <v>1301</v>
      </c>
      <c r="J304" s="4" t="n">
        <v>36990</v>
      </c>
      <c r="K304" s="5" t="n">
        <v>28.4319754035357</v>
      </c>
    </row>
    <row r="305" customFormat="false" ht="13.5" hidden="false" customHeight="false" outlineLevel="0" collapsed="false">
      <c r="A305" s="2" t="n">
        <v>2331</v>
      </c>
      <c r="B305" s="15" t="s">
        <v>19</v>
      </c>
      <c r="C305" s="15" t="s">
        <v>20</v>
      </c>
      <c r="D305" s="3" t="n">
        <v>0.652777777777778</v>
      </c>
      <c r="E305" s="3" t="n">
        <v>0.71875</v>
      </c>
      <c r="G305" s="1" t="s">
        <v>181</v>
      </c>
      <c r="H305" s="15" t="s">
        <v>59</v>
      </c>
      <c r="I305" s="4" t="n">
        <v>901</v>
      </c>
      <c r="J305" s="4" t="n">
        <v>23790</v>
      </c>
      <c r="K305" s="5" t="n">
        <v>26.4039955604883</v>
      </c>
    </row>
    <row r="306" customFormat="false" ht="13.5" hidden="false" customHeight="false" outlineLevel="0" collapsed="false">
      <c r="A306" s="2" t="n">
        <v>2332</v>
      </c>
      <c r="B306" s="15" t="s">
        <v>19</v>
      </c>
      <c r="C306" s="15" t="s">
        <v>20</v>
      </c>
      <c r="D306" s="3" t="n">
        <v>0.652777777777778</v>
      </c>
      <c r="E306" s="3" t="n">
        <v>0.71875</v>
      </c>
      <c r="G306" s="1" t="s">
        <v>181</v>
      </c>
      <c r="H306" s="15" t="s">
        <v>175</v>
      </c>
      <c r="I306" s="4" t="n">
        <v>901</v>
      </c>
      <c r="J306" s="4" t="n">
        <v>23890</v>
      </c>
      <c r="K306" s="5" t="n">
        <v>26.5149833518313</v>
      </c>
    </row>
    <row r="307" customFormat="false" ht="13.5" hidden="false" customHeight="false" outlineLevel="0" collapsed="false">
      <c r="A307" s="2" t="n">
        <v>2333</v>
      </c>
      <c r="B307" s="15" t="s">
        <v>19</v>
      </c>
      <c r="C307" s="15" t="s">
        <v>20</v>
      </c>
      <c r="D307" s="3" t="n">
        <v>0.704861111111111</v>
      </c>
      <c r="E307" s="3" t="n">
        <v>0.770833333333333</v>
      </c>
      <c r="G307" s="1" t="s">
        <v>182</v>
      </c>
      <c r="H307" s="15" t="s">
        <v>112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2334</v>
      </c>
      <c r="B308" s="15" t="s">
        <v>19</v>
      </c>
      <c r="C308" s="15" t="s">
        <v>20</v>
      </c>
      <c r="D308" s="3" t="n">
        <v>0.704861111111111</v>
      </c>
      <c r="E308" s="3" t="n">
        <v>0.770833333333333</v>
      </c>
      <c r="G308" s="1" t="s">
        <v>182</v>
      </c>
      <c r="H308" s="15" t="s">
        <v>104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2335</v>
      </c>
      <c r="B309" s="15" t="s">
        <v>19</v>
      </c>
      <c r="C309" s="15" t="s">
        <v>20</v>
      </c>
      <c r="D309" s="3" t="n">
        <v>0.704861111111111</v>
      </c>
      <c r="E309" s="3" t="n">
        <v>0.770833333333333</v>
      </c>
      <c r="G309" s="1" t="s">
        <v>182</v>
      </c>
      <c r="H309" s="15" t="s">
        <v>174</v>
      </c>
      <c r="I309" s="4" t="n">
        <v>1301</v>
      </c>
      <c r="J309" s="4" t="n">
        <v>33890</v>
      </c>
      <c r="K309" s="5" t="n">
        <v>26.0491929285165</v>
      </c>
    </row>
    <row r="310" customFormat="false" ht="13.5" hidden="false" customHeight="false" outlineLevel="0" collapsed="false">
      <c r="A310" s="2" t="n">
        <v>2336</v>
      </c>
      <c r="B310" s="15" t="s">
        <v>19</v>
      </c>
      <c r="C310" s="15" t="s">
        <v>20</v>
      </c>
      <c r="D310" s="3" t="n">
        <v>0.704861111111111</v>
      </c>
      <c r="E310" s="3" t="n">
        <v>0.770833333333333</v>
      </c>
      <c r="G310" s="1" t="s">
        <v>182</v>
      </c>
      <c r="H310" s="15" t="s">
        <v>116</v>
      </c>
      <c r="I310" s="4" t="n">
        <v>1301</v>
      </c>
      <c r="J310" s="4" t="n">
        <v>36990</v>
      </c>
      <c r="K310" s="5" t="n">
        <v>28.4319754035357</v>
      </c>
    </row>
    <row r="311" customFormat="false" ht="13.5" hidden="false" customHeight="false" outlineLevel="0" collapsed="false">
      <c r="A311" s="2" t="n">
        <v>2337</v>
      </c>
      <c r="B311" s="15" t="s">
        <v>19</v>
      </c>
      <c r="C311" s="15" t="s">
        <v>20</v>
      </c>
      <c r="D311" s="3" t="n">
        <v>0.704861111111111</v>
      </c>
      <c r="E311" s="3" t="n">
        <v>0.770833333333333</v>
      </c>
      <c r="G311" s="1" t="s">
        <v>182</v>
      </c>
      <c r="H311" s="15" t="s">
        <v>59</v>
      </c>
      <c r="I311" s="4" t="n">
        <v>901</v>
      </c>
      <c r="J311" s="4" t="n">
        <v>23790</v>
      </c>
      <c r="K311" s="5" t="n">
        <v>26.4039955604883</v>
      </c>
    </row>
    <row r="312" customFormat="false" ht="13.5" hidden="false" customHeight="false" outlineLevel="0" collapsed="false">
      <c r="A312" s="2" t="n">
        <v>2338</v>
      </c>
      <c r="B312" s="15" t="s">
        <v>19</v>
      </c>
      <c r="C312" s="15" t="s">
        <v>20</v>
      </c>
      <c r="D312" s="3" t="n">
        <v>0.704861111111111</v>
      </c>
      <c r="E312" s="3" t="n">
        <v>0.770833333333333</v>
      </c>
      <c r="G312" s="1" t="s">
        <v>182</v>
      </c>
      <c r="H312" s="15" t="s">
        <v>175</v>
      </c>
      <c r="I312" s="4" t="n">
        <v>901</v>
      </c>
      <c r="J312" s="4" t="n">
        <v>23890</v>
      </c>
      <c r="K312" s="5" t="n">
        <v>26.5149833518313</v>
      </c>
    </row>
    <row r="313" customFormat="false" ht="13.5" hidden="false" customHeight="false" outlineLevel="0" collapsed="false">
      <c r="A313" s="2" t="n">
        <v>2339</v>
      </c>
      <c r="B313" s="15" t="s">
        <v>19</v>
      </c>
      <c r="C313" s="15" t="s">
        <v>20</v>
      </c>
      <c r="D313" s="3" t="n">
        <v>0.704861111111111</v>
      </c>
      <c r="E313" s="3" t="n">
        <v>0.770833333333333</v>
      </c>
      <c r="G313" s="1" t="s">
        <v>182</v>
      </c>
      <c r="H313" s="15" t="s">
        <v>105</v>
      </c>
      <c r="I313" s="4" t="n">
        <v>2203</v>
      </c>
      <c r="J313" s="4" t="n">
        <v>57390</v>
      </c>
      <c r="K313" s="5" t="n">
        <v>26.0508397639582</v>
      </c>
    </row>
    <row r="314" customFormat="false" ht="13.5" hidden="false" customHeight="false" outlineLevel="0" collapsed="false">
      <c r="A314" s="2" t="n">
        <v>2340</v>
      </c>
      <c r="B314" s="15" t="s">
        <v>19</v>
      </c>
      <c r="C314" s="15" t="s">
        <v>20</v>
      </c>
      <c r="D314" s="3" t="n">
        <v>0.809027777777778</v>
      </c>
      <c r="E314" s="3" t="n">
        <v>0.875</v>
      </c>
      <c r="G314" s="1" t="s">
        <v>183</v>
      </c>
      <c r="H314" s="15" t="s">
        <v>112</v>
      </c>
      <c r="I314" s="4" t="n">
        <v>1602</v>
      </c>
      <c r="J314" s="4" t="n">
        <v>46390</v>
      </c>
      <c r="K314" s="5" t="n">
        <v>28.9575530586767</v>
      </c>
    </row>
    <row r="315" customFormat="false" ht="13.5" hidden="false" customHeight="false" outlineLevel="0" collapsed="false">
      <c r="A315" s="2" t="n">
        <v>2341</v>
      </c>
      <c r="B315" s="15" t="s">
        <v>19</v>
      </c>
      <c r="C315" s="15" t="s">
        <v>20</v>
      </c>
      <c r="D315" s="3" t="n">
        <v>0.809027777777778</v>
      </c>
      <c r="E315" s="3" t="n">
        <v>0.875</v>
      </c>
      <c r="G315" s="1" t="s">
        <v>183</v>
      </c>
      <c r="H315" s="15" t="s">
        <v>104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2342</v>
      </c>
      <c r="B316" s="15" t="s">
        <v>19</v>
      </c>
      <c r="C316" s="15" t="s">
        <v>20</v>
      </c>
      <c r="D316" s="3" t="n">
        <v>0.809027777777778</v>
      </c>
      <c r="E316" s="3" t="n">
        <v>0.875</v>
      </c>
      <c r="G316" s="1" t="s">
        <v>183</v>
      </c>
      <c r="H316" s="15" t="s">
        <v>174</v>
      </c>
      <c r="I316" s="4" t="n">
        <v>1301</v>
      </c>
      <c r="J316" s="4" t="n">
        <v>33890</v>
      </c>
      <c r="K316" s="5" t="n">
        <v>26.0491929285165</v>
      </c>
    </row>
    <row r="317" customFormat="false" ht="13.5" hidden="false" customHeight="false" outlineLevel="0" collapsed="false">
      <c r="A317" s="2" t="n">
        <v>2343</v>
      </c>
      <c r="B317" s="15" t="s">
        <v>19</v>
      </c>
      <c r="C317" s="15" t="s">
        <v>20</v>
      </c>
      <c r="D317" s="3" t="n">
        <v>0.809027777777778</v>
      </c>
      <c r="E317" s="3" t="n">
        <v>0.875</v>
      </c>
      <c r="G317" s="1" t="s">
        <v>183</v>
      </c>
      <c r="H317" s="15" t="s">
        <v>116</v>
      </c>
      <c r="I317" s="4" t="n">
        <v>1301</v>
      </c>
      <c r="J317" s="4" t="n">
        <v>36990</v>
      </c>
      <c r="K317" s="5" t="n">
        <v>28.4319754035357</v>
      </c>
    </row>
    <row r="318" customFormat="false" ht="13.5" hidden="false" customHeight="false" outlineLevel="0" collapsed="false">
      <c r="A318" s="2" t="n">
        <v>2344</v>
      </c>
      <c r="B318" s="15" t="s">
        <v>19</v>
      </c>
      <c r="C318" s="15" t="s">
        <v>20</v>
      </c>
      <c r="D318" s="3" t="n">
        <v>0.809027777777778</v>
      </c>
      <c r="E318" s="3" t="n">
        <v>0.875</v>
      </c>
      <c r="G318" s="1" t="s">
        <v>183</v>
      </c>
      <c r="H318" s="15" t="s">
        <v>59</v>
      </c>
      <c r="I318" s="4" t="n">
        <v>901</v>
      </c>
      <c r="J318" s="4" t="n">
        <v>23790</v>
      </c>
      <c r="K318" s="5" t="n">
        <v>26.4039955604883</v>
      </c>
    </row>
    <row r="319" customFormat="false" ht="13.5" hidden="false" customHeight="false" outlineLevel="0" collapsed="false">
      <c r="A319" s="2" t="n">
        <v>2345</v>
      </c>
      <c r="B319" s="15" t="s">
        <v>19</v>
      </c>
      <c r="C319" s="15" t="s">
        <v>20</v>
      </c>
      <c r="D319" s="3" t="n">
        <v>0.809027777777778</v>
      </c>
      <c r="E319" s="3" t="n">
        <v>0.875</v>
      </c>
      <c r="G319" s="1" t="s">
        <v>183</v>
      </c>
      <c r="H319" s="15" t="s">
        <v>175</v>
      </c>
      <c r="I319" s="4" t="n">
        <v>901</v>
      </c>
      <c r="J319" s="4" t="n">
        <v>23890</v>
      </c>
      <c r="K319" s="5" t="n">
        <v>26.5149833518313</v>
      </c>
    </row>
    <row r="320" customFormat="false" ht="13.5" hidden="false" customHeight="false" outlineLevel="0" collapsed="false">
      <c r="A320" s="2" t="n">
        <v>2346</v>
      </c>
      <c r="B320" s="15" t="s">
        <v>19</v>
      </c>
      <c r="C320" s="15" t="s">
        <v>20</v>
      </c>
      <c r="D320" s="3" t="n">
        <v>0.809027777777778</v>
      </c>
      <c r="E320" s="3" t="n">
        <v>0.875</v>
      </c>
      <c r="G320" s="1" t="s">
        <v>183</v>
      </c>
      <c r="H320" s="15" t="s">
        <v>105</v>
      </c>
      <c r="I320" s="4" t="n">
        <v>2203</v>
      </c>
      <c r="J320" s="4" t="n">
        <v>57390</v>
      </c>
      <c r="K320" s="5" t="n">
        <v>26.0508397639582</v>
      </c>
    </row>
    <row r="321" customFormat="false" ht="13.5" hidden="false" customHeight="false" outlineLevel="0" collapsed="false">
      <c r="A321" s="2" t="n">
        <v>2347</v>
      </c>
      <c r="B321" s="15" t="s">
        <v>19</v>
      </c>
      <c r="C321" s="15" t="s">
        <v>20</v>
      </c>
      <c r="D321" s="3" t="n">
        <v>0.809027777777778</v>
      </c>
      <c r="E321" s="3" t="n">
        <v>0.875</v>
      </c>
      <c r="G321" s="1" t="s">
        <v>183</v>
      </c>
      <c r="H321" s="15" t="s">
        <v>106</v>
      </c>
      <c r="I321" s="4" t="n">
        <v>1902</v>
      </c>
      <c r="J321" s="4" t="n">
        <v>47190</v>
      </c>
      <c r="K321" s="5" t="n">
        <v>24.8107255520505</v>
      </c>
    </row>
    <row r="322" customFormat="false" ht="13.5" hidden="false" customHeight="false" outlineLevel="0" collapsed="false">
      <c r="A322" s="2" t="n">
        <v>2348</v>
      </c>
      <c r="B322" s="15" t="s">
        <v>19</v>
      </c>
      <c r="C322" s="15" t="s">
        <v>20</v>
      </c>
      <c r="D322" s="3" t="n">
        <v>0.854166666666667</v>
      </c>
      <c r="E322" s="3" t="n">
        <v>0.920138888888889</v>
      </c>
      <c r="G322" s="1" t="s">
        <v>184</v>
      </c>
      <c r="H322" s="15" t="s">
        <v>112</v>
      </c>
      <c r="I322" s="4" t="n">
        <v>1602</v>
      </c>
      <c r="J322" s="4" t="n">
        <v>46390</v>
      </c>
      <c r="K322" s="5" t="n">
        <v>28.9575530586767</v>
      </c>
    </row>
    <row r="323" customFormat="false" ht="13.5" hidden="false" customHeight="false" outlineLevel="0" collapsed="false">
      <c r="A323" s="2" t="n">
        <v>2349</v>
      </c>
      <c r="B323" s="15" t="s">
        <v>19</v>
      </c>
      <c r="C323" s="15" t="s">
        <v>20</v>
      </c>
      <c r="D323" s="3" t="n">
        <v>0.854166666666667</v>
      </c>
      <c r="E323" s="3" t="n">
        <v>0.920138888888889</v>
      </c>
      <c r="G323" s="1" t="s">
        <v>184</v>
      </c>
      <c r="H323" s="15" t="s">
        <v>104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2350</v>
      </c>
      <c r="B324" s="15" t="s">
        <v>19</v>
      </c>
      <c r="C324" s="15" t="s">
        <v>20</v>
      </c>
      <c r="D324" s="3" t="n">
        <v>0.854166666666667</v>
      </c>
      <c r="E324" s="3" t="n">
        <v>0.920138888888889</v>
      </c>
      <c r="G324" s="1" t="s">
        <v>184</v>
      </c>
      <c r="H324" s="15" t="s">
        <v>174</v>
      </c>
      <c r="I324" s="4" t="n">
        <v>1301</v>
      </c>
      <c r="J324" s="4" t="n">
        <v>32890</v>
      </c>
      <c r="K324" s="5" t="n">
        <v>25.2805534204458</v>
      </c>
    </row>
    <row r="325" customFormat="false" ht="13.5" hidden="false" customHeight="false" outlineLevel="0" collapsed="false">
      <c r="A325" s="2" t="n">
        <v>2351</v>
      </c>
      <c r="B325" s="15" t="s">
        <v>19</v>
      </c>
      <c r="C325" s="15" t="s">
        <v>20</v>
      </c>
      <c r="D325" s="3" t="n">
        <v>0.854166666666667</v>
      </c>
      <c r="E325" s="3" t="n">
        <v>0.920138888888889</v>
      </c>
      <c r="G325" s="1" t="s">
        <v>184</v>
      </c>
      <c r="H325" s="15" t="s">
        <v>116</v>
      </c>
      <c r="I325" s="4" t="n">
        <v>1301</v>
      </c>
      <c r="J325" s="4" t="n">
        <v>35890</v>
      </c>
      <c r="K325" s="5" t="n">
        <v>27.586471944658</v>
      </c>
    </row>
    <row r="326" customFormat="false" ht="13.5" hidden="false" customHeight="false" outlineLevel="0" collapsed="false">
      <c r="A326" s="2" t="n">
        <v>2352</v>
      </c>
      <c r="B326" s="15" t="s">
        <v>19</v>
      </c>
      <c r="C326" s="15" t="s">
        <v>20</v>
      </c>
      <c r="D326" s="3" t="n">
        <v>0.854166666666667</v>
      </c>
      <c r="E326" s="3" t="n">
        <v>0.920138888888889</v>
      </c>
      <c r="G326" s="1" t="s">
        <v>184</v>
      </c>
      <c r="H326" s="15" t="s">
        <v>59</v>
      </c>
      <c r="I326" s="4" t="n">
        <v>901</v>
      </c>
      <c r="J326" s="4" t="n">
        <v>26890</v>
      </c>
      <c r="K326" s="5" t="n">
        <v>29.8446170921199</v>
      </c>
    </row>
    <row r="327" customFormat="false" ht="13.5" hidden="false" customHeight="false" outlineLevel="0" collapsed="false">
      <c r="A327" s="2" t="n">
        <v>2353</v>
      </c>
      <c r="B327" s="15" t="s">
        <v>19</v>
      </c>
      <c r="C327" s="15" t="s">
        <v>20</v>
      </c>
      <c r="D327" s="3" t="n">
        <v>0.854166666666667</v>
      </c>
      <c r="E327" s="3" t="n">
        <v>0.920138888888889</v>
      </c>
      <c r="G327" s="1" t="s">
        <v>184</v>
      </c>
      <c r="H327" s="15" t="s">
        <v>175</v>
      </c>
      <c r="I327" s="4" t="n">
        <v>901</v>
      </c>
      <c r="J327" s="4" t="n">
        <v>26890</v>
      </c>
      <c r="K327" s="5" t="n">
        <v>29.8446170921199</v>
      </c>
    </row>
    <row r="328" customFormat="false" ht="13.5" hidden="false" customHeight="false" outlineLevel="0" collapsed="false">
      <c r="A328" s="2" t="n">
        <v>2354</v>
      </c>
      <c r="B328" s="15" t="s">
        <v>19</v>
      </c>
      <c r="C328" s="15" t="s">
        <v>110</v>
      </c>
      <c r="D328" s="3" t="n">
        <v>0.423611111111111</v>
      </c>
      <c r="E328" s="3" t="n">
        <v>0.479166666666667</v>
      </c>
      <c r="G328" s="1" t="s">
        <v>185</v>
      </c>
      <c r="H328" s="15" t="s">
        <v>112</v>
      </c>
      <c r="I328" s="4" t="n">
        <v>1222</v>
      </c>
      <c r="J328" s="4" t="n">
        <v>38240</v>
      </c>
      <c r="K328" s="5" t="n">
        <v>31.2929623567921</v>
      </c>
    </row>
    <row r="329" customFormat="false" ht="13.5" hidden="false" customHeight="false" outlineLevel="0" collapsed="false">
      <c r="A329" s="2" t="n">
        <v>2355</v>
      </c>
      <c r="B329" s="15" t="s">
        <v>19</v>
      </c>
      <c r="C329" s="15" t="s">
        <v>110</v>
      </c>
      <c r="D329" s="3" t="n">
        <v>0.423611111111111</v>
      </c>
      <c r="E329" s="3" t="n">
        <v>0.479166666666667</v>
      </c>
      <c r="G329" s="1" t="s">
        <v>185</v>
      </c>
      <c r="H329" s="15" t="s">
        <v>174</v>
      </c>
      <c r="I329" s="4" t="n">
        <v>1016</v>
      </c>
      <c r="J329" s="4" t="n">
        <v>33640</v>
      </c>
      <c r="K329" s="5" t="n">
        <v>33.1102362204724</v>
      </c>
    </row>
    <row r="330" customFormat="false" ht="13.5" hidden="false" customHeight="false" outlineLevel="0" collapsed="false">
      <c r="A330" s="2" t="n">
        <v>2356</v>
      </c>
      <c r="B330" s="15" t="s">
        <v>19</v>
      </c>
      <c r="C330" s="15" t="s">
        <v>110</v>
      </c>
      <c r="D330" s="3" t="n">
        <v>0.423611111111111</v>
      </c>
      <c r="E330" s="3" t="n">
        <v>0.479166666666667</v>
      </c>
      <c r="G330" s="1" t="s">
        <v>185</v>
      </c>
      <c r="H330" s="15" t="s">
        <v>116</v>
      </c>
      <c r="I330" s="4" t="n">
        <v>1016</v>
      </c>
      <c r="J330" s="4" t="n">
        <v>33740</v>
      </c>
      <c r="K330" s="5" t="n">
        <v>33.2086614173228</v>
      </c>
    </row>
    <row r="331" customFormat="false" ht="13.5" hidden="false" customHeight="false" outlineLevel="0" collapsed="false">
      <c r="A331" s="2" t="n">
        <v>2357</v>
      </c>
      <c r="B331" s="15" t="s">
        <v>19</v>
      </c>
      <c r="C331" s="15" t="s">
        <v>110</v>
      </c>
      <c r="D331" s="3" t="n">
        <v>0.423611111111111</v>
      </c>
      <c r="E331" s="3" t="n">
        <v>0.479166666666667</v>
      </c>
      <c r="G331" s="1" t="s">
        <v>185</v>
      </c>
      <c r="H331" s="15" t="s">
        <v>59</v>
      </c>
      <c r="I331" s="4" t="n">
        <v>616</v>
      </c>
      <c r="J331" s="4" t="n">
        <v>28640</v>
      </c>
      <c r="K331" s="5" t="n">
        <v>46.4935064935065</v>
      </c>
    </row>
    <row r="332" customFormat="false" ht="13.5" hidden="false" customHeight="false" outlineLevel="0" collapsed="false">
      <c r="A332" s="2" t="n">
        <v>2358</v>
      </c>
      <c r="B332" s="15" t="s">
        <v>19</v>
      </c>
      <c r="C332" s="15" t="s">
        <v>110</v>
      </c>
      <c r="D332" s="3" t="n">
        <v>0.423611111111111</v>
      </c>
      <c r="E332" s="3" t="n">
        <v>0.479166666666667</v>
      </c>
      <c r="G332" s="1" t="s">
        <v>185</v>
      </c>
      <c r="H332" s="15" t="s">
        <v>175</v>
      </c>
      <c r="I332" s="4" t="n">
        <v>616</v>
      </c>
      <c r="J332" s="4" t="n">
        <v>30240</v>
      </c>
      <c r="K332" s="5" t="n">
        <v>49.0909090909091</v>
      </c>
    </row>
    <row r="333" customFormat="false" ht="13.5" hidden="false" customHeight="false" outlineLevel="0" collapsed="false">
      <c r="A333" s="2" t="n">
        <v>2359</v>
      </c>
      <c r="B333" s="15" t="s">
        <v>19</v>
      </c>
      <c r="C333" s="15" t="s">
        <v>110</v>
      </c>
      <c r="D333" s="3" t="n">
        <v>0.697916666666667</v>
      </c>
      <c r="E333" s="3" t="n">
        <v>0.75</v>
      </c>
      <c r="G333" s="1" t="s">
        <v>186</v>
      </c>
      <c r="H333" s="15" t="s">
        <v>112</v>
      </c>
      <c r="I333" s="4" t="n">
        <v>1222</v>
      </c>
      <c r="J333" s="4" t="n">
        <v>38240</v>
      </c>
      <c r="K333" s="5" t="n">
        <v>31.2929623567921</v>
      </c>
    </row>
    <row r="334" customFormat="false" ht="13.5" hidden="false" customHeight="false" outlineLevel="0" collapsed="false">
      <c r="A334" s="2" t="n">
        <v>2360</v>
      </c>
      <c r="B334" s="15" t="s">
        <v>19</v>
      </c>
      <c r="C334" s="15" t="s">
        <v>110</v>
      </c>
      <c r="D334" s="3" t="n">
        <v>0.697916666666667</v>
      </c>
      <c r="E334" s="3" t="n">
        <v>0.75</v>
      </c>
      <c r="G334" s="1" t="s">
        <v>186</v>
      </c>
      <c r="H334" s="15" t="s">
        <v>174</v>
      </c>
      <c r="I334" s="4" t="n">
        <v>1016</v>
      </c>
      <c r="J334" s="4" t="n">
        <v>33640</v>
      </c>
      <c r="K334" s="5" t="n">
        <v>33.1102362204724</v>
      </c>
    </row>
    <row r="335" customFormat="false" ht="13.5" hidden="false" customHeight="false" outlineLevel="0" collapsed="false">
      <c r="A335" s="2" t="n">
        <v>2361</v>
      </c>
      <c r="B335" s="15" t="s">
        <v>19</v>
      </c>
      <c r="C335" s="15" t="s">
        <v>110</v>
      </c>
      <c r="D335" s="3" t="n">
        <v>0.697916666666667</v>
      </c>
      <c r="E335" s="3" t="n">
        <v>0.75</v>
      </c>
      <c r="G335" s="1" t="s">
        <v>186</v>
      </c>
      <c r="H335" s="15" t="s">
        <v>116</v>
      </c>
      <c r="I335" s="4" t="n">
        <v>1016</v>
      </c>
      <c r="J335" s="4" t="n">
        <v>33740</v>
      </c>
      <c r="K335" s="5" t="n">
        <v>33.2086614173228</v>
      </c>
    </row>
    <row r="336" customFormat="false" ht="13.5" hidden="false" customHeight="false" outlineLevel="0" collapsed="false">
      <c r="A336" s="2" t="n">
        <v>2362</v>
      </c>
      <c r="B336" s="15" t="s">
        <v>19</v>
      </c>
      <c r="C336" s="15" t="s">
        <v>110</v>
      </c>
      <c r="D336" s="3" t="n">
        <v>0.697916666666667</v>
      </c>
      <c r="E336" s="3" t="n">
        <v>0.75</v>
      </c>
      <c r="G336" s="1" t="s">
        <v>186</v>
      </c>
      <c r="H336" s="15" t="s">
        <v>59</v>
      </c>
      <c r="I336" s="4" t="n">
        <v>616</v>
      </c>
      <c r="J336" s="4" t="n">
        <v>28940</v>
      </c>
      <c r="K336" s="5" t="n">
        <v>46.9805194805195</v>
      </c>
    </row>
    <row r="337" customFormat="false" ht="13.5" hidden="false" customHeight="false" outlineLevel="0" collapsed="false">
      <c r="A337" s="2" t="n">
        <v>2363</v>
      </c>
      <c r="B337" s="15" t="s">
        <v>19</v>
      </c>
      <c r="C337" s="15" t="s">
        <v>110</v>
      </c>
      <c r="D337" s="3" t="n">
        <v>0.697916666666667</v>
      </c>
      <c r="E337" s="3" t="n">
        <v>0.75</v>
      </c>
      <c r="G337" s="1" t="s">
        <v>186</v>
      </c>
      <c r="H337" s="15" t="s">
        <v>175</v>
      </c>
      <c r="I337" s="4" t="n">
        <v>616</v>
      </c>
      <c r="J337" s="4" t="n">
        <v>30440</v>
      </c>
      <c r="K337" s="5" t="n">
        <v>49.4155844155844</v>
      </c>
    </row>
    <row r="338" customFormat="false" ht="13.5" hidden="false" customHeight="false" outlineLevel="0" collapsed="false">
      <c r="A338" s="2" t="n">
        <v>2364</v>
      </c>
      <c r="B338" s="15" t="s">
        <v>19</v>
      </c>
      <c r="C338" s="15" t="s">
        <v>110</v>
      </c>
      <c r="D338" s="3" t="n">
        <v>0.753472222222222</v>
      </c>
      <c r="E338" s="3" t="n">
        <v>0.802083333333333</v>
      </c>
      <c r="G338" s="1" t="s">
        <v>187</v>
      </c>
      <c r="H338" s="15" t="s">
        <v>112</v>
      </c>
      <c r="I338" s="4" t="n">
        <v>1222</v>
      </c>
      <c r="J338" s="4" t="n">
        <v>38240</v>
      </c>
      <c r="K338" s="5" t="n">
        <v>31.2929623567921</v>
      </c>
    </row>
    <row r="339" customFormat="false" ht="13.5" hidden="false" customHeight="false" outlineLevel="0" collapsed="false">
      <c r="A339" s="2" t="n">
        <v>2365</v>
      </c>
      <c r="B339" s="15" t="s">
        <v>19</v>
      </c>
      <c r="C339" s="15" t="s">
        <v>110</v>
      </c>
      <c r="D339" s="3" t="n">
        <v>0.753472222222222</v>
      </c>
      <c r="E339" s="3" t="n">
        <v>0.802083333333333</v>
      </c>
      <c r="G339" s="1" t="s">
        <v>187</v>
      </c>
      <c r="H339" s="15" t="s">
        <v>174</v>
      </c>
      <c r="I339" s="4" t="n">
        <v>1016</v>
      </c>
      <c r="J339" s="4" t="n">
        <v>33640</v>
      </c>
      <c r="K339" s="5" t="n">
        <v>33.1102362204724</v>
      </c>
    </row>
    <row r="340" customFormat="false" ht="13.5" hidden="false" customHeight="false" outlineLevel="0" collapsed="false">
      <c r="A340" s="2" t="n">
        <v>2366</v>
      </c>
      <c r="B340" s="15" t="s">
        <v>19</v>
      </c>
      <c r="C340" s="15" t="s">
        <v>110</v>
      </c>
      <c r="D340" s="3" t="n">
        <v>0.753472222222222</v>
      </c>
      <c r="E340" s="3" t="n">
        <v>0.802083333333333</v>
      </c>
      <c r="G340" s="1" t="s">
        <v>187</v>
      </c>
      <c r="H340" s="15" t="s">
        <v>116</v>
      </c>
      <c r="I340" s="4" t="n">
        <v>1016</v>
      </c>
      <c r="J340" s="4" t="n">
        <v>33740</v>
      </c>
      <c r="K340" s="5" t="n">
        <v>33.2086614173228</v>
      </c>
    </row>
    <row r="341" customFormat="false" ht="13.5" hidden="false" customHeight="false" outlineLevel="0" collapsed="false">
      <c r="A341" s="2" t="n">
        <v>2367</v>
      </c>
      <c r="B341" s="15" t="s">
        <v>19</v>
      </c>
      <c r="C341" s="15" t="s">
        <v>110</v>
      </c>
      <c r="D341" s="3" t="n">
        <v>0.753472222222222</v>
      </c>
      <c r="E341" s="3" t="n">
        <v>0.802083333333333</v>
      </c>
      <c r="G341" s="1" t="s">
        <v>187</v>
      </c>
      <c r="H341" s="15" t="s">
        <v>59</v>
      </c>
      <c r="I341" s="4" t="n">
        <v>616</v>
      </c>
      <c r="J341" s="4" t="n">
        <v>28640</v>
      </c>
      <c r="K341" s="5" t="n">
        <v>46.4935064935065</v>
      </c>
    </row>
    <row r="342" customFormat="false" ht="13.5" hidden="false" customHeight="false" outlineLevel="0" collapsed="false">
      <c r="A342" s="2" t="n">
        <v>2368</v>
      </c>
      <c r="B342" s="15" t="s">
        <v>19</v>
      </c>
      <c r="C342" s="15" t="s">
        <v>110</v>
      </c>
      <c r="D342" s="3" t="n">
        <v>0.753472222222222</v>
      </c>
      <c r="E342" s="3" t="n">
        <v>0.802083333333333</v>
      </c>
      <c r="G342" s="1" t="s">
        <v>187</v>
      </c>
      <c r="H342" s="15" t="s">
        <v>175</v>
      </c>
      <c r="I342" s="4" t="n">
        <v>616</v>
      </c>
      <c r="J342" s="4" t="n">
        <v>30240</v>
      </c>
      <c r="K342" s="5" t="n">
        <v>49.0909090909091</v>
      </c>
    </row>
    <row r="343" customFormat="false" ht="13.5" hidden="false" customHeight="false" outlineLevel="0" collapsed="false">
      <c r="A343" s="2" t="n">
        <v>2369</v>
      </c>
      <c r="B343" s="15" t="s">
        <v>19</v>
      </c>
      <c r="C343" s="15" t="s">
        <v>87</v>
      </c>
      <c r="D343" s="3" t="n">
        <v>0.315972222222222</v>
      </c>
      <c r="E343" s="3" t="n">
        <v>0.364583333333333</v>
      </c>
      <c r="G343" s="1" t="s">
        <v>188</v>
      </c>
      <c r="H343" s="15" t="s">
        <v>112</v>
      </c>
      <c r="I343" s="4" t="n">
        <v>1058</v>
      </c>
      <c r="J343" s="4" t="n">
        <v>32260</v>
      </c>
      <c r="K343" s="5" t="n">
        <v>30.4914933837429</v>
      </c>
    </row>
    <row r="344" customFormat="false" ht="13.5" hidden="false" customHeight="false" outlineLevel="0" collapsed="false">
      <c r="A344" s="2" t="n">
        <v>2370</v>
      </c>
      <c r="B344" s="15" t="s">
        <v>19</v>
      </c>
      <c r="C344" s="15" t="s">
        <v>87</v>
      </c>
      <c r="D344" s="3" t="n">
        <v>0.315972222222222</v>
      </c>
      <c r="E344" s="3" t="n">
        <v>0.364583333333333</v>
      </c>
      <c r="G344" s="1" t="s">
        <v>188</v>
      </c>
      <c r="H344" s="15" t="s">
        <v>116</v>
      </c>
      <c r="I344" s="4" t="n">
        <v>893</v>
      </c>
      <c r="J344" s="4" t="n">
        <v>20260</v>
      </c>
      <c r="K344" s="5" t="n">
        <v>22.6875699888018</v>
      </c>
    </row>
    <row r="345" customFormat="false" ht="13.5" hidden="false" customHeight="false" outlineLevel="0" collapsed="false">
      <c r="A345" s="2" t="n">
        <v>2371</v>
      </c>
      <c r="B345" s="15" t="s">
        <v>19</v>
      </c>
      <c r="C345" s="15" t="s">
        <v>87</v>
      </c>
      <c r="D345" s="3" t="n">
        <v>0.315972222222222</v>
      </c>
      <c r="E345" s="3" t="n">
        <v>0.364583333333333</v>
      </c>
      <c r="G345" s="1" t="s">
        <v>188</v>
      </c>
      <c r="H345" s="15" t="s">
        <v>59</v>
      </c>
      <c r="I345" s="4" t="n">
        <v>493</v>
      </c>
      <c r="J345" s="4" t="n">
        <v>13160</v>
      </c>
      <c r="K345" s="5" t="n">
        <v>26.6937119675456</v>
      </c>
    </row>
    <row r="346" customFormat="false" ht="13.5" hidden="false" customHeight="false" outlineLevel="0" collapsed="false">
      <c r="A346" s="2" t="n">
        <v>2372</v>
      </c>
      <c r="B346" s="15" t="s">
        <v>19</v>
      </c>
      <c r="C346" s="15" t="s">
        <v>87</v>
      </c>
      <c r="D346" s="3" t="n">
        <v>0.315972222222222</v>
      </c>
      <c r="E346" s="3" t="n">
        <v>0.364583333333333</v>
      </c>
      <c r="G346" s="1" t="s">
        <v>188</v>
      </c>
      <c r="H346" s="15" t="s">
        <v>175</v>
      </c>
      <c r="I346" s="4" t="n">
        <v>493</v>
      </c>
      <c r="J346" s="4" t="n">
        <v>18760</v>
      </c>
      <c r="K346" s="5" t="n">
        <v>38.052738336714</v>
      </c>
    </row>
    <row r="347" customFormat="false" ht="13.5" hidden="false" customHeight="false" outlineLevel="0" collapsed="false">
      <c r="A347" s="2" t="n">
        <v>2373</v>
      </c>
      <c r="B347" s="15" t="s">
        <v>19</v>
      </c>
      <c r="C347" s="15" t="s">
        <v>87</v>
      </c>
      <c r="D347" s="3" t="n">
        <v>0.315972222222222</v>
      </c>
      <c r="E347" s="3" t="n">
        <v>0.364583333333333</v>
      </c>
      <c r="G347" s="1" t="s">
        <v>188</v>
      </c>
      <c r="H347" s="15" t="s">
        <v>105</v>
      </c>
      <c r="I347" s="4" t="n">
        <v>1387</v>
      </c>
      <c r="J347" s="4" t="n">
        <v>38460</v>
      </c>
      <c r="K347" s="5" t="n">
        <v>27.7289113193944</v>
      </c>
    </row>
    <row r="348" customFormat="false" ht="13.5" hidden="false" customHeight="false" outlineLevel="0" collapsed="false">
      <c r="A348" s="2" t="n">
        <v>2374</v>
      </c>
      <c r="B348" s="15" t="s">
        <v>19</v>
      </c>
      <c r="C348" s="15" t="s">
        <v>87</v>
      </c>
      <c r="D348" s="3" t="n">
        <v>0.315972222222222</v>
      </c>
      <c r="E348" s="3" t="n">
        <v>0.364583333333333</v>
      </c>
      <c r="G348" s="1" t="s">
        <v>188</v>
      </c>
      <c r="H348" s="15" t="s">
        <v>106</v>
      </c>
      <c r="I348" s="4" t="n">
        <v>1222</v>
      </c>
      <c r="J348" s="4" t="n">
        <v>24360</v>
      </c>
      <c r="K348" s="5" t="n">
        <v>19.9345335515548</v>
      </c>
    </row>
    <row r="349" customFormat="false" ht="13.5" hidden="false" customHeight="false" outlineLevel="0" collapsed="false">
      <c r="A349" s="2" t="n">
        <v>2375</v>
      </c>
      <c r="B349" s="15" t="s">
        <v>19</v>
      </c>
      <c r="C349" s="15" t="s">
        <v>87</v>
      </c>
      <c r="D349" s="3" t="n">
        <v>0.315972222222222</v>
      </c>
      <c r="E349" s="3" t="n">
        <v>0.364583333333333</v>
      </c>
      <c r="G349" s="1" t="s">
        <v>188</v>
      </c>
      <c r="H349" s="15" t="s">
        <v>77</v>
      </c>
      <c r="I349" s="4" t="n">
        <v>1222</v>
      </c>
      <c r="J349" s="4" t="n">
        <v>18260</v>
      </c>
      <c r="K349" s="5" t="n">
        <v>14.9427168576105</v>
      </c>
    </row>
    <row r="350" customFormat="false" ht="13.5" hidden="false" customHeight="false" outlineLevel="0" collapsed="false">
      <c r="A350" s="2" t="n">
        <v>2376</v>
      </c>
      <c r="B350" s="15" t="s">
        <v>19</v>
      </c>
      <c r="C350" s="15" t="s">
        <v>87</v>
      </c>
      <c r="D350" s="3" t="n">
        <v>0.375</v>
      </c>
      <c r="E350" s="3" t="n">
        <v>0.427083333333333</v>
      </c>
      <c r="G350" s="1" t="s">
        <v>189</v>
      </c>
      <c r="H350" s="15" t="s">
        <v>112</v>
      </c>
      <c r="I350" s="4" t="n">
        <v>1058</v>
      </c>
      <c r="J350" s="4" t="n">
        <v>32260</v>
      </c>
      <c r="K350" s="5" t="n">
        <v>30.4914933837429</v>
      </c>
    </row>
    <row r="351" customFormat="false" ht="13.5" hidden="false" customHeight="false" outlineLevel="0" collapsed="false">
      <c r="A351" s="2" t="n">
        <v>2377</v>
      </c>
      <c r="B351" s="15" t="s">
        <v>19</v>
      </c>
      <c r="C351" s="15" t="s">
        <v>87</v>
      </c>
      <c r="D351" s="3" t="n">
        <v>0.375</v>
      </c>
      <c r="E351" s="3" t="n">
        <v>0.427083333333333</v>
      </c>
      <c r="G351" s="1" t="s">
        <v>189</v>
      </c>
      <c r="H351" s="15" t="s">
        <v>116</v>
      </c>
      <c r="I351" s="4" t="n">
        <v>893</v>
      </c>
      <c r="J351" s="4" t="n">
        <v>21560</v>
      </c>
      <c r="K351" s="5" t="n">
        <v>24.1433370660694</v>
      </c>
    </row>
    <row r="352" customFormat="false" ht="13.5" hidden="false" customHeight="false" outlineLevel="0" collapsed="false">
      <c r="A352" s="2" t="n">
        <v>2378</v>
      </c>
      <c r="B352" s="15" t="s">
        <v>19</v>
      </c>
      <c r="C352" s="15" t="s">
        <v>87</v>
      </c>
      <c r="D352" s="3" t="n">
        <v>0.375</v>
      </c>
      <c r="E352" s="3" t="n">
        <v>0.427083333333333</v>
      </c>
      <c r="G352" s="1" t="s">
        <v>189</v>
      </c>
      <c r="H352" s="15" t="s">
        <v>59</v>
      </c>
      <c r="I352" s="4" t="n">
        <v>493</v>
      </c>
      <c r="J352" s="4" t="n">
        <v>13160</v>
      </c>
      <c r="K352" s="5" t="n">
        <v>26.6937119675456</v>
      </c>
    </row>
    <row r="353" customFormat="false" ht="13.5" hidden="false" customHeight="false" outlineLevel="0" collapsed="false">
      <c r="A353" s="2" t="n">
        <v>2379</v>
      </c>
      <c r="B353" s="15" t="s">
        <v>19</v>
      </c>
      <c r="C353" s="15" t="s">
        <v>87</v>
      </c>
      <c r="D353" s="3" t="n">
        <v>0.375</v>
      </c>
      <c r="E353" s="3" t="n">
        <v>0.427083333333333</v>
      </c>
      <c r="G353" s="1" t="s">
        <v>189</v>
      </c>
      <c r="H353" s="15" t="s">
        <v>175</v>
      </c>
      <c r="I353" s="4" t="n">
        <v>493</v>
      </c>
      <c r="J353" s="4" t="n">
        <v>19860</v>
      </c>
      <c r="K353" s="5" t="n">
        <v>40.2839756592292</v>
      </c>
    </row>
    <row r="354" customFormat="false" ht="13.5" hidden="false" customHeight="false" outlineLevel="0" collapsed="false">
      <c r="A354" s="2" t="n">
        <v>2380</v>
      </c>
      <c r="B354" s="15" t="s">
        <v>19</v>
      </c>
      <c r="C354" s="15" t="s">
        <v>87</v>
      </c>
      <c r="D354" s="3" t="n">
        <v>0.496527777777778</v>
      </c>
      <c r="E354" s="3" t="n">
        <v>0.548611111111111</v>
      </c>
      <c r="G354" s="1" t="s">
        <v>190</v>
      </c>
      <c r="H354" s="15" t="s">
        <v>112</v>
      </c>
      <c r="I354" s="4" t="n">
        <v>1058</v>
      </c>
      <c r="J354" s="4" t="n">
        <v>32260</v>
      </c>
      <c r="K354" s="5" t="n">
        <v>30.4914933837429</v>
      </c>
    </row>
    <row r="355" customFormat="false" ht="13.5" hidden="false" customHeight="false" outlineLevel="0" collapsed="false">
      <c r="A355" s="2" t="n">
        <v>2381</v>
      </c>
      <c r="B355" s="15" t="s">
        <v>19</v>
      </c>
      <c r="C355" s="15" t="s">
        <v>87</v>
      </c>
      <c r="D355" s="3" t="n">
        <v>0.496527777777778</v>
      </c>
      <c r="E355" s="3" t="n">
        <v>0.548611111111111</v>
      </c>
      <c r="G355" s="1" t="s">
        <v>190</v>
      </c>
      <c r="H355" s="15" t="s">
        <v>116</v>
      </c>
      <c r="I355" s="4" t="n">
        <v>893</v>
      </c>
      <c r="J355" s="4" t="n">
        <v>22460</v>
      </c>
      <c r="K355" s="5" t="n">
        <v>25.1511758118701</v>
      </c>
    </row>
    <row r="356" customFormat="false" ht="13.5" hidden="false" customHeight="false" outlineLevel="0" collapsed="false">
      <c r="A356" s="2" t="n">
        <v>2382</v>
      </c>
      <c r="B356" s="15" t="s">
        <v>19</v>
      </c>
      <c r="C356" s="15" t="s">
        <v>87</v>
      </c>
      <c r="D356" s="3" t="n">
        <v>0.496527777777778</v>
      </c>
      <c r="E356" s="3" t="n">
        <v>0.548611111111111</v>
      </c>
      <c r="G356" s="1" t="s">
        <v>190</v>
      </c>
      <c r="H356" s="15" t="s">
        <v>59</v>
      </c>
      <c r="I356" s="4" t="n">
        <v>493</v>
      </c>
      <c r="J356" s="4" t="n">
        <v>13160</v>
      </c>
      <c r="K356" s="5" t="n">
        <v>26.6937119675456</v>
      </c>
    </row>
    <row r="357" customFormat="false" ht="13.5" hidden="false" customHeight="false" outlineLevel="0" collapsed="false">
      <c r="A357" s="2" t="n">
        <v>2383</v>
      </c>
      <c r="B357" s="15" t="s">
        <v>19</v>
      </c>
      <c r="C357" s="15" t="s">
        <v>87</v>
      </c>
      <c r="D357" s="3" t="n">
        <v>0.496527777777778</v>
      </c>
      <c r="E357" s="3" t="n">
        <v>0.548611111111111</v>
      </c>
      <c r="G357" s="1" t="s">
        <v>190</v>
      </c>
      <c r="H357" s="15" t="s">
        <v>175</v>
      </c>
      <c r="I357" s="4" t="n">
        <v>493</v>
      </c>
      <c r="J357" s="4" t="n">
        <v>20660</v>
      </c>
      <c r="K357" s="5" t="n">
        <v>41.9066937119675</v>
      </c>
    </row>
    <row r="358" customFormat="false" ht="13.5" hidden="false" customHeight="false" outlineLevel="0" collapsed="false">
      <c r="A358" s="2" t="n">
        <v>2384</v>
      </c>
      <c r="B358" s="15" t="s">
        <v>19</v>
      </c>
      <c r="C358" s="15" t="s">
        <v>87</v>
      </c>
      <c r="D358" s="3" t="n">
        <v>0.590277777777778</v>
      </c>
      <c r="E358" s="3" t="n">
        <v>0.638888888888889</v>
      </c>
      <c r="G358" s="1" t="s">
        <v>191</v>
      </c>
      <c r="H358" s="15" t="s">
        <v>112</v>
      </c>
      <c r="I358" s="4" t="n">
        <v>1058</v>
      </c>
      <c r="J358" s="4" t="n">
        <v>32260</v>
      </c>
      <c r="K358" s="5" t="n">
        <v>30.4914933837429</v>
      </c>
    </row>
    <row r="359" customFormat="false" ht="13.5" hidden="false" customHeight="false" outlineLevel="0" collapsed="false">
      <c r="A359" s="2" t="n">
        <v>2385</v>
      </c>
      <c r="B359" s="15" t="s">
        <v>19</v>
      </c>
      <c r="C359" s="15" t="s">
        <v>87</v>
      </c>
      <c r="D359" s="3" t="n">
        <v>0.590277777777778</v>
      </c>
      <c r="E359" s="3" t="n">
        <v>0.638888888888889</v>
      </c>
      <c r="G359" s="1" t="s">
        <v>191</v>
      </c>
      <c r="H359" s="15" t="s">
        <v>116</v>
      </c>
      <c r="I359" s="4" t="n">
        <v>893</v>
      </c>
      <c r="J359" s="4" t="n">
        <v>23960</v>
      </c>
      <c r="K359" s="5" t="n">
        <v>26.8309070548712</v>
      </c>
    </row>
    <row r="360" customFormat="false" ht="13.5" hidden="false" customHeight="false" outlineLevel="0" collapsed="false">
      <c r="A360" s="2" t="n">
        <v>2386</v>
      </c>
      <c r="B360" s="15" t="s">
        <v>19</v>
      </c>
      <c r="C360" s="15" t="s">
        <v>87</v>
      </c>
      <c r="D360" s="3" t="n">
        <v>0.590277777777778</v>
      </c>
      <c r="E360" s="3" t="n">
        <v>0.638888888888889</v>
      </c>
      <c r="G360" s="1" t="s">
        <v>191</v>
      </c>
      <c r="H360" s="15" t="s">
        <v>59</v>
      </c>
      <c r="I360" s="4" t="n">
        <v>493</v>
      </c>
      <c r="J360" s="4" t="n">
        <v>13160</v>
      </c>
      <c r="K360" s="5" t="n">
        <v>26.6937119675456</v>
      </c>
    </row>
    <row r="361" customFormat="false" ht="13.5" hidden="false" customHeight="false" outlineLevel="0" collapsed="false">
      <c r="A361" s="2" t="n">
        <v>2387</v>
      </c>
      <c r="B361" s="15" t="s">
        <v>19</v>
      </c>
      <c r="C361" s="15" t="s">
        <v>87</v>
      </c>
      <c r="D361" s="3" t="n">
        <v>0.590277777777778</v>
      </c>
      <c r="E361" s="3" t="n">
        <v>0.638888888888889</v>
      </c>
      <c r="G361" s="1" t="s">
        <v>191</v>
      </c>
      <c r="H361" s="15" t="s">
        <v>175</v>
      </c>
      <c r="I361" s="4" t="n">
        <v>493</v>
      </c>
      <c r="J361" s="4" t="n">
        <v>21960</v>
      </c>
      <c r="K361" s="5" t="n">
        <v>44.5436105476673</v>
      </c>
    </row>
    <row r="362" customFormat="false" ht="13.5" hidden="false" customHeight="false" outlineLevel="0" collapsed="false">
      <c r="A362" s="2" t="n">
        <v>2388</v>
      </c>
      <c r="B362" s="15" t="s">
        <v>19</v>
      </c>
      <c r="C362" s="15" t="s">
        <v>87</v>
      </c>
      <c r="D362" s="3" t="n">
        <v>0.590277777777778</v>
      </c>
      <c r="E362" s="3" t="n">
        <v>0.638888888888889</v>
      </c>
      <c r="G362" s="1" t="s">
        <v>191</v>
      </c>
      <c r="H362" s="15" t="s">
        <v>105</v>
      </c>
      <c r="I362" s="4" t="n">
        <v>1387</v>
      </c>
      <c r="J362" s="4" t="n">
        <v>38460</v>
      </c>
      <c r="K362" s="5" t="n">
        <v>27.7289113193944</v>
      </c>
    </row>
    <row r="363" customFormat="false" ht="13.5" hidden="false" customHeight="false" outlineLevel="0" collapsed="false">
      <c r="A363" s="2" t="n">
        <v>2389</v>
      </c>
      <c r="B363" s="15" t="s">
        <v>19</v>
      </c>
      <c r="C363" s="15" t="s">
        <v>87</v>
      </c>
      <c r="D363" s="3" t="n">
        <v>0.590277777777778</v>
      </c>
      <c r="E363" s="3" t="n">
        <v>0.638888888888889</v>
      </c>
      <c r="G363" s="1" t="s">
        <v>191</v>
      </c>
      <c r="H363" s="15" t="s">
        <v>106</v>
      </c>
      <c r="I363" s="4" t="n">
        <v>1222</v>
      </c>
      <c r="J363" s="4" t="n">
        <v>29060</v>
      </c>
      <c r="K363" s="5" t="n">
        <v>23.7806873977087</v>
      </c>
    </row>
    <row r="364" customFormat="false" ht="13.5" hidden="false" customHeight="false" outlineLevel="0" collapsed="false">
      <c r="A364" s="2" t="n">
        <v>2390</v>
      </c>
      <c r="B364" s="15" t="s">
        <v>19</v>
      </c>
      <c r="C364" s="15" t="s">
        <v>87</v>
      </c>
      <c r="D364" s="3" t="n">
        <v>0.704861111111111</v>
      </c>
      <c r="E364" s="3" t="n">
        <v>0.753472222222222</v>
      </c>
      <c r="G364" s="1" t="s">
        <v>192</v>
      </c>
      <c r="H364" s="15" t="s">
        <v>112</v>
      </c>
      <c r="I364" s="4" t="n">
        <v>1058</v>
      </c>
      <c r="J364" s="4" t="n">
        <v>32260</v>
      </c>
      <c r="K364" s="5" t="n">
        <v>30.4914933837429</v>
      </c>
    </row>
    <row r="365" customFormat="false" ht="13.5" hidden="false" customHeight="false" outlineLevel="0" collapsed="false">
      <c r="A365" s="2" t="n">
        <v>2391</v>
      </c>
      <c r="B365" s="15" t="s">
        <v>19</v>
      </c>
      <c r="C365" s="15" t="s">
        <v>87</v>
      </c>
      <c r="D365" s="3" t="n">
        <v>0.704861111111111</v>
      </c>
      <c r="E365" s="3" t="n">
        <v>0.753472222222222</v>
      </c>
      <c r="G365" s="1" t="s">
        <v>192</v>
      </c>
      <c r="H365" s="15" t="s">
        <v>116</v>
      </c>
      <c r="I365" s="4" t="n">
        <v>893</v>
      </c>
      <c r="J365" s="4" t="n">
        <v>23960</v>
      </c>
      <c r="K365" s="5" t="n">
        <v>26.8309070548712</v>
      </c>
    </row>
    <row r="366" customFormat="false" ht="13.5" hidden="false" customHeight="false" outlineLevel="0" collapsed="false">
      <c r="A366" s="2" t="n">
        <v>2392</v>
      </c>
      <c r="B366" s="15" t="s">
        <v>19</v>
      </c>
      <c r="C366" s="15" t="s">
        <v>87</v>
      </c>
      <c r="D366" s="3" t="n">
        <v>0.704861111111111</v>
      </c>
      <c r="E366" s="3" t="n">
        <v>0.753472222222222</v>
      </c>
      <c r="G366" s="1" t="s">
        <v>192</v>
      </c>
      <c r="H366" s="15" t="s">
        <v>59</v>
      </c>
      <c r="I366" s="4" t="n">
        <v>493</v>
      </c>
      <c r="J366" s="4" t="n">
        <v>13760</v>
      </c>
      <c r="K366" s="5" t="n">
        <v>27.9107505070994</v>
      </c>
    </row>
    <row r="367" customFormat="false" ht="13.5" hidden="false" customHeight="false" outlineLevel="0" collapsed="false">
      <c r="A367" s="2" t="n">
        <v>2393</v>
      </c>
      <c r="B367" s="15" t="s">
        <v>19</v>
      </c>
      <c r="C367" s="15" t="s">
        <v>87</v>
      </c>
      <c r="D367" s="3" t="n">
        <v>0.704861111111111</v>
      </c>
      <c r="E367" s="3" t="n">
        <v>0.753472222222222</v>
      </c>
      <c r="G367" s="1" t="s">
        <v>192</v>
      </c>
      <c r="H367" s="15" t="s">
        <v>175</v>
      </c>
      <c r="I367" s="4" t="n">
        <v>493</v>
      </c>
      <c r="J367" s="4" t="n">
        <v>21860</v>
      </c>
      <c r="K367" s="5" t="n">
        <v>44.3407707910751</v>
      </c>
    </row>
    <row r="368" customFormat="false" ht="13.5" hidden="false" customHeight="false" outlineLevel="0" collapsed="false">
      <c r="A368" s="2" t="n">
        <v>2394</v>
      </c>
      <c r="B368" s="15" t="s">
        <v>19</v>
      </c>
      <c r="C368" s="15" t="s">
        <v>87</v>
      </c>
      <c r="D368" s="3" t="n">
        <v>0.704861111111111</v>
      </c>
      <c r="E368" s="3" t="n">
        <v>0.753472222222222</v>
      </c>
      <c r="G368" s="1" t="s">
        <v>192</v>
      </c>
      <c r="H368" s="15" t="s">
        <v>105</v>
      </c>
      <c r="I368" s="4" t="n">
        <v>1387</v>
      </c>
      <c r="J368" s="4" t="n">
        <v>38460</v>
      </c>
      <c r="K368" s="5" t="n">
        <v>27.7289113193944</v>
      </c>
    </row>
    <row r="369" customFormat="false" ht="13.5" hidden="false" customHeight="false" outlineLevel="0" collapsed="false">
      <c r="A369" s="2" t="n">
        <v>2395</v>
      </c>
      <c r="B369" s="15" t="s">
        <v>19</v>
      </c>
      <c r="C369" s="15" t="s">
        <v>87</v>
      </c>
      <c r="D369" s="3" t="n">
        <v>0.704861111111111</v>
      </c>
      <c r="E369" s="3" t="n">
        <v>0.753472222222222</v>
      </c>
      <c r="G369" s="1" t="s">
        <v>192</v>
      </c>
      <c r="H369" s="15" t="s">
        <v>106</v>
      </c>
      <c r="I369" s="4" t="n">
        <v>1222</v>
      </c>
      <c r="J369" s="4" t="n">
        <v>29060</v>
      </c>
      <c r="K369" s="5" t="n">
        <v>23.7806873977087</v>
      </c>
    </row>
    <row r="370" customFormat="false" ht="13.5" hidden="false" customHeight="false" outlineLevel="0" collapsed="false">
      <c r="A370" s="2" t="n">
        <v>2396</v>
      </c>
      <c r="B370" s="15" t="s">
        <v>19</v>
      </c>
      <c r="C370" s="15" t="s">
        <v>87</v>
      </c>
      <c r="D370" s="3" t="n">
        <v>0.791666666666667</v>
      </c>
      <c r="E370" s="3" t="n">
        <v>0.840277777777778</v>
      </c>
      <c r="G370" s="1" t="s">
        <v>193</v>
      </c>
      <c r="H370" s="15" t="s">
        <v>112</v>
      </c>
      <c r="I370" s="4" t="n">
        <v>1058</v>
      </c>
      <c r="J370" s="4" t="n">
        <v>32260</v>
      </c>
      <c r="K370" s="5" t="n">
        <v>30.4914933837429</v>
      </c>
    </row>
    <row r="371" customFormat="false" ht="13.5" hidden="false" customHeight="false" outlineLevel="0" collapsed="false">
      <c r="A371" s="2" t="n">
        <v>2397</v>
      </c>
      <c r="B371" s="15" t="s">
        <v>19</v>
      </c>
      <c r="C371" s="15" t="s">
        <v>87</v>
      </c>
      <c r="D371" s="3" t="n">
        <v>0.791666666666667</v>
      </c>
      <c r="E371" s="3" t="n">
        <v>0.840277777777778</v>
      </c>
      <c r="G371" s="1" t="s">
        <v>193</v>
      </c>
      <c r="H371" s="15" t="s">
        <v>116</v>
      </c>
      <c r="I371" s="4" t="n">
        <v>893</v>
      </c>
      <c r="J371" s="4" t="n">
        <v>23960</v>
      </c>
      <c r="K371" s="5" t="n">
        <v>26.8309070548712</v>
      </c>
    </row>
    <row r="372" customFormat="false" ht="13.5" hidden="false" customHeight="false" outlineLevel="0" collapsed="false">
      <c r="A372" s="2" t="n">
        <v>2398</v>
      </c>
      <c r="B372" s="15" t="s">
        <v>19</v>
      </c>
      <c r="C372" s="15" t="s">
        <v>87</v>
      </c>
      <c r="D372" s="3" t="n">
        <v>0.791666666666667</v>
      </c>
      <c r="E372" s="3" t="n">
        <v>0.840277777777778</v>
      </c>
      <c r="G372" s="1" t="s">
        <v>193</v>
      </c>
      <c r="H372" s="15" t="s">
        <v>59</v>
      </c>
      <c r="I372" s="4" t="n">
        <v>493</v>
      </c>
      <c r="J372" s="4" t="n">
        <v>13960</v>
      </c>
      <c r="K372" s="5" t="n">
        <v>28.316430020284</v>
      </c>
    </row>
    <row r="373" customFormat="false" ht="13.5" hidden="false" customHeight="false" outlineLevel="0" collapsed="false">
      <c r="A373" s="2" t="n">
        <v>2399</v>
      </c>
      <c r="B373" s="15" t="s">
        <v>19</v>
      </c>
      <c r="C373" s="15" t="s">
        <v>87</v>
      </c>
      <c r="D373" s="3" t="n">
        <v>0.791666666666667</v>
      </c>
      <c r="E373" s="3" t="n">
        <v>0.840277777777778</v>
      </c>
      <c r="G373" s="1" t="s">
        <v>193</v>
      </c>
      <c r="H373" s="15" t="s">
        <v>175</v>
      </c>
      <c r="I373" s="4" t="n">
        <v>493</v>
      </c>
      <c r="J373" s="4" t="n">
        <v>21660</v>
      </c>
      <c r="K373" s="5" t="n">
        <v>43.9350912778905</v>
      </c>
    </row>
    <row r="374" customFormat="false" ht="13.5" hidden="false" customHeight="false" outlineLevel="0" collapsed="false">
      <c r="A374" s="2" t="n">
        <v>2400</v>
      </c>
      <c r="B374" s="15" t="s">
        <v>19</v>
      </c>
      <c r="C374" s="15" t="s">
        <v>123</v>
      </c>
      <c r="D374" s="3" t="n">
        <v>0.420138888888889</v>
      </c>
      <c r="E374" s="3" t="n">
        <v>0.482638888888889</v>
      </c>
      <c r="G374" s="1" t="s">
        <v>194</v>
      </c>
      <c r="H374" s="15" t="s">
        <v>112</v>
      </c>
      <c r="I374" s="4" t="n">
        <v>1258</v>
      </c>
      <c r="J374" s="4" t="n">
        <v>30620</v>
      </c>
      <c r="K374" s="5" t="n">
        <v>24.3402225755167</v>
      </c>
    </row>
    <row r="375" customFormat="false" ht="13.5" hidden="false" customHeight="false" outlineLevel="0" collapsed="false">
      <c r="A375" s="2" t="n">
        <v>2401</v>
      </c>
      <c r="B375" s="15" t="s">
        <v>19</v>
      </c>
      <c r="C375" s="15" t="s">
        <v>123</v>
      </c>
      <c r="D375" s="3" t="n">
        <v>0.420138888888889</v>
      </c>
      <c r="E375" s="3" t="n">
        <v>0.482638888888889</v>
      </c>
      <c r="G375" s="1" t="s">
        <v>194</v>
      </c>
      <c r="H375" s="15" t="s">
        <v>174</v>
      </c>
      <c r="I375" s="4" t="n">
        <v>1043</v>
      </c>
      <c r="J375" s="4" t="n">
        <v>26720</v>
      </c>
      <c r="K375" s="5" t="n">
        <v>25.6184084372004</v>
      </c>
    </row>
    <row r="376" customFormat="false" ht="13.5" hidden="false" customHeight="false" outlineLevel="0" collapsed="false">
      <c r="A376" s="2" t="n">
        <v>2402</v>
      </c>
      <c r="B376" s="15" t="s">
        <v>19</v>
      </c>
      <c r="C376" s="15" t="s">
        <v>123</v>
      </c>
      <c r="D376" s="3" t="n">
        <v>0.420138888888889</v>
      </c>
      <c r="E376" s="3" t="n">
        <v>0.482638888888889</v>
      </c>
      <c r="G376" s="1" t="s">
        <v>194</v>
      </c>
      <c r="H376" s="15" t="s">
        <v>116</v>
      </c>
      <c r="I376" s="4" t="n">
        <v>1043</v>
      </c>
      <c r="J376" s="4" t="n">
        <v>26820</v>
      </c>
      <c r="K376" s="5" t="n">
        <v>25.7142857142857</v>
      </c>
    </row>
    <row r="377" customFormat="false" ht="13.5" hidden="false" customHeight="false" outlineLevel="0" collapsed="false">
      <c r="A377" s="2" t="n">
        <v>2403</v>
      </c>
      <c r="B377" s="15" t="s">
        <v>19</v>
      </c>
      <c r="C377" s="15" t="s">
        <v>123</v>
      </c>
      <c r="D377" s="3" t="n">
        <v>0.420138888888889</v>
      </c>
      <c r="E377" s="3" t="n">
        <v>0.482638888888889</v>
      </c>
      <c r="G377" s="1" t="s">
        <v>194</v>
      </c>
      <c r="H377" s="15" t="s">
        <v>59</v>
      </c>
      <c r="I377" s="4" t="n">
        <v>643</v>
      </c>
      <c r="J377" s="4" t="n">
        <v>18720</v>
      </c>
      <c r="K377" s="5" t="n">
        <v>29.1135303265941</v>
      </c>
    </row>
    <row r="378" customFormat="false" ht="13.5" hidden="false" customHeight="false" outlineLevel="0" collapsed="false">
      <c r="A378" s="2" t="n">
        <v>2404</v>
      </c>
      <c r="B378" s="15" t="s">
        <v>19</v>
      </c>
      <c r="C378" s="15" t="s">
        <v>123</v>
      </c>
      <c r="D378" s="3" t="n">
        <v>0.420138888888889</v>
      </c>
      <c r="E378" s="3" t="n">
        <v>0.482638888888889</v>
      </c>
      <c r="G378" s="1" t="s">
        <v>194</v>
      </c>
      <c r="H378" s="15" t="s">
        <v>175</v>
      </c>
      <c r="I378" s="4" t="n">
        <v>643</v>
      </c>
      <c r="J378" s="4" t="n">
        <v>19320</v>
      </c>
      <c r="K378" s="5" t="n">
        <v>30.0466562986003</v>
      </c>
    </row>
    <row r="379" customFormat="false" ht="13.5" hidden="false" customHeight="false" outlineLevel="0" collapsed="false">
      <c r="A379" s="2" t="n">
        <v>2405</v>
      </c>
      <c r="B379" s="15" t="s">
        <v>19</v>
      </c>
      <c r="C379" s="15" t="s">
        <v>123</v>
      </c>
      <c r="D379" s="3" t="n">
        <v>0.833333333333333</v>
      </c>
      <c r="E379" s="3" t="n">
        <v>0.895833333333333</v>
      </c>
      <c r="G379" s="1" t="s">
        <v>195</v>
      </c>
      <c r="H379" s="15" t="s">
        <v>112</v>
      </c>
      <c r="I379" s="4" t="n">
        <v>1258</v>
      </c>
      <c r="J379" s="4" t="n">
        <v>30620</v>
      </c>
      <c r="K379" s="5" t="n">
        <v>24.3402225755167</v>
      </c>
    </row>
    <row r="380" customFormat="false" ht="13.5" hidden="false" customHeight="false" outlineLevel="0" collapsed="false">
      <c r="A380" s="2" t="n">
        <v>2406</v>
      </c>
      <c r="B380" s="15" t="s">
        <v>19</v>
      </c>
      <c r="C380" s="15" t="s">
        <v>123</v>
      </c>
      <c r="D380" s="3" t="n">
        <v>0.833333333333333</v>
      </c>
      <c r="E380" s="3" t="n">
        <v>0.895833333333333</v>
      </c>
      <c r="G380" s="1" t="s">
        <v>195</v>
      </c>
      <c r="H380" s="15" t="s">
        <v>174</v>
      </c>
      <c r="I380" s="4" t="n">
        <v>1043</v>
      </c>
      <c r="J380" s="4" t="n">
        <v>26720</v>
      </c>
      <c r="K380" s="5" t="n">
        <v>25.6184084372004</v>
      </c>
    </row>
    <row r="381" customFormat="false" ht="13.5" hidden="false" customHeight="false" outlineLevel="0" collapsed="false">
      <c r="A381" s="2" t="n">
        <v>2407</v>
      </c>
      <c r="B381" s="15" t="s">
        <v>19</v>
      </c>
      <c r="C381" s="15" t="s">
        <v>123</v>
      </c>
      <c r="D381" s="3" t="n">
        <v>0.833333333333333</v>
      </c>
      <c r="E381" s="3" t="n">
        <v>0.895833333333333</v>
      </c>
      <c r="G381" s="1" t="s">
        <v>195</v>
      </c>
      <c r="H381" s="15" t="s">
        <v>116</v>
      </c>
      <c r="I381" s="4" t="n">
        <v>1043</v>
      </c>
      <c r="J381" s="4" t="n">
        <v>26820</v>
      </c>
      <c r="K381" s="5" t="n">
        <v>25.7142857142857</v>
      </c>
    </row>
    <row r="382" customFormat="false" ht="13.5" hidden="false" customHeight="false" outlineLevel="0" collapsed="false">
      <c r="A382" s="2" t="n">
        <v>2408</v>
      </c>
      <c r="B382" s="15" t="s">
        <v>19</v>
      </c>
      <c r="C382" s="15" t="s">
        <v>123</v>
      </c>
      <c r="D382" s="3" t="n">
        <v>0.833333333333333</v>
      </c>
      <c r="E382" s="3" t="n">
        <v>0.895833333333333</v>
      </c>
      <c r="G382" s="1" t="s">
        <v>195</v>
      </c>
      <c r="H382" s="15" t="s">
        <v>59</v>
      </c>
      <c r="I382" s="4" t="n">
        <v>643</v>
      </c>
      <c r="J382" s="4" t="n">
        <v>16620</v>
      </c>
      <c r="K382" s="5" t="n">
        <v>25.8475894245723</v>
      </c>
    </row>
    <row r="383" customFormat="false" ht="13.5" hidden="false" customHeight="false" outlineLevel="0" collapsed="false">
      <c r="A383" s="2" t="n">
        <v>2409</v>
      </c>
      <c r="B383" s="15" t="s">
        <v>19</v>
      </c>
      <c r="C383" s="15" t="s">
        <v>123</v>
      </c>
      <c r="D383" s="3" t="n">
        <v>0.833333333333333</v>
      </c>
      <c r="E383" s="3" t="n">
        <v>0.895833333333333</v>
      </c>
      <c r="G383" s="1" t="s">
        <v>195</v>
      </c>
      <c r="H383" s="15" t="s">
        <v>175</v>
      </c>
      <c r="I383" s="4" t="n">
        <v>643</v>
      </c>
      <c r="J383" s="4" t="n">
        <v>17120</v>
      </c>
      <c r="K383" s="5" t="n">
        <v>26.6251944012442</v>
      </c>
    </row>
    <row r="384" customFormat="false" ht="13.5" hidden="false" customHeight="false" outlineLevel="0" collapsed="false">
      <c r="A384" s="31" t="s">
        <v>196</v>
      </c>
    </row>
    <row r="385" customFormat="false" ht="13.5" hidden="false" customHeight="false" outlineLevel="0" collapsed="false">
      <c r="A385" s="2" t="n">
        <v>1046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12</v>
      </c>
      <c r="I385" s="4" t="n">
        <v>1602</v>
      </c>
      <c r="J385" s="4" t="n">
        <v>46390</v>
      </c>
      <c r="K385" s="5" t="n">
        <v>28.9575530586767</v>
      </c>
    </row>
    <row r="386" customFormat="false" ht="13.5" hidden="false" customHeight="false" outlineLevel="0" collapsed="false">
      <c r="A386" s="2" t="n">
        <v>1047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104</v>
      </c>
      <c r="I386" s="4" t="n">
        <v>1301</v>
      </c>
      <c r="J386" s="4" t="n">
        <v>31890</v>
      </c>
      <c r="K386" s="5" t="n">
        <v>24.5119139123751</v>
      </c>
    </row>
    <row r="387" customFormat="false" ht="13.5" hidden="false" customHeight="false" outlineLevel="0" collapsed="false">
      <c r="A387" s="2" t="n">
        <v>1048</v>
      </c>
      <c r="B387" s="15" t="s">
        <v>20</v>
      </c>
      <c r="C387" s="15" t="s">
        <v>19</v>
      </c>
      <c r="D387" s="3" t="n">
        <v>0.277777777777778</v>
      </c>
      <c r="E387" s="3" t="n">
        <v>0.361111111111111</v>
      </c>
      <c r="G387" s="1" t="s">
        <v>197</v>
      </c>
      <c r="H387" s="15" t="s">
        <v>174</v>
      </c>
      <c r="I387" s="4" t="n">
        <v>1301</v>
      </c>
      <c r="J387" s="4" t="n">
        <v>32890</v>
      </c>
      <c r="K387" s="5" t="n">
        <v>25.2805534204458</v>
      </c>
    </row>
    <row r="388" customFormat="false" ht="13.5" hidden="false" customHeight="false" outlineLevel="0" collapsed="false">
      <c r="A388" s="2" t="n">
        <v>1049</v>
      </c>
      <c r="B388" s="15" t="s">
        <v>20</v>
      </c>
      <c r="C388" s="15" t="s">
        <v>19</v>
      </c>
      <c r="D388" s="3" t="n">
        <v>0.277777777777778</v>
      </c>
      <c r="E388" s="3" t="n">
        <v>0.361111111111111</v>
      </c>
      <c r="G388" s="1" t="s">
        <v>197</v>
      </c>
      <c r="H388" s="15" t="s">
        <v>116</v>
      </c>
      <c r="I388" s="4" t="n">
        <v>1301</v>
      </c>
      <c r="J388" s="4" t="n">
        <v>35890</v>
      </c>
      <c r="K388" s="5" t="n">
        <v>27.586471944658</v>
      </c>
    </row>
    <row r="389" customFormat="false" ht="13.5" hidden="false" customHeight="false" outlineLevel="0" collapsed="false">
      <c r="A389" s="2" t="n">
        <v>1050</v>
      </c>
      <c r="B389" s="15" t="s">
        <v>20</v>
      </c>
      <c r="C389" s="15" t="s">
        <v>19</v>
      </c>
      <c r="D389" s="3" t="n">
        <v>0.277777777777778</v>
      </c>
      <c r="E389" s="3" t="n">
        <v>0.361111111111111</v>
      </c>
      <c r="G389" s="1" t="s">
        <v>197</v>
      </c>
      <c r="H389" s="15" t="s">
        <v>59</v>
      </c>
      <c r="I389" s="4" t="n">
        <v>901</v>
      </c>
      <c r="J389" s="4" t="n">
        <v>18390</v>
      </c>
      <c r="K389" s="5" t="n">
        <v>20.4106548279689</v>
      </c>
    </row>
    <row r="390" customFormat="false" ht="13.5" hidden="false" customHeight="false" outlineLevel="0" collapsed="false">
      <c r="A390" s="2" t="n">
        <v>1051</v>
      </c>
      <c r="B390" s="15" t="s">
        <v>20</v>
      </c>
      <c r="C390" s="15" t="s">
        <v>19</v>
      </c>
      <c r="D390" s="3" t="n">
        <v>0.277777777777778</v>
      </c>
      <c r="E390" s="3" t="n">
        <v>0.361111111111111</v>
      </c>
      <c r="G390" s="1" t="s">
        <v>197</v>
      </c>
      <c r="H390" s="15" t="s">
        <v>175</v>
      </c>
      <c r="I390" s="4" t="n">
        <v>901</v>
      </c>
      <c r="J390" s="4" t="n">
        <v>18890</v>
      </c>
      <c r="K390" s="5" t="n">
        <v>20.9655937846837</v>
      </c>
    </row>
    <row r="391" customFormat="false" ht="13.5" hidden="false" customHeight="false" outlineLevel="0" collapsed="false">
      <c r="A391" s="2" t="n">
        <v>1052</v>
      </c>
      <c r="B391" s="15" t="s">
        <v>20</v>
      </c>
      <c r="C391" s="15" t="s">
        <v>19</v>
      </c>
      <c r="D391" s="3" t="n">
        <v>0.277777777777778</v>
      </c>
      <c r="E391" s="3" t="n">
        <v>0.361111111111111</v>
      </c>
      <c r="G391" s="1" t="s">
        <v>197</v>
      </c>
      <c r="H391" s="15" t="s">
        <v>105</v>
      </c>
      <c r="I391" s="4" t="n">
        <v>2203</v>
      </c>
      <c r="J391" s="4" t="n">
        <v>57390</v>
      </c>
      <c r="K391" s="5" t="n">
        <v>26.0508397639582</v>
      </c>
    </row>
    <row r="392" customFormat="false" ht="13.5" hidden="false" customHeight="false" outlineLevel="0" collapsed="false">
      <c r="A392" s="2" t="n">
        <v>1053</v>
      </c>
      <c r="B392" s="15" t="s">
        <v>20</v>
      </c>
      <c r="C392" s="15" t="s">
        <v>19</v>
      </c>
      <c r="D392" s="3" t="n">
        <v>0.277777777777778</v>
      </c>
      <c r="E392" s="3" t="n">
        <v>0.361111111111111</v>
      </c>
      <c r="G392" s="1" t="s">
        <v>197</v>
      </c>
      <c r="H392" s="15" t="s">
        <v>106</v>
      </c>
      <c r="I392" s="4" t="n">
        <v>1902</v>
      </c>
      <c r="J392" s="4" t="n">
        <v>46090</v>
      </c>
      <c r="K392" s="5" t="n">
        <v>24.2323869610936</v>
      </c>
    </row>
    <row r="393" customFormat="false" ht="13.5" hidden="false" customHeight="false" outlineLevel="0" collapsed="false">
      <c r="A393" s="2" t="n">
        <v>1054</v>
      </c>
      <c r="B393" s="15" t="s">
        <v>20</v>
      </c>
      <c r="C393" s="15" t="s">
        <v>19</v>
      </c>
      <c r="D393" s="3" t="n">
        <v>0.277777777777778</v>
      </c>
      <c r="E393" s="3" t="n">
        <v>0.361111111111111</v>
      </c>
      <c r="G393" s="1" t="s">
        <v>197</v>
      </c>
      <c r="H393" s="15" t="s">
        <v>77</v>
      </c>
      <c r="I393" s="4" t="n">
        <v>1902</v>
      </c>
      <c r="J393" s="4" t="n">
        <v>28990</v>
      </c>
      <c r="K393" s="5" t="n">
        <v>15.2418506834911</v>
      </c>
    </row>
    <row r="394" customFormat="false" ht="13.5" hidden="false" customHeight="false" outlineLevel="0" collapsed="false">
      <c r="A394" s="2" t="n">
        <v>1055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12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1056</v>
      </c>
      <c r="B395" s="15" t="s">
        <v>20</v>
      </c>
      <c r="C395" s="15" t="s">
        <v>19</v>
      </c>
      <c r="D395" s="3" t="n">
        <v>0.309027777777778</v>
      </c>
      <c r="E395" s="3" t="n">
        <v>0.392361111111111</v>
      </c>
      <c r="G395" s="1" t="s">
        <v>198</v>
      </c>
      <c r="H395" s="15" t="s">
        <v>104</v>
      </c>
      <c r="I395" s="4" t="n">
        <v>1301</v>
      </c>
      <c r="J395" s="4" t="n">
        <v>32890</v>
      </c>
      <c r="K395" s="5" t="n">
        <v>25.2805534204458</v>
      </c>
    </row>
    <row r="396" customFormat="false" ht="13.5" hidden="false" customHeight="false" outlineLevel="0" collapsed="false">
      <c r="A396" s="2" t="n">
        <v>1057</v>
      </c>
      <c r="B396" s="15" t="s">
        <v>20</v>
      </c>
      <c r="C396" s="15" t="s">
        <v>19</v>
      </c>
      <c r="D396" s="3" t="n">
        <v>0.309027777777778</v>
      </c>
      <c r="E396" s="3" t="n">
        <v>0.392361111111111</v>
      </c>
      <c r="G396" s="1" t="s">
        <v>198</v>
      </c>
      <c r="H396" s="15" t="s">
        <v>174</v>
      </c>
      <c r="I396" s="4" t="n">
        <v>1301</v>
      </c>
      <c r="J396" s="4" t="n">
        <v>33890</v>
      </c>
      <c r="K396" s="5" t="n">
        <v>26.0491929285165</v>
      </c>
    </row>
    <row r="397" customFormat="false" ht="13.5" hidden="false" customHeight="false" outlineLevel="0" collapsed="false">
      <c r="A397" s="2" t="n">
        <v>1058</v>
      </c>
      <c r="B397" s="15" t="s">
        <v>20</v>
      </c>
      <c r="C397" s="15" t="s">
        <v>19</v>
      </c>
      <c r="D397" s="3" t="n">
        <v>0.309027777777778</v>
      </c>
      <c r="E397" s="3" t="n">
        <v>0.392361111111111</v>
      </c>
      <c r="G397" s="1" t="s">
        <v>198</v>
      </c>
      <c r="H397" s="15" t="s">
        <v>116</v>
      </c>
      <c r="I397" s="4" t="n">
        <v>1301</v>
      </c>
      <c r="J397" s="4" t="n">
        <v>36990</v>
      </c>
      <c r="K397" s="5" t="n">
        <v>28.4319754035357</v>
      </c>
    </row>
    <row r="398" customFormat="false" ht="13.5" hidden="false" customHeight="false" outlineLevel="0" collapsed="false">
      <c r="A398" s="2" t="n">
        <v>1059</v>
      </c>
      <c r="B398" s="15" t="s">
        <v>20</v>
      </c>
      <c r="C398" s="15" t="s">
        <v>19</v>
      </c>
      <c r="D398" s="3" t="n">
        <v>0.309027777777778</v>
      </c>
      <c r="E398" s="3" t="n">
        <v>0.392361111111111</v>
      </c>
      <c r="G398" s="1" t="s">
        <v>198</v>
      </c>
      <c r="H398" s="15" t="s">
        <v>59</v>
      </c>
      <c r="I398" s="4" t="n">
        <v>901</v>
      </c>
      <c r="J398" s="4" t="n">
        <v>20690</v>
      </c>
      <c r="K398" s="5" t="n">
        <v>22.9633740288568</v>
      </c>
    </row>
    <row r="399" customFormat="false" ht="13.5" hidden="false" customHeight="false" outlineLevel="0" collapsed="false">
      <c r="A399" s="2" t="n">
        <v>1060</v>
      </c>
      <c r="B399" s="15" t="s">
        <v>20</v>
      </c>
      <c r="C399" s="15" t="s">
        <v>19</v>
      </c>
      <c r="D399" s="3" t="n">
        <v>0.309027777777778</v>
      </c>
      <c r="E399" s="3" t="n">
        <v>0.392361111111111</v>
      </c>
      <c r="G399" s="1" t="s">
        <v>198</v>
      </c>
      <c r="H399" s="15" t="s">
        <v>175</v>
      </c>
      <c r="I399" s="4" t="n">
        <v>901</v>
      </c>
      <c r="J399" s="4" t="n">
        <v>25290</v>
      </c>
      <c r="K399" s="5" t="n">
        <v>28.0688124306326</v>
      </c>
    </row>
    <row r="400" customFormat="false" ht="13.5" hidden="false" customHeight="false" outlineLevel="0" collapsed="false">
      <c r="A400" s="2" t="n">
        <v>1061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112</v>
      </c>
      <c r="I400" s="4" t="n">
        <v>1602</v>
      </c>
      <c r="J400" s="4" t="n">
        <v>46390</v>
      </c>
      <c r="K400" s="5" t="n">
        <v>28.9575530586767</v>
      </c>
    </row>
    <row r="401" customFormat="false" ht="13.5" hidden="false" customHeight="false" outlineLevel="0" collapsed="false">
      <c r="A401" s="2" t="n">
        <v>1062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104</v>
      </c>
      <c r="I401" s="4" t="n">
        <v>1301</v>
      </c>
      <c r="J401" s="4" t="n">
        <v>32890</v>
      </c>
      <c r="K401" s="5" t="n">
        <v>25.2805534204458</v>
      </c>
    </row>
    <row r="402" customFormat="false" ht="13.5" hidden="false" customHeight="false" outlineLevel="0" collapsed="false">
      <c r="A402" s="2" t="n">
        <v>1063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4</v>
      </c>
      <c r="I402" s="4" t="n">
        <v>1301</v>
      </c>
      <c r="J402" s="4" t="n">
        <v>33890</v>
      </c>
      <c r="K402" s="5" t="n">
        <v>26.0491929285165</v>
      </c>
    </row>
    <row r="403" customFormat="false" ht="13.5" hidden="false" customHeight="false" outlineLevel="0" collapsed="false">
      <c r="A403" s="2" t="n">
        <v>1064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16</v>
      </c>
      <c r="I403" s="4" t="n">
        <v>1301</v>
      </c>
      <c r="J403" s="4" t="n">
        <v>36990</v>
      </c>
      <c r="K403" s="5" t="n">
        <v>28.4319754035357</v>
      </c>
    </row>
    <row r="404" customFormat="false" ht="13.5" hidden="false" customHeight="false" outlineLevel="0" collapsed="false">
      <c r="A404" s="2" t="n">
        <v>1065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59</v>
      </c>
      <c r="I404" s="4" t="n">
        <v>901</v>
      </c>
      <c r="J404" s="4" t="n">
        <v>20690</v>
      </c>
      <c r="K404" s="5" t="n">
        <v>22.9633740288568</v>
      </c>
    </row>
    <row r="405" customFormat="false" ht="13.5" hidden="false" customHeight="false" outlineLevel="0" collapsed="false">
      <c r="A405" s="2" t="n">
        <v>1066</v>
      </c>
      <c r="B405" s="15" t="s">
        <v>20</v>
      </c>
      <c r="C405" s="15" t="s">
        <v>19</v>
      </c>
      <c r="D405" s="3" t="n">
        <v>0.378472222222222</v>
      </c>
      <c r="E405" s="3" t="n">
        <v>0.461805555555556</v>
      </c>
      <c r="G405" s="1" t="s">
        <v>199</v>
      </c>
      <c r="H405" s="15" t="s">
        <v>175</v>
      </c>
      <c r="I405" s="4" t="n">
        <v>901</v>
      </c>
      <c r="J405" s="4" t="n">
        <v>25290</v>
      </c>
      <c r="K405" s="5" t="n">
        <v>28.0688124306326</v>
      </c>
    </row>
    <row r="406" customFormat="false" ht="13.5" hidden="false" customHeight="false" outlineLevel="0" collapsed="false">
      <c r="A406" s="2" t="n">
        <v>1067</v>
      </c>
      <c r="B406" s="15" t="s">
        <v>20</v>
      </c>
      <c r="C406" s="15" t="s">
        <v>19</v>
      </c>
      <c r="D406" s="3" t="n">
        <v>0.378472222222222</v>
      </c>
      <c r="E406" s="3" t="n">
        <v>0.461805555555556</v>
      </c>
      <c r="G406" s="1" t="s">
        <v>199</v>
      </c>
      <c r="H406" s="15" t="s">
        <v>105</v>
      </c>
      <c r="I406" s="4" t="n">
        <v>2203</v>
      </c>
      <c r="J406" s="4" t="n">
        <v>57390</v>
      </c>
      <c r="K406" s="5" t="n">
        <v>26.0508397639582</v>
      </c>
    </row>
    <row r="407" customFormat="false" ht="13.5" hidden="false" customHeight="false" outlineLevel="0" collapsed="false">
      <c r="A407" s="2" t="n">
        <v>1068</v>
      </c>
      <c r="B407" s="15" t="s">
        <v>20</v>
      </c>
      <c r="C407" s="15" t="s">
        <v>19</v>
      </c>
      <c r="D407" s="3" t="n">
        <v>0.378472222222222</v>
      </c>
      <c r="E407" s="3" t="n">
        <v>0.461805555555556</v>
      </c>
      <c r="G407" s="1" t="s">
        <v>199</v>
      </c>
      <c r="H407" s="15" t="s">
        <v>106</v>
      </c>
      <c r="I407" s="4" t="n">
        <v>1902</v>
      </c>
      <c r="J407" s="4" t="n">
        <v>47190</v>
      </c>
      <c r="K407" s="5" t="n">
        <v>24.8107255520505</v>
      </c>
    </row>
    <row r="408" customFormat="false" ht="13.5" hidden="false" customHeight="false" outlineLevel="0" collapsed="false">
      <c r="A408" s="2" t="n">
        <v>1069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12</v>
      </c>
      <c r="I408" s="4" t="n">
        <v>1602</v>
      </c>
      <c r="J408" s="4" t="n">
        <v>46390</v>
      </c>
      <c r="K408" s="5" t="n">
        <v>28.9575530586767</v>
      </c>
    </row>
    <row r="409" customFormat="false" ht="13.5" hidden="false" customHeight="false" outlineLevel="0" collapsed="false">
      <c r="A409" s="2" t="n">
        <v>1070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104</v>
      </c>
      <c r="I409" s="4" t="n">
        <v>1301</v>
      </c>
      <c r="J409" s="4" t="n">
        <v>31890</v>
      </c>
      <c r="K409" s="5" t="n">
        <v>24.5119139123751</v>
      </c>
    </row>
    <row r="410" customFormat="false" ht="13.5" hidden="false" customHeight="false" outlineLevel="0" collapsed="false">
      <c r="A410" s="2" t="n">
        <v>1071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174</v>
      </c>
      <c r="I410" s="4" t="n">
        <v>1301</v>
      </c>
      <c r="J410" s="4" t="n">
        <v>32890</v>
      </c>
      <c r="K410" s="5" t="n">
        <v>25.2805534204458</v>
      </c>
    </row>
    <row r="411" customFormat="false" ht="13.5" hidden="false" customHeight="false" outlineLevel="0" collapsed="false">
      <c r="A411" s="2" t="n">
        <v>1072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116</v>
      </c>
      <c r="I411" s="4" t="n">
        <v>1301</v>
      </c>
      <c r="J411" s="4" t="n">
        <v>35890</v>
      </c>
      <c r="K411" s="5" t="n">
        <v>27.586471944658</v>
      </c>
    </row>
    <row r="412" customFormat="false" ht="13.5" hidden="false" customHeight="false" outlineLevel="0" collapsed="false">
      <c r="A412" s="2" t="n">
        <v>1073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59</v>
      </c>
      <c r="I412" s="4" t="n">
        <v>901</v>
      </c>
      <c r="J412" s="4" t="n">
        <v>21690</v>
      </c>
      <c r="K412" s="5" t="n">
        <v>24.0732519422863</v>
      </c>
    </row>
    <row r="413" customFormat="false" ht="13.5" hidden="false" customHeight="false" outlineLevel="0" collapsed="false">
      <c r="A413" s="2" t="n">
        <v>1074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75</v>
      </c>
      <c r="I413" s="4" t="n">
        <v>901</v>
      </c>
      <c r="J413" s="4" t="n">
        <v>23890</v>
      </c>
      <c r="K413" s="5" t="n">
        <v>26.5149833518313</v>
      </c>
    </row>
    <row r="414" customFormat="false" ht="13.5" hidden="false" customHeight="false" outlineLevel="0" collapsed="false">
      <c r="A414" s="2" t="n">
        <v>1075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5</v>
      </c>
      <c r="I414" s="4" t="n">
        <v>2203</v>
      </c>
      <c r="J414" s="4" t="n">
        <v>57390</v>
      </c>
      <c r="K414" s="5" t="n">
        <v>26.0508397639582</v>
      </c>
    </row>
    <row r="415" customFormat="false" ht="13.5" hidden="false" customHeight="false" outlineLevel="0" collapsed="false">
      <c r="A415" s="2" t="n">
        <v>1076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106</v>
      </c>
      <c r="I415" s="4" t="n">
        <v>1902</v>
      </c>
      <c r="J415" s="4" t="n">
        <v>46090</v>
      </c>
      <c r="K415" s="5" t="n">
        <v>24.2323869610936</v>
      </c>
    </row>
    <row r="416" customFormat="false" ht="13.5" hidden="false" customHeight="false" outlineLevel="0" collapsed="false">
      <c r="A416" s="2" t="n">
        <v>1077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12</v>
      </c>
      <c r="I416" s="4" t="n">
        <v>1602</v>
      </c>
      <c r="J416" s="4" t="n">
        <v>46390</v>
      </c>
      <c r="K416" s="5" t="n">
        <v>28.9575530586767</v>
      </c>
    </row>
    <row r="417" customFormat="false" ht="13.5" hidden="false" customHeight="false" outlineLevel="0" collapsed="false">
      <c r="A417" s="2" t="n">
        <v>1078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04</v>
      </c>
      <c r="I417" s="4" t="n">
        <v>1301</v>
      </c>
      <c r="J417" s="4" t="n">
        <v>31890</v>
      </c>
      <c r="K417" s="5" t="n">
        <v>24.5119139123751</v>
      </c>
    </row>
    <row r="418" customFormat="false" ht="13.5" hidden="false" customHeight="false" outlineLevel="0" collapsed="false">
      <c r="A418" s="2" t="n">
        <v>1079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74</v>
      </c>
      <c r="I418" s="4" t="n">
        <v>1301</v>
      </c>
      <c r="J418" s="4" t="n">
        <v>32890</v>
      </c>
      <c r="K418" s="5" t="n">
        <v>25.2805534204458</v>
      </c>
    </row>
    <row r="419" customFormat="false" ht="13.5" hidden="false" customHeight="false" outlineLevel="0" collapsed="false">
      <c r="A419" s="2" t="n">
        <v>1080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16</v>
      </c>
      <c r="I419" s="4" t="n">
        <v>1301</v>
      </c>
      <c r="J419" s="4" t="n">
        <v>35890</v>
      </c>
      <c r="K419" s="5" t="n">
        <v>27.586471944658</v>
      </c>
    </row>
    <row r="420" customFormat="false" ht="13.5" hidden="false" customHeight="false" outlineLevel="0" collapsed="false">
      <c r="A420" s="2" t="n">
        <v>1081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59</v>
      </c>
      <c r="I420" s="4" t="n">
        <v>901</v>
      </c>
      <c r="J420" s="4" t="n">
        <v>23790</v>
      </c>
      <c r="K420" s="5" t="n">
        <v>26.4039955604883</v>
      </c>
    </row>
    <row r="421" customFormat="false" ht="13.5" hidden="false" customHeight="false" outlineLevel="0" collapsed="false">
      <c r="A421" s="2" t="n">
        <v>1082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175</v>
      </c>
      <c r="I421" s="4" t="n">
        <v>901</v>
      </c>
      <c r="J421" s="4" t="n">
        <v>23790</v>
      </c>
      <c r="K421" s="5" t="n">
        <v>26.4039955604883</v>
      </c>
    </row>
    <row r="422" customFormat="false" ht="13.5" hidden="false" customHeight="false" outlineLevel="0" collapsed="false">
      <c r="A422" s="2" t="n">
        <v>1083</v>
      </c>
      <c r="B422" s="15" t="s">
        <v>20</v>
      </c>
      <c r="C422" s="15" t="s">
        <v>19</v>
      </c>
      <c r="D422" s="3" t="n">
        <v>0.590277777777778</v>
      </c>
      <c r="E422" s="3" t="n">
        <v>0.673611111111111</v>
      </c>
      <c r="G422" s="1" t="s">
        <v>202</v>
      </c>
      <c r="H422" s="15" t="s">
        <v>112</v>
      </c>
      <c r="I422" s="4" t="n">
        <v>1602</v>
      </c>
      <c r="J422" s="4" t="n">
        <v>46390</v>
      </c>
      <c r="K422" s="5" t="n">
        <v>28.9575530586767</v>
      </c>
    </row>
    <row r="423" customFormat="false" ht="13.5" hidden="false" customHeight="false" outlineLevel="0" collapsed="false">
      <c r="A423" s="2" t="n">
        <v>1084</v>
      </c>
      <c r="B423" s="15" t="s">
        <v>20</v>
      </c>
      <c r="C423" s="15" t="s">
        <v>19</v>
      </c>
      <c r="D423" s="3" t="n">
        <v>0.590277777777778</v>
      </c>
      <c r="E423" s="3" t="n">
        <v>0.673611111111111</v>
      </c>
      <c r="G423" s="1" t="s">
        <v>202</v>
      </c>
      <c r="H423" s="15" t="s">
        <v>104</v>
      </c>
      <c r="I423" s="4" t="n">
        <v>1301</v>
      </c>
      <c r="J423" s="4" t="n">
        <v>31890</v>
      </c>
      <c r="K423" s="5" t="n">
        <v>24.5119139123751</v>
      </c>
    </row>
    <row r="424" customFormat="false" ht="13.5" hidden="false" customHeight="false" outlineLevel="0" collapsed="false">
      <c r="A424" s="2" t="n">
        <v>1085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74</v>
      </c>
      <c r="I424" s="4" t="n">
        <v>1301</v>
      </c>
      <c r="J424" s="4" t="n">
        <v>32890</v>
      </c>
      <c r="K424" s="5" t="n">
        <v>25.2805534204458</v>
      </c>
    </row>
    <row r="425" customFormat="false" ht="13.5" hidden="false" customHeight="false" outlineLevel="0" collapsed="false">
      <c r="A425" s="2" t="n">
        <v>1086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16</v>
      </c>
      <c r="I425" s="4" t="n">
        <v>1301</v>
      </c>
      <c r="J425" s="4" t="n">
        <v>35890</v>
      </c>
      <c r="K425" s="5" t="n">
        <v>27.586471944658</v>
      </c>
    </row>
    <row r="426" customFormat="false" ht="13.5" hidden="false" customHeight="false" outlineLevel="0" collapsed="false">
      <c r="A426" s="2" t="n">
        <v>1087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59</v>
      </c>
      <c r="I426" s="4" t="n">
        <v>901</v>
      </c>
      <c r="J426" s="4" t="n">
        <v>19590</v>
      </c>
      <c r="K426" s="5" t="n">
        <v>21.7425083240844</v>
      </c>
    </row>
    <row r="427" customFormat="false" ht="13.5" hidden="false" customHeight="false" outlineLevel="0" collapsed="false">
      <c r="A427" s="2" t="n">
        <v>1088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75</v>
      </c>
      <c r="I427" s="4" t="n">
        <v>901</v>
      </c>
      <c r="J427" s="4" t="n">
        <v>21190</v>
      </c>
      <c r="K427" s="5" t="n">
        <v>23.5183129855716</v>
      </c>
    </row>
    <row r="428" customFormat="false" ht="13.5" hidden="false" customHeight="false" outlineLevel="0" collapsed="false">
      <c r="A428" s="2" t="n">
        <v>1089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105</v>
      </c>
      <c r="I428" s="4" t="n">
        <v>2203</v>
      </c>
      <c r="J428" s="4" t="n">
        <v>57390</v>
      </c>
      <c r="K428" s="5" t="n">
        <v>26.0508397639582</v>
      </c>
    </row>
    <row r="429" customFormat="false" ht="13.5" hidden="false" customHeight="false" outlineLevel="0" collapsed="false">
      <c r="A429" s="2" t="n">
        <v>1090</v>
      </c>
      <c r="B429" s="15" t="s">
        <v>20</v>
      </c>
      <c r="C429" s="15" t="s">
        <v>19</v>
      </c>
      <c r="D429" s="3" t="n">
        <v>0.642361111111111</v>
      </c>
      <c r="E429" s="3" t="n">
        <v>0.729166666666667</v>
      </c>
      <c r="G429" s="1" t="s">
        <v>203</v>
      </c>
      <c r="H429" s="15" t="s">
        <v>112</v>
      </c>
      <c r="I429" s="4" t="n">
        <v>1602</v>
      </c>
      <c r="J429" s="4" t="n">
        <v>46390</v>
      </c>
      <c r="K429" s="5" t="n">
        <v>28.9575530586767</v>
      </c>
    </row>
    <row r="430" customFormat="false" ht="13.5" hidden="false" customHeight="false" outlineLevel="0" collapsed="false">
      <c r="A430" s="2" t="n">
        <v>1091</v>
      </c>
      <c r="B430" s="15" t="s">
        <v>20</v>
      </c>
      <c r="C430" s="15" t="s">
        <v>19</v>
      </c>
      <c r="D430" s="3" t="n">
        <v>0.642361111111111</v>
      </c>
      <c r="E430" s="3" t="n">
        <v>0.729166666666667</v>
      </c>
      <c r="G430" s="1" t="s">
        <v>203</v>
      </c>
      <c r="H430" s="15" t="s">
        <v>104</v>
      </c>
      <c r="I430" s="4" t="n">
        <v>1301</v>
      </c>
      <c r="J430" s="4" t="n">
        <v>31890</v>
      </c>
      <c r="K430" s="5" t="n">
        <v>24.5119139123751</v>
      </c>
    </row>
    <row r="431" customFormat="false" ht="13.5" hidden="false" customHeight="false" outlineLevel="0" collapsed="false">
      <c r="A431" s="2" t="n">
        <v>1092</v>
      </c>
      <c r="B431" s="15" t="s">
        <v>20</v>
      </c>
      <c r="C431" s="15" t="s">
        <v>19</v>
      </c>
      <c r="D431" s="3" t="n">
        <v>0.642361111111111</v>
      </c>
      <c r="E431" s="3" t="n">
        <v>0.729166666666667</v>
      </c>
      <c r="G431" s="1" t="s">
        <v>203</v>
      </c>
      <c r="H431" s="15" t="s">
        <v>174</v>
      </c>
      <c r="I431" s="4" t="n">
        <v>1301</v>
      </c>
      <c r="J431" s="4" t="n">
        <v>32890</v>
      </c>
      <c r="K431" s="5" t="n">
        <v>25.2805534204458</v>
      </c>
    </row>
    <row r="432" customFormat="false" ht="13.5" hidden="false" customHeight="false" outlineLevel="0" collapsed="false">
      <c r="A432" s="2" t="n">
        <v>1093</v>
      </c>
      <c r="B432" s="15" t="s">
        <v>20</v>
      </c>
      <c r="C432" s="15" t="s">
        <v>19</v>
      </c>
      <c r="D432" s="3" t="n">
        <v>0.642361111111111</v>
      </c>
      <c r="E432" s="3" t="n">
        <v>0.729166666666667</v>
      </c>
      <c r="G432" s="1" t="s">
        <v>203</v>
      </c>
      <c r="H432" s="15" t="s">
        <v>116</v>
      </c>
      <c r="I432" s="4" t="n">
        <v>1301</v>
      </c>
      <c r="J432" s="4" t="n">
        <v>35890</v>
      </c>
      <c r="K432" s="5" t="n">
        <v>27.586471944658</v>
      </c>
    </row>
    <row r="433" customFormat="false" ht="13.5" hidden="false" customHeight="false" outlineLevel="0" collapsed="false">
      <c r="A433" s="2" t="n">
        <v>1094</v>
      </c>
      <c r="B433" s="15" t="s">
        <v>20</v>
      </c>
      <c r="C433" s="15" t="s">
        <v>19</v>
      </c>
      <c r="D433" s="3" t="n">
        <v>0.642361111111111</v>
      </c>
      <c r="E433" s="3" t="n">
        <v>0.729166666666667</v>
      </c>
      <c r="G433" s="1" t="s">
        <v>203</v>
      </c>
      <c r="H433" s="15" t="s">
        <v>59</v>
      </c>
      <c r="I433" s="4" t="n">
        <v>901</v>
      </c>
      <c r="J433" s="4" t="n">
        <v>20690</v>
      </c>
      <c r="K433" s="5" t="n">
        <v>22.9633740288568</v>
      </c>
    </row>
    <row r="434" customFormat="false" ht="13.5" hidden="false" customHeight="false" outlineLevel="0" collapsed="false">
      <c r="A434" s="2" t="n">
        <v>1095</v>
      </c>
      <c r="B434" s="15" t="s">
        <v>20</v>
      </c>
      <c r="C434" s="15" t="s">
        <v>19</v>
      </c>
      <c r="D434" s="3" t="n">
        <v>0.642361111111111</v>
      </c>
      <c r="E434" s="3" t="n">
        <v>0.729166666666667</v>
      </c>
      <c r="G434" s="1" t="s">
        <v>203</v>
      </c>
      <c r="H434" s="15" t="s">
        <v>175</v>
      </c>
      <c r="I434" s="4" t="n">
        <v>901</v>
      </c>
      <c r="J434" s="4" t="n">
        <v>23690</v>
      </c>
      <c r="K434" s="5" t="n">
        <v>26.2930077691454</v>
      </c>
    </row>
    <row r="435" customFormat="false" ht="13.5" hidden="false" customHeight="false" outlineLevel="0" collapsed="false">
      <c r="A435" s="2" t="n">
        <v>1096</v>
      </c>
      <c r="B435" s="15" t="s">
        <v>20</v>
      </c>
      <c r="C435" s="15" t="s">
        <v>19</v>
      </c>
      <c r="D435" s="3" t="n">
        <v>0.694444444444445</v>
      </c>
      <c r="E435" s="3" t="n">
        <v>0.777777777777778</v>
      </c>
      <c r="G435" s="1" t="s">
        <v>204</v>
      </c>
      <c r="H435" s="15" t="s">
        <v>112</v>
      </c>
      <c r="I435" s="4" t="n">
        <v>1602</v>
      </c>
      <c r="J435" s="4" t="n">
        <v>46390</v>
      </c>
      <c r="K435" s="5" t="n">
        <v>28.9575530586767</v>
      </c>
    </row>
    <row r="436" customFormat="false" ht="13.5" hidden="false" customHeight="false" outlineLevel="0" collapsed="false">
      <c r="A436" s="2" t="n">
        <v>1097</v>
      </c>
      <c r="B436" s="15" t="s">
        <v>20</v>
      </c>
      <c r="C436" s="15" t="s">
        <v>19</v>
      </c>
      <c r="D436" s="3" t="n">
        <v>0.694444444444445</v>
      </c>
      <c r="E436" s="3" t="n">
        <v>0.777777777777778</v>
      </c>
      <c r="G436" s="1" t="s">
        <v>204</v>
      </c>
      <c r="H436" s="15" t="s">
        <v>104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098</v>
      </c>
      <c r="B437" s="15" t="s">
        <v>20</v>
      </c>
      <c r="C437" s="15" t="s">
        <v>19</v>
      </c>
      <c r="D437" s="3" t="n">
        <v>0.694444444444445</v>
      </c>
      <c r="E437" s="3" t="n">
        <v>0.777777777777778</v>
      </c>
      <c r="G437" s="1" t="s">
        <v>204</v>
      </c>
      <c r="H437" s="15" t="s">
        <v>174</v>
      </c>
      <c r="I437" s="4" t="n">
        <v>1301</v>
      </c>
      <c r="J437" s="4" t="n">
        <v>32890</v>
      </c>
      <c r="K437" s="5" t="n">
        <v>25.2805534204458</v>
      </c>
    </row>
    <row r="438" customFormat="false" ht="13.5" hidden="false" customHeight="false" outlineLevel="0" collapsed="false">
      <c r="A438" s="2" t="n">
        <v>1099</v>
      </c>
      <c r="B438" s="15" t="s">
        <v>20</v>
      </c>
      <c r="C438" s="15" t="s">
        <v>19</v>
      </c>
      <c r="D438" s="3" t="n">
        <v>0.694444444444445</v>
      </c>
      <c r="E438" s="3" t="n">
        <v>0.777777777777778</v>
      </c>
      <c r="G438" s="1" t="s">
        <v>204</v>
      </c>
      <c r="H438" s="15" t="s">
        <v>116</v>
      </c>
      <c r="I438" s="4" t="n">
        <v>1301</v>
      </c>
      <c r="J438" s="4" t="n">
        <v>35890</v>
      </c>
      <c r="K438" s="5" t="n">
        <v>27.586471944658</v>
      </c>
    </row>
    <row r="439" customFormat="false" ht="13.5" hidden="false" customHeight="false" outlineLevel="0" collapsed="false">
      <c r="A439" s="2" t="n">
        <v>1100</v>
      </c>
      <c r="B439" s="15" t="s">
        <v>20</v>
      </c>
      <c r="C439" s="15" t="s">
        <v>19</v>
      </c>
      <c r="D439" s="3" t="n">
        <v>0.694444444444445</v>
      </c>
      <c r="E439" s="3" t="n">
        <v>0.777777777777778</v>
      </c>
      <c r="G439" s="1" t="s">
        <v>204</v>
      </c>
      <c r="H439" s="15" t="s">
        <v>59</v>
      </c>
      <c r="I439" s="4" t="n">
        <v>901</v>
      </c>
      <c r="J439" s="4" t="n">
        <v>18590</v>
      </c>
      <c r="K439" s="5" t="n">
        <v>20.6326304106548</v>
      </c>
    </row>
    <row r="440" customFormat="false" ht="13.5" hidden="false" customHeight="false" outlineLevel="0" collapsed="false">
      <c r="A440" s="2" t="n">
        <v>1101</v>
      </c>
      <c r="B440" s="15" t="s">
        <v>20</v>
      </c>
      <c r="C440" s="15" t="s">
        <v>19</v>
      </c>
      <c r="D440" s="3" t="n">
        <v>0.694444444444445</v>
      </c>
      <c r="E440" s="3" t="n">
        <v>0.777777777777778</v>
      </c>
      <c r="G440" s="1" t="s">
        <v>204</v>
      </c>
      <c r="H440" s="15" t="s">
        <v>175</v>
      </c>
      <c r="I440" s="4" t="n">
        <v>901</v>
      </c>
      <c r="J440" s="4" t="n">
        <v>23690</v>
      </c>
      <c r="K440" s="5" t="n">
        <v>26.2930077691454</v>
      </c>
    </row>
    <row r="441" customFormat="false" ht="13.5" hidden="false" customHeight="false" outlineLevel="0" collapsed="false">
      <c r="A441" s="2" t="n">
        <v>1102</v>
      </c>
      <c r="B441" s="15" t="s">
        <v>20</v>
      </c>
      <c r="C441" s="15" t="s">
        <v>19</v>
      </c>
      <c r="D441" s="3" t="n">
        <v>0.694444444444445</v>
      </c>
      <c r="E441" s="3" t="n">
        <v>0.777777777777778</v>
      </c>
      <c r="G441" s="1" t="s">
        <v>204</v>
      </c>
      <c r="H441" s="15" t="s">
        <v>105</v>
      </c>
      <c r="I441" s="4" t="n">
        <v>2203</v>
      </c>
      <c r="J441" s="4" t="n">
        <v>57390</v>
      </c>
      <c r="K441" s="5" t="n">
        <v>26.0508397639582</v>
      </c>
    </row>
    <row r="442" customFormat="false" ht="13.5" hidden="false" customHeight="false" outlineLevel="0" collapsed="false">
      <c r="A442" s="2" t="n">
        <v>1103</v>
      </c>
      <c r="B442" s="15" t="s">
        <v>20</v>
      </c>
      <c r="C442" s="15" t="s">
        <v>19</v>
      </c>
      <c r="D442" s="3" t="n">
        <v>0.694444444444445</v>
      </c>
      <c r="E442" s="3" t="n">
        <v>0.777777777777778</v>
      </c>
      <c r="G442" s="1" t="s">
        <v>204</v>
      </c>
      <c r="H442" s="15" t="s">
        <v>106</v>
      </c>
      <c r="I442" s="4" t="n">
        <v>1902</v>
      </c>
      <c r="J442" s="4" t="n">
        <v>46090</v>
      </c>
      <c r="K442" s="5" t="n">
        <v>24.2323869610936</v>
      </c>
    </row>
    <row r="443" customFormat="false" ht="13.5" hidden="false" customHeight="false" outlineLevel="0" collapsed="false">
      <c r="A443" s="2" t="n">
        <v>1104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04</v>
      </c>
      <c r="H443" s="15" t="s">
        <v>77</v>
      </c>
      <c r="I443" s="4" t="n">
        <v>1902</v>
      </c>
      <c r="J443" s="4" t="n">
        <v>28790</v>
      </c>
      <c r="K443" s="5" t="n">
        <v>15.136698212408</v>
      </c>
    </row>
    <row r="444" customFormat="false" ht="13.5" hidden="false" customHeight="false" outlineLevel="0" collapsed="false">
      <c r="A444" s="2" t="n">
        <v>1105</v>
      </c>
      <c r="B444" s="15" t="s">
        <v>20</v>
      </c>
      <c r="C444" s="15" t="s">
        <v>19</v>
      </c>
      <c r="D444" s="3" t="n">
        <v>0.746527777777778</v>
      </c>
      <c r="E444" s="3" t="n">
        <v>0.833333333333333</v>
      </c>
      <c r="G444" s="1" t="s">
        <v>205</v>
      </c>
      <c r="H444" s="15" t="s">
        <v>112</v>
      </c>
      <c r="I444" s="4" t="n">
        <v>1602</v>
      </c>
      <c r="J444" s="4" t="n">
        <v>46390</v>
      </c>
      <c r="K444" s="5" t="n">
        <v>28.9575530586767</v>
      </c>
    </row>
    <row r="445" customFormat="false" ht="13.5" hidden="false" customHeight="false" outlineLevel="0" collapsed="false">
      <c r="A445" s="2" t="n">
        <v>1106</v>
      </c>
      <c r="B445" s="15" t="s">
        <v>20</v>
      </c>
      <c r="C445" s="15" t="s">
        <v>19</v>
      </c>
      <c r="D445" s="3" t="n">
        <v>0.746527777777778</v>
      </c>
      <c r="E445" s="3" t="n">
        <v>0.833333333333333</v>
      </c>
      <c r="G445" s="1" t="s">
        <v>205</v>
      </c>
      <c r="H445" s="15" t="s">
        <v>104</v>
      </c>
      <c r="I445" s="4" t="n">
        <v>1301</v>
      </c>
      <c r="J445" s="4" t="n">
        <v>31890</v>
      </c>
      <c r="K445" s="5" t="n">
        <v>24.5119139123751</v>
      </c>
    </row>
    <row r="446" customFormat="false" ht="13.5" hidden="false" customHeight="false" outlineLevel="0" collapsed="false">
      <c r="A446" s="2" t="n">
        <v>1107</v>
      </c>
      <c r="B446" s="15" t="s">
        <v>20</v>
      </c>
      <c r="C446" s="15" t="s">
        <v>19</v>
      </c>
      <c r="D446" s="3" t="n">
        <v>0.746527777777778</v>
      </c>
      <c r="E446" s="3" t="n">
        <v>0.833333333333333</v>
      </c>
      <c r="G446" s="1" t="s">
        <v>205</v>
      </c>
      <c r="H446" s="15" t="s">
        <v>174</v>
      </c>
      <c r="I446" s="4" t="n">
        <v>1301</v>
      </c>
      <c r="J446" s="4" t="n">
        <v>32890</v>
      </c>
      <c r="K446" s="5" t="n">
        <v>25.2805534204458</v>
      </c>
    </row>
    <row r="447" customFormat="false" ht="13.5" hidden="false" customHeight="false" outlineLevel="0" collapsed="false">
      <c r="A447" s="2" t="n">
        <v>1108</v>
      </c>
      <c r="B447" s="15" t="s">
        <v>20</v>
      </c>
      <c r="C447" s="15" t="s">
        <v>19</v>
      </c>
      <c r="D447" s="3" t="n">
        <v>0.746527777777778</v>
      </c>
      <c r="E447" s="3" t="n">
        <v>0.833333333333333</v>
      </c>
      <c r="G447" s="1" t="s">
        <v>205</v>
      </c>
      <c r="H447" s="15" t="s">
        <v>116</v>
      </c>
      <c r="I447" s="4" t="n">
        <v>1301</v>
      </c>
      <c r="J447" s="4" t="n">
        <v>35890</v>
      </c>
      <c r="K447" s="5" t="n">
        <v>27.586471944658</v>
      </c>
    </row>
    <row r="448" customFormat="false" ht="13.5" hidden="false" customHeight="false" outlineLevel="0" collapsed="false">
      <c r="A448" s="2" t="n">
        <v>1109</v>
      </c>
      <c r="B448" s="15" t="s">
        <v>20</v>
      </c>
      <c r="C448" s="15" t="s">
        <v>19</v>
      </c>
      <c r="D448" s="3" t="n">
        <v>0.746527777777778</v>
      </c>
      <c r="E448" s="3" t="n">
        <v>0.833333333333333</v>
      </c>
      <c r="G448" s="1" t="s">
        <v>205</v>
      </c>
      <c r="H448" s="15" t="s">
        <v>59</v>
      </c>
      <c r="I448" s="4" t="n">
        <v>901</v>
      </c>
      <c r="J448" s="4" t="n">
        <v>15990</v>
      </c>
      <c r="K448" s="5" t="n">
        <v>17.7469478357381</v>
      </c>
    </row>
    <row r="449" customFormat="false" ht="13.5" hidden="false" customHeight="false" outlineLevel="0" collapsed="false">
      <c r="A449" s="2" t="n">
        <v>1110</v>
      </c>
      <c r="B449" s="15" t="s">
        <v>20</v>
      </c>
      <c r="C449" s="15" t="s">
        <v>19</v>
      </c>
      <c r="D449" s="3" t="n">
        <v>0.746527777777778</v>
      </c>
      <c r="E449" s="3" t="n">
        <v>0.833333333333333</v>
      </c>
      <c r="G449" s="1" t="s">
        <v>205</v>
      </c>
      <c r="H449" s="15" t="s">
        <v>175</v>
      </c>
      <c r="I449" s="4" t="n">
        <v>901</v>
      </c>
      <c r="J449" s="4" t="n">
        <v>22490</v>
      </c>
      <c r="K449" s="5" t="n">
        <v>24.96115427303</v>
      </c>
    </row>
    <row r="450" customFormat="false" ht="13.5" hidden="false" customHeight="false" outlineLevel="0" collapsed="false">
      <c r="A450" s="2" t="n">
        <v>1111</v>
      </c>
      <c r="B450" s="15" t="s">
        <v>20</v>
      </c>
      <c r="C450" s="15" t="s">
        <v>19</v>
      </c>
      <c r="D450" s="3" t="n">
        <v>0.798611111111111</v>
      </c>
      <c r="E450" s="3" t="n">
        <v>0.881944444444445</v>
      </c>
      <c r="G450" s="1" t="s">
        <v>206</v>
      </c>
      <c r="H450" s="15" t="s">
        <v>112</v>
      </c>
      <c r="I450" s="4" t="n">
        <v>1602</v>
      </c>
      <c r="J450" s="4" t="n">
        <v>46390</v>
      </c>
      <c r="K450" s="5" t="n">
        <v>28.9575530586767</v>
      </c>
    </row>
    <row r="451" customFormat="false" ht="13.5" hidden="false" customHeight="false" outlineLevel="0" collapsed="false">
      <c r="A451" s="2" t="n">
        <v>1112</v>
      </c>
      <c r="B451" s="15" t="s">
        <v>20</v>
      </c>
      <c r="C451" s="15" t="s">
        <v>19</v>
      </c>
      <c r="D451" s="3" t="n">
        <v>0.798611111111111</v>
      </c>
      <c r="E451" s="3" t="n">
        <v>0.881944444444445</v>
      </c>
      <c r="G451" s="1" t="s">
        <v>206</v>
      </c>
      <c r="H451" s="15" t="s">
        <v>104</v>
      </c>
      <c r="I451" s="4" t="n">
        <v>1301</v>
      </c>
      <c r="J451" s="4" t="n">
        <v>31890</v>
      </c>
      <c r="K451" s="5" t="n">
        <v>24.5119139123751</v>
      </c>
    </row>
    <row r="452" customFormat="false" ht="13.5" hidden="false" customHeight="false" outlineLevel="0" collapsed="false">
      <c r="A452" s="2" t="n">
        <v>1113</v>
      </c>
      <c r="B452" s="15" t="s">
        <v>20</v>
      </c>
      <c r="C452" s="15" t="s">
        <v>19</v>
      </c>
      <c r="D452" s="3" t="n">
        <v>0.798611111111111</v>
      </c>
      <c r="E452" s="3" t="n">
        <v>0.881944444444445</v>
      </c>
      <c r="G452" s="1" t="s">
        <v>206</v>
      </c>
      <c r="H452" s="15" t="s">
        <v>174</v>
      </c>
      <c r="I452" s="4" t="n">
        <v>1301</v>
      </c>
      <c r="J452" s="4" t="n">
        <v>32890</v>
      </c>
      <c r="K452" s="5" t="n">
        <v>25.2805534204458</v>
      </c>
    </row>
    <row r="453" customFormat="false" ht="13.5" hidden="false" customHeight="false" outlineLevel="0" collapsed="false">
      <c r="A453" s="2" t="n">
        <v>1114</v>
      </c>
      <c r="B453" s="15" t="s">
        <v>20</v>
      </c>
      <c r="C453" s="15" t="s">
        <v>19</v>
      </c>
      <c r="D453" s="3" t="n">
        <v>0.798611111111111</v>
      </c>
      <c r="E453" s="3" t="n">
        <v>0.881944444444445</v>
      </c>
      <c r="G453" s="1" t="s">
        <v>206</v>
      </c>
      <c r="H453" s="15" t="s">
        <v>116</v>
      </c>
      <c r="I453" s="4" t="n">
        <v>1301</v>
      </c>
      <c r="J453" s="4" t="n">
        <v>35890</v>
      </c>
      <c r="K453" s="5" t="n">
        <v>27.586471944658</v>
      </c>
    </row>
    <row r="454" customFormat="false" ht="13.5" hidden="false" customHeight="false" outlineLevel="0" collapsed="false">
      <c r="A454" s="2" t="n">
        <v>1115</v>
      </c>
      <c r="B454" s="15" t="s">
        <v>20</v>
      </c>
      <c r="C454" s="15" t="s">
        <v>19</v>
      </c>
      <c r="D454" s="3" t="n">
        <v>0.798611111111111</v>
      </c>
      <c r="E454" s="3" t="n">
        <v>0.881944444444445</v>
      </c>
      <c r="G454" s="1" t="s">
        <v>206</v>
      </c>
      <c r="H454" s="15" t="s">
        <v>59</v>
      </c>
      <c r="I454" s="4" t="n">
        <v>901</v>
      </c>
      <c r="J454" s="4" t="n">
        <v>16390</v>
      </c>
      <c r="K454" s="5" t="n">
        <v>18.1908990011099</v>
      </c>
    </row>
    <row r="455" customFormat="false" ht="13.5" hidden="false" customHeight="false" outlineLevel="0" collapsed="false">
      <c r="A455" s="2" t="n">
        <v>1116</v>
      </c>
      <c r="B455" s="15" t="s">
        <v>20</v>
      </c>
      <c r="C455" s="15" t="s">
        <v>19</v>
      </c>
      <c r="D455" s="3" t="n">
        <v>0.798611111111111</v>
      </c>
      <c r="E455" s="3" t="n">
        <v>0.881944444444445</v>
      </c>
      <c r="G455" s="1" t="s">
        <v>206</v>
      </c>
      <c r="H455" s="15" t="s">
        <v>175</v>
      </c>
      <c r="I455" s="4" t="n">
        <v>901</v>
      </c>
      <c r="J455" s="4" t="n">
        <v>16490</v>
      </c>
      <c r="K455" s="5" t="n">
        <v>18.3018867924528</v>
      </c>
    </row>
    <row r="456" customFormat="false" ht="13.5" hidden="false" customHeight="false" outlineLevel="0" collapsed="false">
      <c r="A456" s="2" t="n">
        <v>1117</v>
      </c>
      <c r="B456" s="15" t="s">
        <v>20</v>
      </c>
      <c r="C456" s="15" t="s">
        <v>19</v>
      </c>
      <c r="D456" s="3" t="n">
        <v>0.798611111111111</v>
      </c>
      <c r="E456" s="3" t="n">
        <v>0.881944444444445</v>
      </c>
      <c r="G456" s="1" t="s">
        <v>206</v>
      </c>
      <c r="H456" s="15" t="s">
        <v>105</v>
      </c>
      <c r="I456" s="4" t="n">
        <v>2203</v>
      </c>
      <c r="J456" s="4" t="n">
        <v>57390</v>
      </c>
      <c r="K456" s="5" t="n">
        <v>26.0508397639582</v>
      </c>
    </row>
    <row r="457" customFormat="false" ht="13.5" hidden="false" customHeight="false" outlineLevel="0" collapsed="false">
      <c r="A457" s="2" t="n">
        <v>1118</v>
      </c>
      <c r="B457" s="15" t="s">
        <v>20</v>
      </c>
      <c r="C457" s="15" t="s">
        <v>19</v>
      </c>
      <c r="D457" s="3" t="n">
        <v>0.798611111111111</v>
      </c>
      <c r="E457" s="3" t="n">
        <v>0.881944444444445</v>
      </c>
      <c r="G457" s="1" t="s">
        <v>206</v>
      </c>
      <c r="H457" s="15" t="s">
        <v>106</v>
      </c>
      <c r="I457" s="4" t="n">
        <v>1902</v>
      </c>
      <c r="J457" s="4" t="n">
        <v>43090</v>
      </c>
      <c r="K457" s="5" t="n">
        <v>22.6550998948475</v>
      </c>
    </row>
    <row r="458" customFormat="false" ht="13.5" hidden="false" customHeight="false" outlineLevel="0" collapsed="false">
      <c r="A458" s="2" t="n">
        <v>1119</v>
      </c>
      <c r="B458" s="15" t="s">
        <v>20</v>
      </c>
      <c r="C458" s="15" t="s">
        <v>19</v>
      </c>
      <c r="D458" s="3" t="n">
        <v>0.798611111111111</v>
      </c>
      <c r="E458" s="3" t="n">
        <v>0.881944444444445</v>
      </c>
      <c r="G458" s="1" t="s">
        <v>206</v>
      </c>
      <c r="H458" s="15" t="s">
        <v>77</v>
      </c>
      <c r="I458" s="4" t="n">
        <v>1902</v>
      </c>
      <c r="J458" s="4" t="n">
        <v>26590</v>
      </c>
      <c r="K458" s="5" t="n">
        <v>13.9800210304942</v>
      </c>
    </row>
    <row r="459" customFormat="false" ht="13.5" hidden="false" customHeight="false" outlineLevel="0" collapsed="false">
      <c r="A459" s="2" t="n">
        <v>1362</v>
      </c>
      <c r="B459" s="15" t="s">
        <v>110</v>
      </c>
      <c r="C459" s="15" t="s">
        <v>19</v>
      </c>
      <c r="D459" s="3" t="n">
        <v>0.333333333333333</v>
      </c>
      <c r="E459" s="3" t="n">
        <v>0.402777777777778</v>
      </c>
      <c r="G459" s="1" t="s">
        <v>207</v>
      </c>
      <c r="H459" s="15" t="s">
        <v>112</v>
      </c>
      <c r="I459" s="4" t="n">
        <v>1222</v>
      </c>
      <c r="J459" s="4" t="n">
        <v>38240</v>
      </c>
      <c r="K459" s="5" t="n">
        <v>31.2929623567921</v>
      </c>
    </row>
    <row r="460" customFormat="false" ht="13.5" hidden="false" customHeight="false" outlineLevel="0" collapsed="false">
      <c r="A460" s="2" t="n">
        <v>1363</v>
      </c>
      <c r="B460" s="15" t="s">
        <v>110</v>
      </c>
      <c r="C460" s="15" t="s">
        <v>19</v>
      </c>
      <c r="D460" s="3" t="n">
        <v>0.333333333333333</v>
      </c>
      <c r="E460" s="3" t="n">
        <v>0.402777777777778</v>
      </c>
      <c r="G460" s="1" t="s">
        <v>207</v>
      </c>
      <c r="H460" s="15" t="s">
        <v>174</v>
      </c>
      <c r="I460" s="4" t="n">
        <v>1016</v>
      </c>
      <c r="J460" s="4" t="n">
        <v>33640</v>
      </c>
      <c r="K460" s="5" t="n">
        <v>33.1102362204724</v>
      </c>
    </row>
    <row r="461" customFormat="false" ht="13.5" hidden="false" customHeight="false" outlineLevel="0" collapsed="false">
      <c r="A461" s="2" t="n">
        <v>1364</v>
      </c>
      <c r="B461" s="15" t="s">
        <v>110</v>
      </c>
      <c r="C461" s="15" t="s">
        <v>19</v>
      </c>
      <c r="D461" s="3" t="n">
        <v>0.333333333333333</v>
      </c>
      <c r="E461" s="3" t="n">
        <v>0.402777777777778</v>
      </c>
      <c r="G461" s="1" t="s">
        <v>207</v>
      </c>
      <c r="H461" s="15" t="s">
        <v>116</v>
      </c>
      <c r="I461" s="4" t="n">
        <v>1016</v>
      </c>
      <c r="J461" s="4" t="n">
        <v>33740</v>
      </c>
      <c r="K461" s="5" t="n">
        <v>33.2086614173228</v>
      </c>
    </row>
    <row r="462" customFormat="false" ht="13.5" hidden="false" customHeight="false" outlineLevel="0" collapsed="false">
      <c r="A462" s="2" t="n">
        <v>1365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59</v>
      </c>
      <c r="I462" s="4" t="n">
        <v>616</v>
      </c>
      <c r="J462" s="4" t="n">
        <v>27140</v>
      </c>
      <c r="K462" s="5" t="n">
        <v>44.0584415584416</v>
      </c>
    </row>
    <row r="463" customFormat="false" ht="13.5" hidden="false" customHeight="false" outlineLevel="0" collapsed="false">
      <c r="A463" s="2" t="n">
        <v>1366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75</v>
      </c>
      <c r="I463" s="4" t="n">
        <v>616</v>
      </c>
      <c r="J463" s="4" t="n">
        <v>29140</v>
      </c>
      <c r="K463" s="5" t="n">
        <v>47.3051948051948</v>
      </c>
    </row>
    <row r="464" customFormat="false" ht="13.5" hidden="false" customHeight="false" outlineLevel="0" collapsed="false">
      <c r="A464" s="2" t="n">
        <v>1367</v>
      </c>
      <c r="B464" s="15" t="s">
        <v>110</v>
      </c>
      <c r="C464" s="15" t="s">
        <v>19</v>
      </c>
      <c r="D464" s="3" t="n">
        <v>0.614583333333333</v>
      </c>
      <c r="E464" s="3" t="n">
        <v>0.677083333333333</v>
      </c>
      <c r="G464" s="1" t="s">
        <v>208</v>
      </c>
      <c r="H464" s="15" t="s">
        <v>112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1368</v>
      </c>
      <c r="B465" s="15" t="s">
        <v>110</v>
      </c>
      <c r="C465" s="15" t="s">
        <v>19</v>
      </c>
      <c r="D465" s="3" t="n">
        <v>0.614583333333333</v>
      </c>
      <c r="E465" s="3" t="n">
        <v>0.677083333333333</v>
      </c>
      <c r="G465" s="1" t="s">
        <v>208</v>
      </c>
      <c r="H465" s="15" t="s">
        <v>174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1369</v>
      </c>
      <c r="B466" s="15" t="s">
        <v>110</v>
      </c>
      <c r="C466" s="15" t="s">
        <v>19</v>
      </c>
      <c r="D466" s="3" t="n">
        <v>0.614583333333333</v>
      </c>
      <c r="E466" s="3" t="n">
        <v>0.677083333333333</v>
      </c>
      <c r="G466" s="1" t="s">
        <v>208</v>
      </c>
      <c r="H466" s="15" t="s">
        <v>116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1370</v>
      </c>
      <c r="B467" s="15" t="s">
        <v>110</v>
      </c>
      <c r="C467" s="15" t="s">
        <v>19</v>
      </c>
      <c r="D467" s="3" t="n">
        <v>0.614583333333333</v>
      </c>
      <c r="E467" s="3" t="n">
        <v>0.677083333333333</v>
      </c>
      <c r="G467" s="1" t="s">
        <v>208</v>
      </c>
      <c r="H467" s="15" t="s">
        <v>59</v>
      </c>
      <c r="I467" s="4" t="n">
        <v>616</v>
      </c>
      <c r="J467" s="4" t="n">
        <v>28340</v>
      </c>
      <c r="K467" s="5" t="n">
        <v>46.0064935064935</v>
      </c>
    </row>
    <row r="468" customFormat="false" ht="13.5" hidden="false" customHeight="false" outlineLevel="0" collapsed="false">
      <c r="A468" s="2" t="n">
        <v>1371</v>
      </c>
      <c r="B468" s="15" t="s">
        <v>110</v>
      </c>
      <c r="C468" s="15" t="s">
        <v>19</v>
      </c>
      <c r="D468" s="3" t="n">
        <v>0.614583333333333</v>
      </c>
      <c r="E468" s="3" t="n">
        <v>0.677083333333333</v>
      </c>
      <c r="G468" s="1" t="s">
        <v>208</v>
      </c>
      <c r="H468" s="15" t="s">
        <v>175</v>
      </c>
      <c r="I468" s="4" t="n">
        <v>616</v>
      </c>
      <c r="J468" s="4" t="n">
        <v>29940</v>
      </c>
      <c r="K468" s="5" t="n">
        <v>48.6038961038961</v>
      </c>
    </row>
    <row r="469" customFormat="false" ht="13.5" hidden="false" customHeight="false" outlineLevel="0" collapsed="false">
      <c r="A469" s="2" t="n">
        <v>1372</v>
      </c>
      <c r="B469" s="15" t="s">
        <v>110</v>
      </c>
      <c r="C469" s="15" t="s">
        <v>19</v>
      </c>
      <c r="D469" s="3" t="n">
        <v>0.822916666666667</v>
      </c>
      <c r="E469" s="3" t="n">
        <v>0.888888888888889</v>
      </c>
      <c r="G469" s="1" t="s">
        <v>209</v>
      </c>
      <c r="H469" s="15" t="s">
        <v>112</v>
      </c>
      <c r="I469" s="4" t="n">
        <v>1222</v>
      </c>
      <c r="J469" s="4" t="n">
        <v>38240</v>
      </c>
      <c r="K469" s="5" t="n">
        <v>31.2929623567921</v>
      </c>
    </row>
    <row r="470" customFormat="false" ht="13.5" hidden="false" customHeight="false" outlineLevel="0" collapsed="false">
      <c r="A470" s="2" t="n">
        <v>1373</v>
      </c>
      <c r="B470" s="15" t="s">
        <v>110</v>
      </c>
      <c r="C470" s="15" t="s">
        <v>19</v>
      </c>
      <c r="D470" s="3" t="n">
        <v>0.822916666666667</v>
      </c>
      <c r="E470" s="3" t="n">
        <v>0.888888888888889</v>
      </c>
      <c r="G470" s="1" t="s">
        <v>209</v>
      </c>
      <c r="H470" s="15" t="s">
        <v>174</v>
      </c>
      <c r="I470" s="4" t="n">
        <v>1016</v>
      </c>
      <c r="J470" s="4" t="n">
        <v>33640</v>
      </c>
      <c r="K470" s="5" t="n">
        <v>33.1102362204724</v>
      </c>
    </row>
    <row r="471" customFormat="false" ht="13.5" hidden="false" customHeight="false" outlineLevel="0" collapsed="false">
      <c r="A471" s="2" t="n">
        <v>1374</v>
      </c>
      <c r="B471" s="15" t="s">
        <v>110</v>
      </c>
      <c r="C471" s="15" t="s">
        <v>19</v>
      </c>
      <c r="D471" s="3" t="n">
        <v>0.822916666666667</v>
      </c>
      <c r="E471" s="3" t="n">
        <v>0.888888888888889</v>
      </c>
      <c r="G471" s="1" t="s">
        <v>209</v>
      </c>
      <c r="H471" s="15" t="s">
        <v>116</v>
      </c>
      <c r="I471" s="4" t="n">
        <v>1016</v>
      </c>
      <c r="J471" s="4" t="n">
        <v>33740</v>
      </c>
      <c r="K471" s="5" t="n">
        <v>33.2086614173228</v>
      </c>
    </row>
    <row r="472" customFormat="false" ht="13.5" hidden="false" customHeight="false" outlineLevel="0" collapsed="false">
      <c r="A472" s="2" t="n">
        <v>1375</v>
      </c>
      <c r="B472" s="15" t="s">
        <v>110</v>
      </c>
      <c r="C472" s="15" t="s">
        <v>19</v>
      </c>
      <c r="D472" s="3" t="n">
        <v>0.822916666666667</v>
      </c>
      <c r="E472" s="3" t="n">
        <v>0.888888888888889</v>
      </c>
      <c r="G472" s="1" t="s">
        <v>209</v>
      </c>
      <c r="H472" s="15" t="s">
        <v>59</v>
      </c>
      <c r="I472" s="4" t="n">
        <v>616</v>
      </c>
      <c r="J472" s="4" t="n">
        <v>28340</v>
      </c>
      <c r="K472" s="5" t="n">
        <v>46.0064935064935</v>
      </c>
    </row>
    <row r="473" customFormat="false" ht="13.5" hidden="false" customHeight="false" outlineLevel="0" collapsed="false">
      <c r="A473" s="2" t="n">
        <v>1376</v>
      </c>
      <c r="B473" s="15" t="s">
        <v>110</v>
      </c>
      <c r="C473" s="15" t="s">
        <v>19</v>
      </c>
      <c r="D473" s="3" t="n">
        <v>0.822916666666667</v>
      </c>
      <c r="E473" s="3" t="n">
        <v>0.888888888888889</v>
      </c>
      <c r="G473" s="1" t="s">
        <v>209</v>
      </c>
      <c r="H473" s="15" t="s">
        <v>175</v>
      </c>
      <c r="I473" s="4" t="n">
        <v>616</v>
      </c>
      <c r="J473" s="4" t="n">
        <v>29940</v>
      </c>
      <c r="K473" s="5" t="n">
        <v>48.6038961038961</v>
      </c>
    </row>
    <row r="474" customFormat="false" ht="13.5" hidden="false" customHeight="false" outlineLevel="0" collapsed="false">
      <c r="A474" s="2" t="n">
        <v>1657</v>
      </c>
      <c r="B474" s="15" t="s">
        <v>87</v>
      </c>
      <c r="C474" s="15" t="s">
        <v>19</v>
      </c>
      <c r="D474" s="3" t="n">
        <v>0.295138888888889</v>
      </c>
      <c r="E474" s="3" t="n">
        <v>0.354166666666667</v>
      </c>
      <c r="G474" s="1" t="s">
        <v>210</v>
      </c>
      <c r="H474" s="15" t="s">
        <v>112</v>
      </c>
      <c r="I474" s="4" t="n">
        <v>1058</v>
      </c>
      <c r="J474" s="4" t="n">
        <v>32260</v>
      </c>
      <c r="K474" s="5" t="n">
        <v>30.4914933837429</v>
      </c>
    </row>
    <row r="475" customFormat="false" ht="13.5" hidden="false" customHeight="false" outlineLevel="0" collapsed="false">
      <c r="A475" s="2" t="n">
        <v>1658</v>
      </c>
      <c r="B475" s="15" t="s">
        <v>87</v>
      </c>
      <c r="C475" s="15" t="s">
        <v>19</v>
      </c>
      <c r="D475" s="3" t="n">
        <v>0.295138888888889</v>
      </c>
      <c r="E475" s="3" t="n">
        <v>0.354166666666667</v>
      </c>
      <c r="G475" s="1" t="s">
        <v>210</v>
      </c>
      <c r="H475" s="15" t="s">
        <v>116</v>
      </c>
      <c r="I475" s="4" t="n">
        <v>893</v>
      </c>
      <c r="J475" s="4" t="n">
        <v>20260</v>
      </c>
      <c r="K475" s="5" t="n">
        <v>22.6875699888018</v>
      </c>
    </row>
    <row r="476" customFormat="false" ht="13.5" hidden="false" customHeight="false" outlineLevel="0" collapsed="false">
      <c r="A476" s="2" t="n">
        <v>1659</v>
      </c>
      <c r="B476" s="15" t="s">
        <v>87</v>
      </c>
      <c r="C476" s="15" t="s">
        <v>19</v>
      </c>
      <c r="D476" s="3" t="n">
        <v>0.295138888888889</v>
      </c>
      <c r="E476" s="3" t="n">
        <v>0.354166666666667</v>
      </c>
      <c r="G476" s="1" t="s">
        <v>210</v>
      </c>
      <c r="H476" s="15" t="s">
        <v>59</v>
      </c>
      <c r="I476" s="4" t="n">
        <v>493</v>
      </c>
      <c r="J476" s="4" t="n">
        <v>13460</v>
      </c>
      <c r="K476" s="5" t="n">
        <v>27.3022312373225</v>
      </c>
    </row>
    <row r="477" customFormat="false" ht="13.5" hidden="false" customHeight="false" outlineLevel="0" collapsed="false">
      <c r="A477" s="2" t="n">
        <v>1660</v>
      </c>
      <c r="B477" s="15" t="s">
        <v>87</v>
      </c>
      <c r="C477" s="15" t="s">
        <v>19</v>
      </c>
      <c r="D477" s="3" t="n">
        <v>0.295138888888889</v>
      </c>
      <c r="E477" s="3" t="n">
        <v>0.354166666666667</v>
      </c>
      <c r="G477" s="1" t="s">
        <v>210</v>
      </c>
      <c r="H477" s="15" t="s">
        <v>175</v>
      </c>
      <c r="I477" s="4" t="n">
        <v>493</v>
      </c>
      <c r="J477" s="4" t="n">
        <v>18860</v>
      </c>
      <c r="K477" s="5" t="n">
        <v>38.2555780933063</v>
      </c>
    </row>
    <row r="478" customFormat="false" ht="13.5" hidden="false" customHeight="false" outlineLevel="0" collapsed="false">
      <c r="A478" s="2" t="n">
        <v>1661</v>
      </c>
      <c r="B478" s="15" t="s">
        <v>87</v>
      </c>
      <c r="C478" s="15" t="s">
        <v>19</v>
      </c>
      <c r="D478" s="3" t="n">
        <v>0.416666666666667</v>
      </c>
      <c r="E478" s="3" t="n">
        <v>0.475694444444444</v>
      </c>
      <c r="G478" s="1" t="s">
        <v>211</v>
      </c>
      <c r="H478" s="15" t="s">
        <v>112</v>
      </c>
      <c r="I478" s="4" t="n">
        <v>1058</v>
      </c>
      <c r="J478" s="4" t="n">
        <v>32260</v>
      </c>
      <c r="K478" s="5" t="n">
        <v>30.4914933837429</v>
      </c>
    </row>
    <row r="479" customFormat="false" ht="13.5" hidden="false" customHeight="false" outlineLevel="0" collapsed="false">
      <c r="A479" s="2" t="n">
        <v>1662</v>
      </c>
      <c r="B479" s="15" t="s">
        <v>87</v>
      </c>
      <c r="C479" s="15" t="s">
        <v>19</v>
      </c>
      <c r="D479" s="3" t="n">
        <v>0.416666666666667</v>
      </c>
      <c r="E479" s="3" t="n">
        <v>0.475694444444444</v>
      </c>
      <c r="G479" s="1" t="s">
        <v>211</v>
      </c>
      <c r="H479" s="15" t="s">
        <v>116</v>
      </c>
      <c r="I479" s="4" t="n">
        <v>893</v>
      </c>
      <c r="J479" s="4" t="n">
        <v>20960</v>
      </c>
      <c r="K479" s="5" t="n">
        <v>23.471444568869</v>
      </c>
    </row>
    <row r="480" customFormat="false" ht="13.5" hidden="false" customHeight="false" outlineLevel="0" collapsed="false">
      <c r="A480" s="2" t="n">
        <v>1663</v>
      </c>
      <c r="B480" s="15" t="s">
        <v>87</v>
      </c>
      <c r="C480" s="15" t="s">
        <v>19</v>
      </c>
      <c r="D480" s="3" t="n">
        <v>0.416666666666667</v>
      </c>
      <c r="E480" s="3" t="n">
        <v>0.475694444444444</v>
      </c>
      <c r="G480" s="1" t="s">
        <v>211</v>
      </c>
      <c r="H480" s="15" t="s">
        <v>59</v>
      </c>
      <c r="I480" s="4" t="n">
        <v>493</v>
      </c>
      <c r="J480" s="4" t="n">
        <v>18160</v>
      </c>
      <c r="K480" s="5" t="n">
        <v>36.8356997971602</v>
      </c>
    </row>
    <row r="481" customFormat="false" ht="13.5" hidden="false" customHeight="false" outlineLevel="0" collapsed="false">
      <c r="A481" s="2" t="n">
        <v>1664</v>
      </c>
      <c r="B481" s="15" t="s">
        <v>87</v>
      </c>
      <c r="C481" s="15" t="s">
        <v>19</v>
      </c>
      <c r="D481" s="3" t="n">
        <v>0.416666666666667</v>
      </c>
      <c r="E481" s="3" t="n">
        <v>0.475694444444444</v>
      </c>
      <c r="G481" s="1" t="s">
        <v>211</v>
      </c>
      <c r="H481" s="15" t="s">
        <v>175</v>
      </c>
      <c r="I481" s="4" t="n">
        <v>493</v>
      </c>
      <c r="J481" s="4" t="n">
        <v>19460</v>
      </c>
      <c r="K481" s="5" t="n">
        <v>39.47261663286</v>
      </c>
    </row>
    <row r="482" customFormat="false" ht="13.5" hidden="false" customHeight="false" outlineLevel="0" collapsed="false">
      <c r="A482" s="2" t="n">
        <v>1665</v>
      </c>
      <c r="B482" s="15" t="s">
        <v>87</v>
      </c>
      <c r="C482" s="15" t="s">
        <v>19</v>
      </c>
      <c r="D482" s="3" t="n">
        <v>0.513888888888889</v>
      </c>
      <c r="E482" s="3" t="n">
        <v>0.565972222222222</v>
      </c>
      <c r="G482" s="1" t="s">
        <v>212</v>
      </c>
      <c r="H482" s="15" t="s">
        <v>112</v>
      </c>
      <c r="I482" s="4" t="n">
        <v>1058</v>
      </c>
      <c r="J482" s="4" t="n">
        <v>32260</v>
      </c>
      <c r="K482" s="5" t="n">
        <v>30.4914933837429</v>
      </c>
    </row>
    <row r="483" customFormat="false" ht="13.5" hidden="false" customHeight="false" outlineLevel="0" collapsed="false">
      <c r="A483" s="2" t="n">
        <v>1666</v>
      </c>
      <c r="B483" s="15" t="s">
        <v>87</v>
      </c>
      <c r="C483" s="15" t="s">
        <v>19</v>
      </c>
      <c r="D483" s="3" t="n">
        <v>0.513888888888889</v>
      </c>
      <c r="E483" s="3" t="n">
        <v>0.565972222222222</v>
      </c>
      <c r="G483" s="1" t="s">
        <v>212</v>
      </c>
      <c r="H483" s="15" t="s">
        <v>116</v>
      </c>
      <c r="I483" s="4" t="n">
        <v>893</v>
      </c>
      <c r="J483" s="4" t="n">
        <v>20960</v>
      </c>
      <c r="K483" s="5" t="n">
        <v>23.471444568869</v>
      </c>
    </row>
    <row r="484" customFormat="false" ht="13.5" hidden="false" customHeight="false" outlineLevel="0" collapsed="false">
      <c r="A484" s="2" t="n">
        <v>1667</v>
      </c>
      <c r="B484" s="15" t="s">
        <v>87</v>
      </c>
      <c r="C484" s="15" t="s">
        <v>19</v>
      </c>
      <c r="D484" s="3" t="n">
        <v>0.513888888888889</v>
      </c>
      <c r="E484" s="3" t="n">
        <v>0.565972222222222</v>
      </c>
      <c r="G484" s="1" t="s">
        <v>212</v>
      </c>
      <c r="H484" s="15" t="s">
        <v>59</v>
      </c>
      <c r="I484" s="4" t="n">
        <v>493</v>
      </c>
      <c r="J484" s="4" t="n">
        <v>14260</v>
      </c>
      <c r="K484" s="5" t="n">
        <v>28.9249492900609</v>
      </c>
    </row>
    <row r="485" customFormat="false" ht="13.5" hidden="false" customHeight="false" outlineLevel="0" collapsed="false">
      <c r="A485" s="2" t="n">
        <v>1668</v>
      </c>
      <c r="B485" s="15" t="s">
        <v>87</v>
      </c>
      <c r="C485" s="15" t="s">
        <v>19</v>
      </c>
      <c r="D485" s="3" t="n">
        <v>0.513888888888889</v>
      </c>
      <c r="E485" s="3" t="n">
        <v>0.565972222222222</v>
      </c>
      <c r="G485" s="1" t="s">
        <v>212</v>
      </c>
      <c r="H485" s="15" t="s">
        <v>175</v>
      </c>
      <c r="I485" s="4" t="n">
        <v>493</v>
      </c>
      <c r="J485" s="4" t="n">
        <v>19460</v>
      </c>
      <c r="K485" s="5" t="n">
        <v>39.47261663286</v>
      </c>
    </row>
    <row r="486" customFormat="false" ht="13.5" hidden="false" customHeight="false" outlineLevel="0" collapsed="false">
      <c r="A486" s="2" t="n">
        <v>1669</v>
      </c>
      <c r="B486" s="15" t="s">
        <v>87</v>
      </c>
      <c r="C486" s="15" t="s">
        <v>19</v>
      </c>
      <c r="D486" s="3" t="n">
        <v>0.513888888888889</v>
      </c>
      <c r="E486" s="3" t="n">
        <v>0.565972222222222</v>
      </c>
      <c r="G486" s="1" t="s">
        <v>212</v>
      </c>
      <c r="H486" s="15" t="s">
        <v>105</v>
      </c>
      <c r="I486" s="4" t="n">
        <v>1387</v>
      </c>
      <c r="J486" s="4" t="n">
        <v>38460</v>
      </c>
      <c r="K486" s="5" t="n">
        <v>27.7289113193944</v>
      </c>
    </row>
    <row r="487" customFormat="false" ht="13.5" hidden="false" customHeight="false" outlineLevel="0" collapsed="false">
      <c r="A487" s="2" t="n">
        <v>1670</v>
      </c>
      <c r="B487" s="15" t="s">
        <v>87</v>
      </c>
      <c r="C487" s="15" t="s">
        <v>19</v>
      </c>
      <c r="D487" s="3" t="n">
        <v>0.513888888888889</v>
      </c>
      <c r="E487" s="3" t="n">
        <v>0.565972222222222</v>
      </c>
      <c r="G487" s="1" t="s">
        <v>212</v>
      </c>
      <c r="H487" s="15" t="s">
        <v>106</v>
      </c>
      <c r="I487" s="4" t="n">
        <v>1222</v>
      </c>
      <c r="J487" s="4" t="n">
        <v>25860</v>
      </c>
      <c r="K487" s="5" t="n">
        <v>21.1620294599018</v>
      </c>
    </row>
    <row r="488" customFormat="false" ht="13.5" hidden="false" customHeight="false" outlineLevel="0" collapsed="false">
      <c r="A488" s="2" t="n">
        <v>1671</v>
      </c>
      <c r="B488" s="15" t="s">
        <v>87</v>
      </c>
      <c r="C488" s="15" t="s">
        <v>19</v>
      </c>
      <c r="D488" s="3" t="n">
        <v>0.513888888888889</v>
      </c>
      <c r="E488" s="3" t="n">
        <v>0.565972222222222</v>
      </c>
      <c r="G488" s="1" t="s">
        <v>212</v>
      </c>
      <c r="H488" s="15" t="s">
        <v>77</v>
      </c>
      <c r="I488" s="4" t="n">
        <v>1222</v>
      </c>
      <c r="J488" s="4" t="n">
        <v>19360</v>
      </c>
      <c r="K488" s="5" t="n">
        <v>15.8428805237316</v>
      </c>
    </row>
    <row r="489" customFormat="false" ht="13.5" hidden="false" customHeight="false" outlineLevel="0" collapsed="false">
      <c r="A489" s="2" t="n">
        <v>1672</v>
      </c>
      <c r="B489" s="15" t="s">
        <v>87</v>
      </c>
      <c r="C489" s="15" t="s">
        <v>19</v>
      </c>
      <c r="D489" s="3" t="n">
        <v>0.625</v>
      </c>
      <c r="E489" s="3" t="n">
        <v>0.677083333333333</v>
      </c>
      <c r="G489" s="1" t="s">
        <v>213</v>
      </c>
      <c r="H489" s="15" t="s">
        <v>112</v>
      </c>
      <c r="I489" s="4" t="n">
        <v>1058</v>
      </c>
      <c r="J489" s="4" t="n">
        <v>32260</v>
      </c>
      <c r="K489" s="5" t="n">
        <v>30.4914933837429</v>
      </c>
    </row>
    <row r="490" customFormat="false" ht="13.5" hidden="false" customHeight="false" outlineLevel="0" collapsed="false">
      <c r="A490" s="2" t="n">
        <v>1673</v>
      </c>
      <c r="B490" s="15" t="s">
        <v>87</v>
      </c>
      <c r="C490" s="15" t="s">
        <v>19</v>
      </c>
      <c r="D490" s="3" t="n">
        <v>0.625</v>
      </c>
      <c r="E490" s="3" t="n">
        <v>0.677083333333333</v>
      </c>
      <c r="G490" s="1" t="s">
        <v>213</v>
      </c>
      <c r="H490" s="15" t="s">
        <v>116</v>
      </c>
      <c r="I490" s="4" t="n">
        <v>893</v>
      </c>
      <c r="J490" s="4" t="n">
        <v>20260</v>
      </c>
      <c r="K490" s="5" t="n">
        <v>22.6875699888018</v>
      </c>
    </row>
    <row r="491" customFormat="false" ht="13.5" hidden="false" customHeight="false" outlineLevel="0" collapsed="false">
      <c r="A491" s="2" t="n">
        <v>1674</v>
      </c>
      <c r="B491" s="15" t="s">
        <v>87</v>
      </c>
      <c r="C491" s="15" t="s">
        <v>19</v>
      </c>
      <c r="D491" s="3" t="n">
        <v>0.625</v>
      </c>
      <c r="E491" s="3" t="n">
        <v>0.677083333333333</v>
      </c>
      <c r="G491" s="1" t="s">
        <v>213</v>
      </c>
      <c r="H491" s="15" t="s">
        <v>59</v>
      </c>
      <c r="I491" s="4" t="n">
        <v>493</v>
      </c>
      <c r="J491" s="4" t="n">
        <v>14160</v>
      </c>
      <c r="K491" s="5" t="n">
        <v>28.7221095334686</v>
      </c>
    </row>
    <row r="492" customFormat="false" ht="13.5" hidden="false" customHeight="false" outlineLevel="0" collapsed="false">
      <c r="A492" s="2" t="n">
        <v>1675</v>
      </c>
      <c r="B492" s="15" t="s">
        <v>87</v>
      </c>
      <c r="C492" s="15" t="s">
        <v>19</v>
      </c>
      <c r="D492" s="3" t="n">
        <v>0.625</v>
      </c>
      <c r="E492" s="3" t="n">
        <v>0.677083333333333</v>
      </c>
      <c r="G492" s="1" t="s">
        <v>213</v>
      </c>
      <c r="H492" s="15" t="s">
        <v>175</v>
      </c>
      <c r="I492" s="4" t="n">
        <v>493</v>
      </c>
      <c r="J492" s="4" t="n">
        <v>18860</v>
      </c>
      <c r="K492" s="5" t="n">
        <v>38.2555780933063</v>
      </c>
    </row>
    <row r="493" customFormat="false" ht="13.5" hidden="false" customHeight="false" outlineLevel="0" collapsed="false">
      <c r="A493" s="2" t="n">
        <v>1676</v>
      </c>
      <c r="B493" s="15" t="s">
        <v>87</v>
      </c>
      <c r="C493" s="15" t="s">
        <v>19</v>
      </c>
      <c r="D493" s="3" t="n">
        <v>0.625</v>
      </c>
      <c r="E493" s="3" t="n">
        <v>0.677083333333333</v>
      </c>
      <c r="G493" s="1" t="s">
        <v>213</v>
      </c>
      <c r="H493" s="15" t="s">
        <v>105</v>
      </c>
      <c r="I493" s="4" t="n">
        <v>1387</v>
      </c>
      <c r="J493" s="4" t="n">
        <v>38460</v>
      </c>
      <c r="K493" s="5" t="n">
        <v>27.7289113193944</v>
      </c>
    </row>
    <row r="494" customFormat="false" ht="13.5" hidden="false" customHeight="false" outlineLevel="0" collapsed="false">
      <c r="A494" s="2" t="n">
        <v>1677</v>
      </c>
      <c r="B494" s="15" t="s">
        <v>87</v>
      </c>
      <c r="C494" s="15" t="s">
        <v>19</v>
      </c>
      <c r="D494" s="3" t="n">
        <v>0.625</v>
      </c>
      <c r="E494" s="3" t="n">
        <v>0.677083333333333</v>
      </c>
      <c r="G494" s="1" t="s">
        <v>213</v>
      </c>
      <c r="H494" s="15" t="s">
        <v>106</v>
      </c>
      <c r="I494" s="4" t="n">
        <v>1222</v>
      </c>
      <c r="J494" s="4" t="n">
        <v>24360</v>
      </c>
      <c r="K494" s="5" t="n">
        <v>19.9345335515548</v>
      </c>
    </row>
    <row r="495" customFormat="false" ht="13.5" hidden="false" customHeight="false" outlineLevel="0" collapsed="false">
      <c r="A495" s="2" t="n">
        <v>1678</v>
      </c>
      <c r="B495" s="15" t="s">
        <v>87</v>
      </c>
      <c r="C495" s="15" t="s">
        <v>19</v>
      </c>
      <c r="D495" s="3" t="n">
        <v>0.625</v>
      </c>
      <c r="E495" s="3" t="n">
        <v>0.677083333333333</v>
      </c>
      <c r="G495" s="1" t="s">
        <v>213</v>
      </c>
      <c r="H495" s="15" t="s">
        <v>77</v>
      </c>
      <c r="I495" s="4" t="n">
        <v>1222</v>
      </c>
      <c r="J495" s="4" t="n">
        <v>19260</v>
      </c>
      <c r="K495" s="5" t="n">
        <v>15.7610474631751</v>
      </c>
    </row>
    <row r="496" customFormat="false" ht="13.5" hidden="false" customHeight="false" outlineLevel="0" collapsed="false">
      <c r="A496" s="2" t="n">
        <v>1679</v>
      </c>
      <c r="B496" s="15" t="s">
        <v>87</v>
      </c>
      <c r="C496" s="15" t="s">
        <v>19</v>
      </c>
      <c r="D496" s="3" t="n">
        <v>0.715277777777778</v>
      </c>
      <c r="E496" s="3" t="n">
        <v>0.770833333333333</v>
      </c>
      <c r="G496" s="1" t="s">
        <v>214</v>
      </c>
      <c r="H496" s="15" t="s">
        <v>112</v>
      </c>
      <c r="I496" s="4" t="n">
        <v>1058</v>
      </c>
      <c r="J496" s="4" t="n">
        <v>32260</v>
      </c>
      <c r="K496" s="5" t="n">
        <v>30.4914933837429</v>
      </c>
    </row>
    <row r="497" customFormat="false" ht="13.5" hidden="false" customHeight="false" outlineLevel="0" collapsed="false">
      <c r="A497" s="2" t="n">
        <v>1680</v>
      </c>
      <c r="B497" s="15" t="s">
        <v>87</v>
      </c>
      <c r="C497" s="15" t="s">
        <v>19</v>
      </c>
      <c r="D497" s="3" t="n">
        <v>0.715277777777778</v>
      </c>
      <c r="E497" s="3" t="n">
        <v>0.770833333333333</v>
      </c>
      <c r="G497" s="1" t="s">
        <v>214</v>
      </c>
      <c r="H497" s="15" t="s">
        <v>116</v>
      </c>
      <c r="I497" s="4" t="n">
        <v>893</v>
      </c>
      <c r="J497" s="4" t="n">
        <v>20260</v>
      </c>
      <c r="K497" s="5" t="n">
        <v>22.6875699888018</v>
      </c>
    </row>
    <row r="498" customFormat="false" ht="13.5" hidden="false" customHeight="false" outlineLevel="0" collapsed="false">
      <c r="A498" s="2" t="n">
        <v>1681</v>
      </c>
      <c r="B498" s="15" t="s">
        <v>87</v>
      </c>
      <c r="C498" s="15" t="s">
        <v>19</v>
      </c>
      <c r="D498" s="3" t="n">
        <v>0.715277777777778</v>
      </c>
      <c r="E498" s="3" t="n">
        <v>0.770833333333333</v>
      </c>
      <c r="G498" s="1" t="s">
        <v>214</v>
      </c>
      <c r="H498" s="15" t="s">
        <v>59</v>
      </c>
      <c r="I498" s="4" t="n">
        <v>493</v>
      </c>
      <c r="J498" s="4" t="n">
        <v>13660</v>
      </c>
      <c r="K498" s="5" t="n">
        <v>27.7079107505071</v>
      </c>
    </row>
    <row r="499" customFormat="false" ht="13.5" hidden="false" customHeight="false" outlineLevel="0" collapsed="false">
      <c r="A499" s="2" t="n">
        <v>1682</v>
      </c>
      <c r="B499" s="15" t="s">
        <v>87</v>
      </c>
      <c r="C499" s="15" t="s">
        <v>19</v>
      </c>
      <c r="D499" s="3" t="n">
        <v>0.715277777777778</v>
      </c>
      <c r="E499" s="3" t="n">
        <v>0.770833333333333</v>
      </c>
      <c r="G499" s="1" t="s">
        <v>214</v>
      </c>
      <c r="H499" s="15" t="s">
        <v>175</v>
      </c>
      <c r="I499" s="4" t="n">
        <v>493</v>
      </c>
      <c r="J499" s="4" t="n">
        <v>18860</v>
      </c>
      <c r="K499" s="5" t="n">
        <v>38.2555780933063</v>
      </c>
    </row>
    <row r="500" customFormat="false" ht="13.5" hidden="false" customHeight="false" outlineLevel="0" collapsed="false">
      <c r="A500" s="2" t="n">
        <v>1683</v>
      </c>
      <c r="B500" s="15" t="s">
        <v>87</v>
      </c>
      <c r="C500" s="15" t="s">
        <v>19</v>
      </c>
      <c r="D500" s="3" t="n">
        <v>0.829861111111111</v>
      </c>
      <c r="E500" s="3" t="n">
        <v>0.881944444444445</v>
      </c>
      <c r="G500" s="1" t="s">
        <v>215</v>
      </c>
      <c r="H500" s="15" t="s">
        <v>112</v>
      </c>
      <c r="I500" s="4" t="n">
        <v>1058</v>
      </c>
      <c r="J500" s="4" t="n">
        <v>32260</v>
      </c>
      <c r="K500" s="5" t="n">
        <v>30.4914933837429</v>
      </c>
    </row>
    <row r="501" customFormat="false" ht="13.5" hidden="false" customHeight="false" outlineLevel="0" collapsed="false">
      <c r="A501" s="2" t="n">
        <v>1684</v>
      </c>
      <c r="B501" s="15" t="s">
        <v>87</v>
      </c>
      <c r="C501" s="15" t="s">
        <v>19</v>
      </c>
      <c r="D501" s="3" t="n">
        <v>0.829861111111111</v>
      </c>
      <c r="E501" s="3" t="n">
        <v>0.881944444444445</v>
      </c>
      <c r="G501" s="1" t="s">
        <v>215</v>
      </c>
      <c r="H501" s="15" t="s">
        <v>116</v>
      </c>
      <c r="I501" s="4" t="n">
        <v>893</v>
      </c>
      <c r="J501" s="4" t="n">
        <v>20260</v>
      </c>
      <c r="K501" s="5" t="n">
        <v>22.6875699888018</v>
      </c>
    </row>
    <row r="502" customFormat="false" ht="13.5" hidden="false" customHeight="false" outlineLevel="0" collapsed="false">
      <c r="A502" s="2" t="n">
        <v>1685</v>
      </c>
      <c r="B502" s="15" t="s">
        <v>87</v>
      </c>
      <c r="C502" s="15" t="s">
        <v>19</v>
      </c>
      <c r="D502" s="3" t="n">
        <v>0.829861111111111</v>
      </c>
      <c r="E502" s="3" t="n">
        <v>0.881944444444445</v>
      </c>
      <c r="G502" s="1" t="s">
        <v>215</v>
      </c>
      <c r="H502" s="15" t="s">
        <v>59</v>
      </c>
      <c r="I502" s="4" t="n">
        <v>493</v>
      </c>
      <c r="J502" s="4" t="n">
        <v>14160</v>
      </c>
      <c r="K502" s="5" t="n">
        <v>28.7221095334686</v>
      </c>
    </row>
    <row r="503" customFormat="false" ht="13.5" hidden="false" customHeight="false" outlineLevel="0" collapsed="false">
      <c r="A503" s="2" t="n">
        <v>1686</v>
      </c>
      <c r="B503" s="15" t="s">
        <v>87</v>
      </c>
      <c r="C503" s="15" t="s">
        <v>19</v>
      </c>
      <c r="D503" s="3" t="n">
        <v>0.829861111111111</v>
      </c>
      <c r="E503" s="3" t="n">
        <v>0.881944444444445</v>
      </c>
      <c r="G503" s="1" t="s">
        <v>215</v>
      </c>
      <c r="H503" s="15" t="s">
        <v>175</v>
      </c>
      <c r="I503" s="4" t="n">
        <v>493</v>
      </c>
      <c r="J503" s="4" t="n">
        <v>18860</v>
      </c>
      <c r="K503" s="5" t="n">
        <v>38.2555780933063</v>
      </c>
    </row>
    <row r="504" customFormat="false" ht="13.5" hidden="false" customHeight="false" outlineLevel="0" collapsed="false">
      <c r="A504" s="2" t="n">
        <v>1687</v>
      </c>
      <c r="B504" s="15" t="s">
        <v>87</v>
      </c>
      <c r="C504" s="15" t="s">
        <v>19</v>
      </c>
      <c r="D504" s="3" t="n">
        <v>0.829861111111111</v>
      </c>
      <c r="E504" s="3" t="n">
        <v>0.881944444444445</v>
      </c>
      <c r="G504" s="1" t="s">
        <v>215</v>
      </c>
      <c r="H504" s="15" t="s">
        <v>105</v>
      </c>
      <c r="I504" s="4" t="n">
        <v>1387</v>
      </c>
      <c r="J504" s="4" t="n">
        <v>38460</v>
      </c>
      <c r="K504" s="5" t="n">
        <v>27.7289113193944</v>
      </c>
    </row>
    <row r="505" customFormat="false" ht="13.5" hidden="false" customHeight="false" outlineLevel="0" collapsed="false">
      <c r="A505" s="2" t="n">
        <v>1688</v>
      </c>
      <c r="B505" s="15" t="s">
        <v>87</v>
      </c>
      <c r="C505" s="15" t="s">
        <v>19</v>
      </c>
      <c r="D505" s="3" t="n">
        <v>0.829861111111111</v>
      </c>
      <c r="E505" s="3" t="n">
        <v>0.881944444444445</v>
      </c>
      <c r="G505" s="1" t="s">
        <v>215</v>
      </c>
      <c r="H505" s="15" t="s">
        <v>106</v>
      </c>
      <c r="I505" s="4" t="n">
        <v>1222</v>
      </c>
      <c r="J505" s="4" t="n">
        <v>24360</v>
      </c>
      <c r="K505" s="5" t="n">
        <v>19.9345335515548</v>
      </c>
    </row>
    <row r="506" customFormat="false" ht="13.5" hidden="false" customHeight="false" outlineLevel="0" collapsed="false">
      <c r="A506" s="2" t="n">
        <v>1689</v>
      </c>
      <c r="B506" s="15" t="s">
        <v>87</v>
      </c>
      <c r="C506" s="15" t="s">
        <v>19</v>
      </c>
      <c r="D506" s="3" t="n">
        <v>0.829861111111111</v>
      </c>
      <c r="E506" s="3" t="n">
        <v>0.881944444444445</v>
      </c>
      <c r="G506" s="1" t="s">
        <v>215</v>
      </c>
      <c r="H506" s="15" t="s">
        <v>77</v>
      </c>
      <c r="I506" s="4" t="n">
        <v>1222</v>
      </c>
      <c r="J506" s="4" t="n">
        <v>19260</v>
      </c>
      <c r="K506" s="5" t="n">
        <v>15.7610474631751</v>
      </c>
    </row>
    <row r="507" customFormat="false" ht="13.5" hidden="false" customHeight="false" outlineLevel="0" collapsed="false">
      <c r="A507" s="2" t="n">
        <v>2661</v>
      </c>
      <c r="B507" s="15" t="s">
        <v>123</v>
      </c>
      <c r="C507" s="15" t="s">
        <v>19</v>
      </c>
      <c r="D507" s="3" t="n">
        <v>0.34375</v>
      </c>
      <c r="E507" s="3" t="n">
        <v>0.399305555555556</v>
      </c>
      <c r="G507" s="1" t="s">
        <v>216</v>
      </c>
      <c r="H507" s="15" t="s">
        <v>112</v>
      </c>
      <c r="I507" s="4" t="n">
        <v>1258</v>
      </c>
      <c r="J507" s="4" t="n">
        <v>30620</v>
      </c>
      <c r="K507" s="5" t="n">
        <v>24.3402225755167</v>
      </c>
    </row>
    <row r="508" customFormat="false" ht="13.5" hidden="false" customHeight="false" outlineLevel="0" collapsed="false">
      <c r="A508" s="2" t="n">
        <v>2662</v>
      </c>
      <c r="B508" s="15" t="s">
        <v>123</v>
      </c>
      <c r="C508" s="15" t="s">
        <v>19</v>
      </c>
      <c r="D508" s="3" t="n">
        <v>0.34375</v>
      </c>
      <c r="E508" s="3" t="n">
        <v>0.399305555555556</v>
      </c>
      <c r="G508" s="1" t="s">
        <v>216</v>
      </c>
      <c r="H508" s="15" t="s">
        <v>174</v>
      </c>
      <c r="I508" s="4" t="n">
        <v>1043</v>
      </c>
      <c r="J508" s="4" t="n">
        <v>26720</v>
      </c>
      <c r="K508" s="5" t="n">
        <v>25.6184084372004</v>
      </c>
    </row>
    <row r="509" customFormat="false" ht="13.5" hidden="false" customHeight="false" outlineLevel="0" collapsed="false">
      <c r="A509" s="2" t="n">
        <v>2663</v>
      </c>
      <c r="B509" s="15" t="s">
        <v>123</v>
      </c>
      <c r="C509" s="15" t="s">
        <v>19</v>
      </c>
      <c r="D509" s="3" t="n">
        <v>0.34375</v>
      </c>
      <c r="E509" s="3" t="n">
        <v>0.399305555555556</v>
      </c>
      <c r="G509" s="1" t="s">
        <v>216</v>
      </c>
      <c r="H509" s="15" t="s">
        <v>116</v>
      </c>
      <c r="I509" s="4" t="n">
        <v>1043</v>
      </c>
      <c r="J509" s="4" t="n">
        <v>26820</v>
      </c>
      <c r="K509" s="5" t="n">
        <v>25.7142857142857</v>
      </c>
    </row>
    <row r="510" customFormat="false" ht="13.5" hidden="false" customHeight="false" outlineLevel="0" collapsed="false">
      <c r="A510" s="2" t="n">
        <v>2664</v>
      </c>
      <c r="B510" s="15" t="s">
        <v>123</v>
      </c>
      <c r="C510" s="15" t="s">
        <v>19</v>
      </c>
      <c r="D510" s="3" t="n">
        <v>0.34375</v>
      </c>
      <c r="E510" s="3" t="n">
        <v>0.399305555555556</v>
      </c>
      <c r="G510" s="1" t="s">
        <v>216</v>
      </c>
      <c r="H510" s="15" t="s">
        <v>59</v>
      </c>
      <c r="I510" s="4" t="n">
        <v>643</v>
      </c>
      <c r="J510" s="4" t="n">
        <v>21920</v>
      </c>
      <c r="K510" s="5" t="n">
        <v>34.0902021772939</v>
      </c>
    </row>
    <row r="511" customFormat="false" ht="13.5" hidden="false" customHeight="false" outlineLevel="0" collapsed="false">
      <c r="A511" s="2" t="n">
        <v>2665</v>
      </c>
      <c r="B511" s="15" t="s">
        <v>123</v>
      </c>
      <c r="C511" s="15" t="s">
        <v>19</v>
      </c>
      <c r="D511" s="3" t="n">
        <v>0.34375</v>
      </c>
      <c r="E511" s="3" t="n">
        <v>0.399305555555556</v>
      </c>
      <c r="G511" s="1" t="s">
        <v>216</v>
      </c>
      <c r="H511" s="15" t="s">
        <v>175</v>
      </c>
      <c r="I511" s="4" t="n">
        <v>643</v>
      </c>
      <c r="J511" s="4" t="n">
        <v>22420</v>
      </c>
      <c r="K511" s="5" t="n">
        <v>34.8678071539658</v>
      </c>
    </row>
    <row r="512" customFormat="false" ht="13.5" hidden="false" customHeight="false" outlineLevel="0" collapsed="false">
      <c r="A512" s="2" t="n">
        <v>2666</v>
      </c>
      <c r="B512" s="15" t="s">
        <v>123</v>
      </c>
      <c r="C512" s="15" t="s">
        <v>19</v>
      </c>
      <c r="D512" s="3" t="n">
        <v>0.75</v>
      </c>
      <c r="E512" s="3" t="n">
        <v>0.805555555555555</v>
      </c>
      <c r="G512" s="1" t="s">
        <v>217</v>
      </c>
      <c r="H512" s="15" t="s">
        <v>112</v>
      </c>
      <c r="I512" s="4" t="n">
        <v>1258</v>
      </c>
      <c r="J512" s="4" t="n">
        <v>30620</v>
      </c>
      <c r="K512" s="5" t="n">
        <v>24.3402225755167</v>
      </c>
    </row>
    <row r="513" customFormat="false" ht="13.5" hidden="false" customHeight="false" outlineLevel="0" collapsed="false">
      <c r="A513" s="2" t="n">
        <v>2667</v>
      </c>
      <c r="B513" s="15" t="s">
        <v>123</v>
      </c>
      <c r="C513" s="15" t="s">
        <v>19</v>
      </c>
      <c r="D513" s="3" t="n">
        <v>0.75</v>
      </c>
      <c r="E513" s="3" t="n">
        <v>0.805555555555555</v>
      </c>
      <c r="G513" s="1" t="s">
        <v>217</v>
      </c>
      <c r="H513" s="15" t="s">
        <v>174</v>
      </c>
      <c r="I513" s="4" t="n">
        <v>1043</v>
      </c>
      <c r="J513" s="4" t="n">
        <v>26720</v>
      </c>
      <c r="K513" s="5" t="n">
        <v>25.6184084372004</v>
      </c>
    </row>
    <row r="514" customFormat="false" ht="13.5" hidden="false" customHeight="false" outlineLevel="0" collapsed="false">
      <c r="A514" s="2" t="n">
        <v>2668</v>
      </c>
      <c r="B514" s="15" t="s">
        <v>123</v>
      </c>
      <c r="C514" s="15" t="s">
        <v>19</v>
      </c>
      <c r="D514" s="3" t="n">
        <v>0.75</v>
      </c>
      <c r="E514" s="3" t="n">
        <v>0.805555555555555</v>
      </c>
      <c r="G514" s="1" t="s">
        <v>217</v>
      </c>
      <c r="H514" s="15" t="s">
        <v>116</v>
      </c>
      <c r="I514" s="4" t="n">
        <v>1043</v>
      </c>
      <c r="J514" s="4" t="n">
        <v>26820</v>
      </c>
      <c r="K514" s="5" t="n">
        <v>25.7142857142857</v>
      </c>
    </row>
    <row r="515" customFormat="false" ht="13.5" hidden="false" customHeight="false" outlineLevel="0" collapsed="false">
      <c r="A515" s="2" t="n">
        <v>2669</v>
      </c>
      <c r="B515" s="15" t="s">
        <v>123</v>
      </c>
      <c r="C515" s="15" t="s">
        <v>19</v>
      </c>
      <c r="D515" s="3" t="n">
        <v>0.75</v>
      </c>
      <c r="E515" s="3" t="n">
        <v>0.805555555555555</v>
      </c>
      <c r="G515" s="1" t="s">
        <v>217</v>
      </c>
      <c r="H515" s="15" t="s">
        <v>59</v>
      </c>
      <c r="I515" s="4" t="n">
        <v>643</v>
      </c>
      <c r="J515" s="4" t="n">
        <v>21420</v>
      </c>
      <c r="K515" s="5" t="n">
        <v>33.3125972006221</v>
      </c>
    </row>
    <row r="516" customFormat="false" ht="13.5" hidden="false" customHeight="false" outlineLevel="0" collapsed="false">
      <c r="A516" s="2" t="n">
        <v>2670</v>
      </c>
      <c r="B516" s="15" t="s">
        <v>123</v>
      </c>
      <c r="C516" s="15" t="s">
        <v>19</v>
      </c>
      <c r="D516" s="3" t="n">
        <v>0.75</v>
      </c>
      <c r="E516" s="3" t="n">
        <v>0.805555555555555</v>
      </c>
      <c r="G516" s="1" t="s">
        <v>217</v>
      </c>
      <c r="H516" s="15" t="s">
        <v>175</v>
      </c>
      <c r="I516" s="4" t="n">
        <v>643</v>
      </c>
      <c r="J516" s="4" t="n">
        <v>21920</v>
      </c>
      <c r="K516" s="5" t="n">
        <v>34.09020217729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03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21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27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32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40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46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51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57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062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070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76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081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087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092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099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5640</v>
      </c>
      <c r="K17" s="5" t="n">
        <v>25.3896103896104</v>
      </c>
    </row>
    <row r="18" customFormat="false" ht="13.5" hidden="false" customHeight="false" outlineLevel="0" collapsed="false">
      <c r="A18" s="2" t="n">
        <v>3104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113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18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25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27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33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39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46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48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55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57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62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69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70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76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381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89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94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399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405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410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15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104</v>
      </c>
      <c r="I40" s="4" t="n">
        <v>1301</v>
      </c>
      <c r="J40" s="4" t="n">
        <v>30690</v>
      </c>
      <c r="K40" s="5" t="n">
        <v>23.5895465026902</v>
      </c>
    </row>
    <row r="41" customFormat="false" ht="13.5" hidden="false" customHeight="false" outlineLevel="0" collapsed="false">
      <c r="A41" s="2" t="n">
        <v>1420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425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33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439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444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809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16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140</v>
      </c>
      <c r="K47" s="5" t="n">
        <v>26.2012987012987</v>
      </c>
    </row>
    <row r="48" customFormat="false" ht="13.5" hidden="false" customHeight="false" outlineLevel="0" collapsed="false">
      <c r="A48" s="2" t="n">
        <v>1823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5640</v>
      </c>
      <c r="K48" s="5" t="n">
        <v>25.3896103896104</v>
      </c>
    </row>
    <row r="49" customFormat="false" ht="13.5" hidden="false" customHeight="false" outlineLevel="0" collapsed="false">
      <c r="A49" s="2" t="n">
        <v>2188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94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200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207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209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16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218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24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31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527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34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3013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399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9690</v>
      </c>
      <c r="K63" s="5" t="n">
        <v>10.7547169811321</v>
      </c>
      <c r="L63" s="4" t="n">
        <f aca="false">I62+I63</f>
        <v>1802</v>
      </c>
      <c r="M63" s="4" t="n">
        <f aca="false">J62+J63</f>
        <v>16580</v>
      </c>
      <c r="N63" s="5" t="n">
        <f aca="false">M63/L63</f>
        <v>9.20088790233074</v>
      </c>
    </row>
    <row r="64" customFormat="false" ht="13.5" hidden="false" customHeight="false" outlineLevel="0" collapsed="false">
      <c r="A64" s="2" t="n">
        <v>1405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2580</v>
      </c>
      <c r="N64" s="5" t="n">
        <f aca="false">M64/L64</f>
        <v>11.6232607920086</v>
      </c>
    </row>
    <row r="65" customFormat="false" ht="13.5" hidden="false" customHeight="false" outlineLevel="0" collapsed="false">
      <c r="A65" s="2" t="n">
        <v>1410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8290</v>
      </c>
      <c r="K65" s="5" t="n">
        <v>9.20088790233074</v>
      </c>
      <c r="L65" s="4" t="n">
        <f aca="false">I62+I65</f>
        <v>1802</v>
      </c>
      <c r="M65" s="4" t="n">
        <f aca="false">J62+J65</f>
        <v>15180</v>
      </c>
      <c r="N65" s="5" t="n">
        <f aca="false">M65/L65</f>
        <v>8.42397336293008</v>
      </c>
    </row>
    <row r="66" customFormat="false" ht="13.5" hidden="false" customHeight="false" outlineLevel="0" collapsed="false">
      <c r="A66" s="2" t="n">
        <v>1415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104</v>
      </c>
      <c r="I66" s="4" t="n">
        <v>1301</v>
      </c>
      <c r="J66" s="4" t="n">
        <v>30690</v>
      </c>
      <c r="K66" s="5" t="n">
        <v>23.5895465026902</v>
      </c>
      <c r="L66" s="4" t="n">
        <f aca="false">I62+I66</f>
        <v>2202</v>
      </c>
      <c r="M66" s="4" t="n">
        <f aca="false">J62+J66</f>
        <v>37580</v>
      </c>
      <c r="N66" s="5" t="n">
        <f aca="false">M66/L66</f>
        <v>17.0663033605813</v>
      </c>
    </row>
    <row r="67" customFormat="false" ht="13.5" hidden="false" customHeight="false" outlineLevel="0" collapsed="false">
      <c r="A67" s="2" t="n">
        <v>1420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2580</v>
      </c>
      <c r="N67" s="5" t="n">
        <f aca="false">M67/L67</f>
        <v>11.6232607920086</v>
      </c>
    </row>
    <row r="68" customFormat="false" ht="13.5" hidden="false" customHeight="false" outlineLevel="0" collapsed="false">
      <c r="A68" s="2" t="n">
        <v>1425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33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690</v>
      </c>
      <c r="K69" s="5" t="n">
        <v>10.7547169811321</v>
      </c>
      <c r="L69" s="4" t="n">
        <f aca="false">I62+I69</f>
        <v>1802</v>
      </c>
      <c r="M69" s="4" t="n">
        <f aca="false">J62+J69</f>
        <v>16580</v>
      </c>
      <c r="N69" s="5" t="n">
        <f aca="false">M69/L69</f>
        <v>9.20088790233074</v>
      </c>
    </row>
    <row r="70" customFormat="false" ht="13.5" hidden="false" customHeight="false" outlineLevel="0" collapsed="false">
      <c r="A70" s="2" t="n">
        <v>1439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2580</v>
      </c>
      <c r="N70" s="5" t="n">
        <f aca="false">M70/L70</f>
        <v>11.6232607920086</v>
      </c>
    </row>
    <row r="71" customFormat="false" ht="13.5" hidden="false" customHeight="false" outlineLevel="0" collapsed="false">
      <c r="A71" s="2" t="n">
        <v>1444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21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6890</v>
      </c>
      <c r="K73" s="24" t="n">
        <v>7.64705882352941</v>
      </c>
      <c r="L73" s="23"/>
      <c r="M73" s="23"/>
      <c r="N73" s="24"/>
    </row>
    <row r="74" customFormat="false" ht="13.5" hidden="false" customHeight="false" outlineLevel="0" collapsed="false">
      <c r="A74" s="2" t="n">
        <v>1399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9690</v>
      </c>
      <c r="K74" s="5" t="n">
        <v>10.7547169811321</v>
      </c>
      <c r="L74" s="4" t="n">
        <f aca="false">I73+I74</f>
        <v>1802</v>
      </c>
      <c r="M74" s="4" t="n">
        <f aca="false">J73+J74</f>
        <v>16580</v>
      </c>
      <c r="N74" s="5" t="n">
        <f aca="false">M74/L74</f>
        <v>9.20088790233074</v>
      </c>
    </row>
    <row r="75" customFormat="false" ht="13.5" hidden="false" customHeight="false" outlineLevel="0" collapsed="false">
      <c r="A75" s="2" t="n">
        <v>1405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2580</v>
      </c>
      <c r="N75" s="5" t="n">
        <f aca="false">M75/L75</f>
        <v>11.6232607920086</v>
      </c>
    </row>
    <row r="76" customFormat="false" ht="13.5" hidden="false" customHeight="false" outlineLevel="0" collapsed="false">
      <c r="A76" s="2" t="n">
        <v>1410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8290</v>
      </c>
      <c r="K76" s="5" t="n">
        <v>9.20088790233074</v>
      </c>
      <c r="L76" s="4" t="n">
        <f aca="false">I73+I76</f>
        <v>1802</v>
      </c>
      <c r="M76" s="4" t="n">
        <f aca="false">J73+J76</f>
        <v>15180</v>
      </c>
      <c r="N76" s="5" t="n">
        <f aca="false">M76/L76</f>
        <v>8.42397336293008</v>
      </c>
    </row>
    <row r="77" customFormat="false" ht="13.5" hidden="false" customHeight="false" outlineLevel="0" collapsed="false">
      <c r="A77" s="2" t="n">
        <v>1415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104</v>
      </c>
      <c r="I77" s="4" t="n">
        <v>1301</v>
      </c>
      <c r="J77" s="4" t="n">
        <v>30690</v>
      </c>
      <c r="K77" s="5" t="n">
        <v>23.5895465026902</v>
      </c>
      <c r="L77" s="4" t="n">
        <f aca="false">I73+I77</f>
        <v>2202</v>
      </c>
      <c r="M77" s="4" t="n">
        <f aca="false">J73+J77</f>
        <v>37580</v>
      </c>
      <c r="N77" s="5" t="n">
        <f aca="false">M77/L77</f>
        <v>17.0663033605813</v>
      </c>
    </row>
    <row r="78" customFormat="false" ht="13.5" hidden="false" customHeight="false" outlineLevel="0" collapsed="false">
      <c r="A78" s="2" t="n">
        <v>1420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2580</v>
      </c>
      <c r="N78" s="5" t="n">
        <f aca="false">M78/L78</f>
        <v>11.6232607920086</v>
      </c>
    </row>
    <row r="79" customFormat="false" ht="13.5" hidden="false" customHeight="false" outlineLevel="0" collapsed="false">
      <c r="A79" s="2" t="n">
        <v>1425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080</v>
      </c>
      <c r="N79" s="5" t="n">
        <f aca="false">M79/L79</f>
        <v>7.81354051054384</v>
      </c>
    </row>
    <row r="80" customFormat="false" ht="13.5" hidden="false" customHeight="false" outlineLevel="0" collapsed="false">
      <c r="A80" s="2" t="n">
        <v>1433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690</v>
      </c>
      <c r="K80" s="5" t="n">
        <v>10.7547169811321</v>
      </c>
      <c r="L80" s="4" t="n">
        <f aca="false">I73+I80</f>
        <v>1802</v>
      </c>
      <c r="M80" s="4" t="n">
        <f aca="false">J73+J80</f>
        <v>16580</v>
      </c>
      <c r="N80" s="5" t="n">
        <f aca="false">M80/L80</f>
        <v>9.20088790233074</v>
      </c>
    </row>
    <row r="81" customFormat="false" ht="13.5" hidden="false" customHeight="false" outlineLevel="0" collapsed="false">
      <c r="A81" s="2" t="n">
        <v>1439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44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3780</v>
      </c>
      <c r="N82" s="5" t="n">
        <f aca="false">M82/L82</f>
        <v>7.6470588235294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27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399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9690</v>
      </c>
      <c r="K85" s="5" t="n">
        <v>10.7547169811321</v>
      </c>
      <c r="L85" s="4" t="n">
        <f aca="false">I84+I85</f>
        <v>2803</v>
      </c>
      <c r="M85" s="4" t="n">
        <f aca="false">J84+J85</f>
        <v>35380</v>
      </c>
      <c r="N85" s="5" t="n">
        <f aca="false">M85/L85</f>
        <v>12.6221905101677</v>
      </c>
    </row>
    <row r="86" customFormat="false" ht="13.5" hidden="false" customHeight="false" outlineLevel="0" collapsed="false">
      <c r="A86" s="2" t="n">
        <v>1405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410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8290</v>
      </c>
      <c r="K87" s="5" t="n">
        <v>9.20088790233074</v>
      </c>
      <c r="L87" s="4" t="n">
        <f aca="false">I84+I87</f>
        <v>2803</v>
      </c>
      <c r="M87" s="4" t="n">
        <f aca="false">J84+J87</f>
        <v>33980</v>
      </c>
      <c r="N87" s="5" t="n">
        <f aca="false">M87/L87</f>
        <v>12.1227256510881</v>
      </c>
    </row>
    <row r="88" customFormat="false" ht="13.5" hidden="false" customHeight="false" outlineLevel="0" collapsed="false">
      <c r="A88" s="2" t="n">
        <v>1415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104</v>
      </c>
      <c r="I88" s="4" t="n">
        <v>1301</v>
      </c>
      <c r="J88" s="4" t="n">
        <v>30690</v>
      </c>
      <c r="K88" s="5" t="n">
        <v>23.5895465026902</v>
      </c>
      <c r="L88" s="4" t="n">
        <f aca="false">I84+I88</f>
        <v>3203</v>
      </c>
      <c r="M88" s="4" t="n">
        <f aca="false">J84+J88</f>
        <v>56380</v>
      </c>
      <c r="N88" s="5" t="n">
        <f aca="false">M88/L88</f>
        <v>17.6022478926007</v>
      </c>
    </row>
    <row r="89" customFormat="false" ht="13.5" hidden="false" customHeight="false" outlineLevel="0" collapsed="false">
      <c r="A89" s="2" t="n">
        <v>1420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425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2880</v>
      </c>
      <c r="N90" s="5" t="n">
        <f aca="false">M90/L90</f>
        <v>11.730288976097</v>
      </c>
    </row>
    <row r="91" customFormat="false" ht="13.5" hidden="false" customHeight="false" outlineLevel="0" collapsed="false">
      <c r="A91" s="2" t="n">
        <v>1433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690</v>
      </c>
      <c r="K91" s="5" t="n">
        <v>10.7547169811321</v>
      </c>
      <c r="L91" s="4" t="n">
        <f aca="false">I84+I91</f>
        <v>2803</v>
      </c>
      <c r="M91" s="4" t="n">
        <f aca="false">J84+J91</f>
        <v>35380</v>
      </c>
      <c r="N91" s="5" t="n">
        <f aca="false">M91/L91</f>
        <v>12.6221905101677</v>
      </c>
    </row>
    <row r="92" customFormat="false" ht="13.5" hidden="false" customHeight="false" outlineLevel="0" collapsed="false">
      <c r="A92" s="2" t="n">
        <v>1439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444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2580</v>
      </c>
      <c r="N93" s="5" t="n">
        <f aca="false">M93/L93</f>
        <v>11.623260792008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32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6890</v>
      </c>
      <c r="K95" s="24" t="n">
        <v>7.64705882352941</v>
      </c>
      <c r="L95" s="23"/>
      <c r="M95" s="23"/>
      <c r="N95" s="24"/>
    </row>
    <row r="96" customFormat="false" ht="13.5" hidden="false" customHeight="false" outlineLevel="0" collapsed="false">
      <c r="A96" s="2" t="n">
        <v>1410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8290</v>
      </c>
      <c r="K96" s="5" t="n">
        <v>9.20088790233074</v>
      </c>
      <c r="L96" s="4" t="n">
        <f aca="false">I95+I96</f>
        <v>1802</v>
      </c>
      <c r="M96" s="4" t="n">
        <f aca="false">J95+J96</f>
        <v>15180</v>
      </c>
      <c r="N96" s="5" t="n">
        <f aca="false">M96/L96</f>
        <v>8.42397336293008</v>
      </c>
    </row>
    <row r="97" customFormat="false" ht="13.5" hidden="false" customHeight="false" outlineLevel="0" collapsed="false">
      <c r="A97" s="2" t="n">
        <v>1415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104</v>
      </c>
      <c r="I97" s="4" t="n">
        <v>1301</v>
      </c>
      <c r="J97" s="4" t="n">
        <v>30690</v>
      </c>
      <c r="K97" s="5" t="n">
        <v>23.5895465026902</v>
      </c>
      <c r="L97" s="4" t="n">
        <f aca="false">I95+I97</f>
        <v>2202</v>
      </c>
      <c r="M97" s="4" t="n">
        <f aca="false">J95+J97</f>
        <v>37580</v>
      </c>
      <c r="N97" s="5" t="n">
        <f aca="false">M97/L97</f>
        <v>17.0663033605813</v>
      </c>
    </row>
    <row r="98" customFormat="false" ht="13.5" hidden="false" customHeight="false" outlineLevel="0" collapsed="false">
      <c r="A98" s="2" t="n">
        <v>1420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2580</v>
      </c>
      <c r="N98" s="5" t="n">
        <f aca="false">M98/L98</f>
        <v>11.6232607920086</v>
      </c>
    </row>
    <row r="99" customFormat="false" ht="13.5" hidden="false" customHeight="false" outlineLevel="0" collapsed="false">
      <c r="A99" s="2" t="n">
        <v>1425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080</v>
      </c>
      <c r="N99" s="5" t="n">
        <f aca="false">M99/L99</f>
        <v>7.81354051054384</v>
      </c>
    </row>
    <row r="100" customFormat="false" ht="13.5" hidden="false" customHeight="false" outlineLevel="0" collapsed="false">
      <c r="A100" s="2" t="n">
        <v>1433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690</v>
      </c>
      <c r="K100" s="5" t="n">
        <v>10.7547169811321</v>
      </c>
      <c r="L100" s="4" t="n">
        <f aca="false">I95+I100</f>
        <v>1802</v>
      </c>
      <c r="M100" s="4" t="n">
        <f aca="false">J95+J100</f>
        <v>16580</v>
      </c>
      <c r="N100" s="5" t="n">
        <f aca="false">M100/L100</f>
        <v>9.20088790233074</v>
      </c>
    </row>
    <row r="101" customFormat="false" ht="13.5" hidden="false" customHeight="false" outlineLevel="0" collapsed="false">
      <c r="A101" s="2" t="n">
        <v>1439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444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3780</v>
      </c>
      <c r="N102" s="5" t="n">
        <f aca="false">M102/L102</f>
        <v>7.64705882352941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40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15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104</v>
      </c>
      <c r="I105" s="4" t="n">
        <v>1301</v>
      </c>
      <c r="J105" s="4" t="n">
        <v>30690</v>
      </c>
      <c r="K105" s="5" t="n">
        <v>23.5895465026902</v>
      </c>
      <c r="L105" s="4" t="n">
        <f aca="false">I104+I105</f>
        <v>2202</v>
      </c>
      <c r="M105" s="4" t="n">
        <f aca="false">J104+J105</f>
        <v>38280</v>
      </c>
      <c r="N105" s="5" t="n">
        <f aca="false">M105/L105</f>
        <v>17.3841961852861</v>
      </c>
    </row>
    <row r="106" customFormat="false" ht="13.5" hidden="false" customHeight="false" outlineLevel="0" collapsed="false">
      <c r="A106" s="2" t="n">
        <v>1420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3280</v>
      </c>
      <c r="N106" s="5" t="n">
        <f aca="false">M106/L106</f>
        <v>11.8729932215483</v>
      </c>
    </row>
    <row r="107" customFormat="false" ht="13.5" hidden="false" customHeight="false" outlineLevel="0" collapsed="false">
      <c r="A107" s="2" t="n">
        <v>1425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33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690</v>
      </c>
      <c r="K108" s="5" t="n">
        <v>10.7547169811321</v>
      </c>
      <c r="L108" s="4" t="n">
        <f aca="false">I104+I108</f>
        <v>1802</v>
      </c>
      <c r="M108" s="4" t="n">
        <f aca="false">J104+J108</f>
        <v>17280</v>
      </c>
      <c r="N108" s="5" t="n">
        <f aca="false">M108/L108</f>
        <v>9.58934517203108</v>
      </c>
    </row>
    <row r="109" customFormat="false" ht="13.5" hidden="false" customHeight="false" outlineLevel="0" collapsed="false">
      <c r="A109" s="2" t="n">
        <v>1439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3280</v>
      </c>
      <c r="N109" s="5" t="n">
        <f aca="false">M109/L109</f>
        <v>11.8729932215483</v>
      </c>
    </row>
    <row r="110" customFormat="false" ht="13.5" hidden="false" customHeight="false" outlineLevel="0" collapsed="false">
      <c r="A110" s="2" t="n">
        <v>1444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46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415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104</v>
      </c>
      <c r="I113" s="4" t="n">
        <v>1301</v>
      </c>
      <c r="J113" s="4" t="n">
        <v>30690</v>
      </c>
      <c r="K113" s="5" t="n">
        <v>23.5895465026902</v>
      </c>
      <c r="L113" s="4" t="n">
        <f aca="false">I112+I113</f>
        <v>3203</v>
      </c>
      <c r="M113" s="4" t="n">
        <f aca="false">J112+J113</f>
        <v>56380</v>
      </c>
      <c r="N113" s="5" t="n">
        <f aca="false">M113/L113</f>
        <v>17.6022478926007</v>
      </c>
    </row>
    <row r="114" customFormat="false" ht="13.5" hidden="false" customHeight="false" outlineLevel="0" collapsed="false">
      <c r="A114" s="2" t="n">
        <v>1420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425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2880</v>
      </c>
      <c r="N115" s="5" t="n">
        <f aca="false">M115/L115</f>
        <v>11.730288976097</v>
      </c>
    </row>
    <row r="116" customFormat="false" ht="13.5" hidden="false" customHeight="false" outlineLevel="0" collapsed="false">
      <c r="A116" s="2" t="n">
        <v>1433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2803</v>
      </c>
      <c r="M116" s="4" t="n">
        <f aca="false">J112+J116</f>
        <v>35380</v>
      </c>
      <c r="N116" s="5" t="n">
        <f aca="false">M116/L116</f>
        <v>12.6221905101677</v>
      </c>
    </row>
    <row r="117" customFormat="false" ht="13.5" hidden="false" customHeight="false" outlineLevel="0" collapsed="false">
      <c r="A117" s="2" t="n">
        <v>1439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444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2580</v>
      </c>
      <c r="N118" s="5" t="n">
        <f aca="false">M118/L118</f>
        <v>11.6232607920086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51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44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57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444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62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14490</v>
      </c>
      <c r="K126" s="24" t="n">
        <v>16.0821309655938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70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76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81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87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92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099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5640</v>
      </c>
      <c r="K138" s="24" t="n">
        <v>25.3896103896104</v>
      </c>
      <c r="L138" s="23"/>
      <c r="M138" s="23"/>
      <c r="N138" s="24"/>
    </row>
    <row r="139" customFormat="false" ht="13.5" hidden="false" customHeight="false" outlineLevel="0" collapsed="false">
      <c r="A139" s="2" t="n">
        <v>1816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140</v>
      </c>
      <c r="K139" s="5" t="n">
        <v>26.2012987012987</v>
      </c>
      <c r="L139" s="4" t="n">
        <f aca="false">I138+I139</f>
        <v>1232</v>
      </c>
      <c r="M139" s="4" t="n">
        <f aca="false">J138+J139</f>
        <v>31780</v>
      </c>
      <c r="N139" s="5" t="n">
        <f aca="false">M139/L139</f>
        <v>25.7954545454545</v>
      </c>
    </row>
    <row r="140" customFormat="false" ht="13.5" hidden="false" customHeight="false" outlineLevel="0" collapsed="false">
      <c r="A140" s="2" t="n">
        <v>1823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5640</v>
      </c>
      <c r="K140" s="5" t="n">
        <v>25.3896103896104</v>
      </c>
      <c r="L140" s="4" t="n">
        <f aca="false">I138+I140</f>
        <v>1232</v>
      </c>
      <c r="M140" s="4" t="n">
        <f aca="false">J138+J140</f>
        <v>31280</v>
      </c>
      <c r="N140" s="5" t="n">
        <f aca="false">M140/L140</f>
        <v>25.38961038961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104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23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5640</v>
      </c>
      <c r="K143" s="5" t="n">
        <v>25.3896103896104</v>
      </c>
      <c r="L143" s="4" t="n">
        <f aca="false">I142+I143</f>
        <v>1632</v>
      </c>
      <c r="M143" s="4" t="n">
        <f aca="false">J142+J143</f>
        <v>43680</v>
      </c>
      <c r="N143" s="5" t="n">
        <f aca="false">M143/L143</f>
        <v>26.764705882352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113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18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94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200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207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209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16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218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24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31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25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94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200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207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2209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216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218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24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31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27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200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207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2209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216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218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24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31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33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209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16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218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24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31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39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18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24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31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46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218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24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31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48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24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31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55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24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31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57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62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34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69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3009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3010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3011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3012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3013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3014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3015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3016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890</v>
      </c>
      <c r="K215" s="5" t="n">
        <v>24.2952275249723</v>
      </c>
    </row>
    <row r="216" customFormat="false" ht="13.5" hidden="false" customHeight="false" outlineLevel="0" collapsed="false">
      <c r="A216" s="2" t="n">
        <v>3017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18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19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20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21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6890</v>
      </c>
      <c r="K220" s="5" t="n">
        <v>7.64705882352941</v>
      </c>
    </row>
    <row r="221" customFormat="false" ht="13.5" hidden="false" customHeight="false" outlineLevel="0" collapsed="false">
      <c r="A221" s="2" t="n">
        <v>3022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2090</v>
      </c>
      <c r="K221" s="5" t="n">
        <v>13.4184239733629</v>
      </c>
    </row>
    <row r="222" customFormat="false" ht="13.5" hidden="false" customHeight="false" outlineLevel="0" collapsed="false">
      <c r="A222" s="2" t="n">
        <v>3023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2190</v>
      </c>
      <c r="K222" s="5" t="n">
        <v>13.5294117647059</v>
      </c>
    </row>
    <row r="223" customFormat="false" ht="13.5" hidden="false" customHeight="false" outlineLevel="0" collapsed="false">
      <c r="A223" s="2" t="n">
        <v>3024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2490</v>
      </c>
      <c r="K223" s="5" t="n">
        <v>24.96115427303</v>
      </c>
    </row>
    <row r="224" customFormat="false" ht="13.5" hidden="false" customHeight="false" outlineLevel="0" collapsed="false">
      <c r="A224" s="2" t="n">
        <v>3025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26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27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5690</v>
      </c>
      <c r="K226" s="5" t="n">
        <v>13.5068349106204</v>
      </c>
    </row>
    <row r="227" customFormat="false" ht="13.5" hidden="false" customHeight="false" outlineLevel="0" collapsed="false">
      <c r="A227" s="2" t="n">
        <v>3028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29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30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31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32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6890</v>
      </c>
      <c r="K231" s="5" t="n">
        <v>7.64705882352941</v>
      </c>
    </row>
    <row r="232" customFormat="false" ht="13.5" hidden="false" customHeight="false" outlineLevel="0" collapsed="false">
      <c r="A232" s="2" t="n">
        <v>3033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2090</v>
      </c>
      <c r="K232" s="5" t="n">
        <v>13.4184239733629</v>
      </c>
    </row>
    <row r="233" customFormat="false" ht="13.5" hidden="false" customHeight="false" outlineLevel="0" collapsed="false">
      <c r="A233" s="2" t="n">
        <v>3034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2190</v>
      </c>
      <c r="K233" s="5" t="n">
        <v>13.5294117647059</v>
      </c>
    </row>
    <row r="234" customFormat="false" ht="13.5" hidden="false" customHeight="false" outlineLevel="0" collapsed="false">
      <c r="A234" s="2" t="n">
        <v>3035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3690</v>
      </c>
      <c r="K234" s="5" t="n">
        <v>26.2930077691454</v>
      </c>
    </row>
    <row r="235" customFormat="false" ht="13.5" hidden="false" customHeight="false" outlineLevel="0" collapsed="false">
      <c r="A235" s="2" t="n">
        <v>3036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37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38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39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40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41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2490</v>
      </c>
      <c r="K240" s="5" t="n">
        <v>13.8623751387347</v>
      </c>
    </row>
    <row r="241" customFormat="false" ht="13.5" hidden="false" customHeight="false" outlineLevel="0" collapsed="false">
      <c r="A241" s="2" t="n">
        <v>3042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2590</v>
      </c>
      <c r="K241" s="5" t="n">
        <v>13.9733629300777</v>
      </c>
    </row>
    <row r="242" customFormat="false" ht="13.5" hidden="false" customHeight="false" outlineLevel="0" collapsed="false">
      <c r="A242" s="2" t="n">
        <v>3043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3690</v>
      </c>
      <c r="K242" s="5" t="n">
        <v>26.2930077691454</v>
      </c>
    </row>
    <row r="243" customFormat="false" ht="13.5" hidden="false" customHeight="false" outlineLevel="0" collapsed="false">
      <c r="A243" s="2" t="n">
        <v>3044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45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46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5690</v>
      </c>
      <c r="K245" s="5" t="n">
        <v>13.5068349106204</v>
      </c>
    </row>
    <row r="246" customFormat="false" ht="13.5" hidden="false" customHeight="false" outlineLevel="0" collapsed="false">
      <c r="A246" s="2" t="n">
        <v>3047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48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49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50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51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9690</v>
      </c>
      <c r="K250" s="5" t="n">
        <v>10.7547169811321</v>
      </c>
    </row>
    <row r="251" customFormat="false" ht="13.5" hidden="false" customHeight="false" outlineLevel="0" collapsed="false">
      <c r="A251" s="2" t="n">
        <v>3052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3990</v>
      </c>
      <c r="K251" s="5" t="n">
        <v>15.527192008879</v>
      </c>
    </row>
    <row r="252" customFormat="false" ht="13.5" hidden="false" customHeight="false" outlineLevel="0" collapsed="false">
      <c r="A252" s="2" t="n">
        <v>3053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4490</v>
      </c>
      <c r="K252" s="5" t="n">
        <v>16.0821309655938</v>
      </c>
    </row>
    <row r="253" customFormat="false" ht="13.5" hidden="false" customHeight="false" outlineLevel="0" collapsed="false">
      <c r="A253" s="2" t="n">
        <v>3054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2190</v>
      </c>
      <c r="K253" s="5" t="n">
        <v>24.6281908990011</v>
      </c>
    </row>
    <row r="254" customFormat="false" ht="13.5" hidden="false" customHeight="false" outlineLevel="0" collapsed="false">
      <c r="A254" s="2" t="n">
        <v>3055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56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57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5690</v>
      </c>
      <c r="K256" s="5" t="n">
        <v>13.5068349106204</v>
      </c>
    </row>
    <row r="257" customFormat="false" ht="13.5" hidden="false" customHeight="false" outlineLevel="0" collapsed="false">
      <c r="A257" s="2" t="n">
        <v>3058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59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60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61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62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14490</v>
      </c>
      <c r="K261" s="5" t="n">
        <v>16.0821309655938</v>
      </c>
    </row>
    <row r="262" customFormat="false" ht="13.5" hidden="false" customHeight="false" outlineLevel="0" collapsed="false">
      <c r="A262" s="2" t="n">
        <v>3063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4490</v>
      </c>
      <c r="K262" s="5" t="n">
        <v>16.0821309655938</v>
      </c>
    </row>
    <row r="263" customFormat="false" ht="13.5" hidden="false" customHeight="false" outlineLevel="0" collapsed="false">
      <c r="A263" s="2" t="n">
        <v>3064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4490</v>
      </c>
      <c r="K263" s="5" t="n">
        <v>16.0821309655938</v>
      </c>
    </row>
    <row r="264" customFormat="false" ht="13.5" hidden="false" customHeight="false" outlineLevel="0" collapsed="false">
      <c r="A264" s="2" t="n">
        <v>3065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5490</v>
      </c>
      <c r="K264" s="5" t="n">
        <v>28.2907880133185</v>
      </c>
    </row>
    <row r="265" customFormat="false" ht="13.5" hidden="false" customHeight="false" outlineLevel="0" collapsed="false">
      <c r="A265" s="2" t="n">
        <v>3066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67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68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69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70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9690</v>
      </c>
      <c r="K269" s="5" t="n">
        <v>10.7547169811321</v>
      </c>
    </row>
    <row r="270" customFormat="false" ht="13.5" hidden="false" customHeight="false" outlineLevel="0" collapsed="false">
      <c r="A270" s="2" t="n">
        <v>3071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3990</v>
      </c>
      <c r="K270" s="5" t="n">
        <v>15.527192008879</v>
      </c>
    </row>
    <row r="271" customFormat="false" ht="13.5" hidden="false" customHeight="false" outlineLevel="0" collapsed="false">
      <c r="A271" s="2" t="n">
        <v>3072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073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5490</v>
      </c>
      <c r="K272" s="5" t="n">
        <v>28.2907880133185</v>
      </c>
    </row>
    <row r="273" customFormat="false" ht="13.5" hidden="false" customHeight="false" outlineLevel="0" collapsed="false">
      <c r="A273" s="2" t="n">
        <v>3074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75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76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5690</v>
      </c>
      <c r="K275" s="5" t="n">
        <v>13.5068349106204</v>
      </c>
    </row>
    <row r="276" customFormat="false" ht="13.5" hidden="false" customHeight="false" outlineLevel="0" collapsed="false">
      <c r="A276" s="2" t="n">
        <v>3077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78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79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490</v>
      </c>
      <c r="K278" s="5" t="n">
        <v>24.9730976172175</v>
      </c>
    </row>
    <row r="279" customFormat="false" ht="13.5" hidden="false" customHeight="false" outlineLevel="0" collapsed="false">
      <c r="A279" s="2" t="n">
        <v>3080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3990</v>
      </c>
      <c r="K279" s="5" t="n">
        <v>26.1260568793236</v>
      </c>
    </row>
    <row r="280" customFormat="false" ht="13.5" hidden="false" customHeight="false" outlineLevel="0" collapsed="false">
      <c r="A280" s="2" t="n">
        <v>3081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0190</v>
      </c>
      <c r="K280" s="5" t="n">
        <v>11.3096559378468</v>
      </c>
    </row>
    <row r="281" customFormat="false" ht="13.5" hidden="false" customHeight="false" outlineLevel="0" collapsed="false">
      <c r="A281" s="2" t="n">
        <v>3082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083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084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5290</v>
      </c>
      <c r="K283" s="5" t="n">
        <v>28.0688124306326</v>
      </c>
    </row>
    <row r="284" customFormat="false" ht="13.5" hidden="false" customHeight="false" outlineLevel="0" collapsed="false">
      <c r="A284" s="2" t="n">
        <v>3085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086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690</v>
      </c>
      <c r="K285" s="5" t="n">
        <v>22.4447949526814</v>
      </c>
    </row>
    <row r="286" customFormat="false" ht="13.5" hidden="false" customHeight="false" outlineLevel="0" collapsed="false">
      <c r="A286" s="2" t="n">
        <v>3087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25690</v>
      </c>
      <c r="K286" s="5" t="n">
        <v>13.5068349106204</v>
      </c>
    </row>
    <row r="287" customFormat="false" ht="13.5" hidden="false" customHeight="false" outlineLevel="0" collapsed="false">
      <c r="A287" s="2" t="n">
        <v>3088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089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090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091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092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690</v>
      </c>
      <c r="K291" s="5" t="n">
        <v>8.53496115427303</v>
      </c>
    </row>
    <row r="292" customFormat="false" ht="13.5" hidden="false" customHeight="false" outlineLevel="0" collapsed="false">
      <c r="A292" s="2" t="n">
        <v>3093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2090</v>
      </c>
      <c r="K292" s="5" t="n">
        <v>13.4184239733629</v>
      </c>
    </row>
    <row r="293" customFormat="false" ht="13.5" hidden="false" customHeight="false" outlineLevel="0" collapsed="false">
      <c r="A293" s="2" t="n">
        <v>3094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2190</v>
      </c>
      <c r="K293" s="5" t="n">
        <v>13.5294117647059</v>
      </c>
    </row>
    <row r="294" customFormat="false" ht="13.5" hidden="false" customHeight="false" outlineLevel="0" collapsed="false">
      <c r="A294" s="2" t="n">
        <v>3095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4590</v>
      </c>
      <c r="K294" s="5" t="n">
        <v>27.291897891232</v>
      </c>
    </row>
    <row r="295" customFormat="false" ht="13.5" hidden="false" customHeight="false" outlineLevel="0" collapsed="false">
      <c r="A295" s="2" t="n">
        <v>3096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097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098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099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5640</v>
      </c>
      <c r="K298" s="5" t="n">
        <v>25.3896103896104</v>
      </c>
    </row>
    <row r="299" customFormat="false" ht="13.5" hidden="false" customHeight="false" outlineLevel="0" collapsed="false">
      <c r="A299" s="2" t="n">
        <v>3100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8240</v>
      </c>
      <c r="K299" s="5" t="n">
        <v>29.6103896103896</v>
      </c>
    </row>
    <row r="300" customFormat="false" ht="13.5" hidden="false" customHeight="false" outlineLevel="0" collapsed="false">
      <c r="A300" s="2" t="n">
        <v>3101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2440</v>
      </c>
      <c r="K300" s="5" t="n">
        <v>36.4285714285714</v>
      </c>
    </row>
    <row r="301" customFormat="false" ht="13.5" hidden="false" customHeight="false" outlineLevel="0" collapsed="false">
      <c r="A301" s="2" t="n">
        <v>3102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140</v>
      </c>
      <c r="K301" s="5" t="n">
        <v>39.1883116883117</v>
      </c>
    </row>
    <row r="302" customFormat="false" ht="13.5" hidden="false" customHeight="false" outlineLevel="0" collapsed="false">
      <c r="A302" s="2" t="n">
        <v>3103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104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105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106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0740</v>
      </c>
      <c r="K305" s="5" t="n">
        <v>33.6688311688312</v>
      </c>
    </row>
    <row r="306" customFormat="false" ht="13.5" hidden="false" customHeight="false" outlineLevel="0" collapsed="false">
      <c r="A306" s="2" t="n">
        <v>3107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2240</v>
      </c>
      <c r="K306" s="5" t="n">
        <v>36.1038961038961</v>
      </c>
    </row>
    <row r="307" customFormat="false" ht="13.5" hidden="false" customHeight="false" outlineLevel="0" collapsed="false">
      <c r="A307" s="2" t="n">
        <v>3108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740</v>
      </c>
      <c r="K307" s="5" t="n">
        <v>40.1623376623377</v>
      </c>
    </row>
    <row r="308" customFormat="false" ht="13.5" hidden="false" customHeight="false" outlineLevel="0" collapsed="false">
      <c r="A308" s="2" t="n">
        <v>3109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740</v>
      </c>
      <c r="K308" s="5" t="n">
        <v>41.7857142857143</v>
      </c>
    </row>
    <row r="309" customFormat="false" ht="13.5" hidden="false" customHeight="false" outlineLevel="0" collapsed="false">
      <c r="A309" s="2" t="n">
        <v>3110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111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112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113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5640</v>
      </c>
      <c r="K312" s="5" t="n">
        <v>25.3896103896104</v>
      </c>
    </row>
    <row r="313" customFormat="false" ht="13.5" hidden="false" customHeight="false" outlineLevel="0" collapsed="false">
      <c r="A313" s="2" t="n">
        <v>3114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8240</v>
      </c>
      <c r="K313" s="5" t="n">
        <v>29.6103896103896</v>
      </c>
    </row>
    <row r="314" customFormat="false" ht="13.5" hidden="false" customHeight="false" outlineLevel="0" collapsed="false">
      <c r="A314" s="2" t="n">
        <v>3115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2440</v>
      </c>
      <c r="K314" s="5" t="n">
        <v>36.4285714285714</v>
      </c>
    </row>
    <row r="315" customFormat="false" ht="13.5" hidden="false" customHeight="false" outlineLevel="0" collapsed="false">
      <c r="A315" s="2" t="n">
        <v>3116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140</v>
      </c>
      <c r="K315" s="5" t="n">
        <v>39.1883116883117</v>
      </c>
    </row>
    <row r="316" customFormat="false" ht="13.5" hidden="false" customHeight="false" outlineLevel="0" collapsed="false">
      <c r="A316" s="2" t="n">
        <v>3117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118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119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360</v>
      </c>
      <c r="K318" s="5" t="n">
        <v>23.0425963488844</v>
      </c>
    </row>
    <row r="319" customFormat="false" ht="13.5" hidden="false" customHeight="false" outlineLevel="0" collapsed="false">
      <c r="A319" s="2" t="n">
        <v>3120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3121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3122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3123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124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125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060</v>
      </c>
      <c r="K324" s="5" t="n">
        <v>14.7790507364975</v>
      </c>
    </row>
    <row r="325" customFormat="false" ht="13.5" hidden="false" customHeight="false" outlineLevel="0" collapsed="false">
      <c r="A325" s="2" t="n">
        <v>3126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127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128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360</v>
      </c>
      <c r="K327" s="5" t="n">
        <v>23.0425963488844</v>
      </c>
    </row>
    <row r="328" customFormat="false" ht="13.5" hidden="false" customHeight="false" outlineLevel="0" collapsed="false">
      <c r="A328" s="2" t="n">
        <v>3129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460</v>
      </c>
      <c r="K328" s="5" t="n">
        <v>25.2738336713996</v>
      </c>
    </row>
    <row r="329" customFormat="false" ht="13.5" hidden="false" customHeight="false" outlineLevel="0" collapsed="false">
      <c r="A329" s="2" t="n">
        <v>3130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2960</v>
      </c>
      <c r="K329" s="5" t="n">
        <v>26.2880324543611</v>
      </c>
    </row>
    <row r="330" customFormat="false" ht="13.5" hidden="false" customHeight="false" outlineLevel="0" collapsed="false">
      <c r="A330" s="2" t="n">
        <v>3131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4760</v>
      </c>
      <c r="K330" s="5" t="n">
        <v>29.9391480730223</v>
      </c>
    </row>
    <row r="331" customFormat="false" ht="13.5" hidden="false" customHeight="false" outlineLevel="0" collapsed="false">
      <c r="A331" s="2" t="n">
        <v>3132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133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134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360</v>
      </c>
      <c r="K333" s="5" t="n">
        <v>23.0425963488844</v>
      </c>
    </row>
    <row r="334" customFormat="false" ht="13.5" hidden="false" customHeight="false" outlineLevel="0" collapsed="false">
      <c r="A334" s="2" t="n">
        <v>3135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136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137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4760</v>
      </c>
      <c r="K336" s="5" t="n">
        <v>29.9391480730223</v>
      </c>
    </row>
    <row r="337" customFormat="false" ht="13.5" hidden="false" customHeight="false" outlineLevel="0" collapsed="false">
      <c r="A337" s="2" t="n">
        <v>3138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39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40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360</v>
      </c>
      <c r="K339" s="5" t="n">
        <v>23.0425963488844</v>
      </c>
    </row>
    <row r="340" customFormat="false" ht="13.5" hidden="false" customHeight="false" outlineLevel="0" collapsed="false">
      <c r="A340" s="2" t="n">
        <v>3141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42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43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4760</v>
      </c>
      <c r="K342" s="5" t="n">
        <v>29.9391480730223</v>
      </c>
    </row>
    <row r="343" customFormat="false" ht="13.5" hidden="false" customHeight="false" outlineLevel="0" collapsed="false">
      <c r="A343" s="2" t="n">
        <v>3144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45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46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47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48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149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50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51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52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6560</v>
      </c>
      <c r="K351" s="5" t="n">
        <v>33.5902636916836</v>
      </c>
    </row>
    <row r="352" customFormat="false" ht="13.5" hidden="false" customHeight="false" outlineLevel="0" collapsed="false">
      <c r="A352" s="2" t="n">
        <v>3153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54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55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56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57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58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1860</v>
      </c>
      <c r="K357" s="5" t="n">
        <v>24.0567951318458</v>
      </c>
    </row>
    <row r="358" customFormat="false" ht="13.5" hidden="false" customHeight="false" outlineLevel="0" collapsed="false">
      <c r="A358" s="2" t="n">
        <v>3159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2460</v>
      </c>
      <c r="K358" s="5" t="n">
        <v>25.2738336713996</v>
      </c>
    </row>
    <row r="359" customFormat="false" ht="13.5" hidden="false" customHeight="false" outlineLevel="0" collapsed="false">
      <c r="A359" s="2" t="n">
        <v>3160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2960</v>
      </c>
      <c r="K359" s="5" t="n">
        <v>26.2880324543611</v>
      </c>
    </row>
    <row r="360" customFormat="false" ht="13.5" hidden="false" customHeight="false" outlineLevel="0" collapsed="false">
      <c r="A360" s="2" t="n">
        <v>3161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6560</v>
      </c>
      <c r="K360" s="5" t="n">
        <v>33.5902636916836</v>
      </c>
    </row>
    <row r="361" customFormat="false" ht="13.5" hidden="false" customHeight="false" outlineLevel="0" collapsed="false">
      <c r="A361" s="2" t="n">
        <v>3162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63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64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65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7320</v>
      </c>
      <c r="K364" s="5" t="n">
        <v>26.9362363919129</v>
      </c>
    </row>
    <row r="365" customFormat="false" ht="13.5" hidden="false" customHeight="false" outlineLevel="0" collapsed="false">
      <c r="A365" s="2" t="n">
        <v>3166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020</v>
      </c>
      <c r="K365" s="5" t="n">
        <v>29.5800933125972</v>
      </c>
    </row>
    <row r="366" customFormat="false" ht="13.5" hidden="false" customHeight="false" outlineLevel="0" collapsed="false">
      <c r="A366" s="2" t="n">
        <v>3167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1820</v>
      </c>
      <c r="K366" s="5" t="n">
        <v>33.9346811819596</v>
      </c>
    </row>
    <row r="367" customFormat="false" ht="13.5" hidden="false" customHeight="false" outlineLevel="0" collapsed="false">
      <c r="A367" s="2" t="n">
        <v>3168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020</v>
      </c>
      <c r="K367" s="5" t="n">
        <v>35.800933125972</v>
      </c>
    </row>
    <row r="368" customFormat="false" ht="13.5" hidden="false" customHeight="false" outlineLevel="0" collapsed="false">
      <c r="A368" s="2" t="n">
        <v>3169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70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71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72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6520</v>
      </c>
      <c r="K371" s="5" t="n">
        <v>25.6920684292379</v>
      </c>
    </row>
    <row r="372" customFormat="false" ht="13.5" hidden="false" customHeight="false" outlineLevel="0" collapsed="false">
      <c r="A372" s="2" t="n">
        <v>3173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8320</v>
      </c>
      <c r="K372" s="5" t="n">
        <v>28.4914463452566</v>
      </c>
    </row>
    <row r="373" customFormat="false" ht="13.5" hidden="false" customHeight="false" outlineLevel="0" collapsed="false">
      <c r="A373" s="2" t="n">
        <v>3174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220</v>
      </c>
      <c r="K373" s="5" t="n">
        <v>33.0015552099533</v>
      </c>
    </row>
    <row r="374" customFormat="false" ht="13.5" hidden="false" customHeight="false" outlineLevel="0" collapsed="false">
      <c r="A374" s="2" t="n">
        <v>3175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420</v>
      </c>
      <c r="K374" s="5" t="n">
        <v>34.8678071539658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66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67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68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69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70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71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9990</v>
      </c>
      <c r="K381" s="5" t="n">
        <v>11.0876803551609</v>
      </c>
    </row>
    <row r="382" customFormat="false" ht="13.5" hidden="false" customHeight="false" outlineLevel="0" collapsed="false">
      <c r="A382" s="2" t="n">
        <v>1372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2190</v>
      </c>
      <c r="K382" s="5" t="n">
        <v>13.5294117647059</v>
      </c>
    </row>
    <row r="383" customFormat="false" ht="13.5" hidden="false" customHeight="false" outlineLevel="0" collapsed="false">
      <c r="A383" s="2" t="n">
        <v>1373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1890</v>
      </c>
      <c r="K383" s="5" t="n">
        <v>24.2952275249723</v>
      </c>
    </row>
    <row r="384" customFormat="false" ht="13.5" hidden="false" customHeight="false" outlineLevel="0" collapsed="false">
      <c r="A384" s="2" t="n">
        <v>1374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75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76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24790</v>
      </c>
      <c r="K386" s="5" t="n">
        <v>13.0336487907466</v>
      </c>
    </row>
    <row r="387" customFormat="false" ht="13.5" hidden="false" customHeight="false" outlineLevel="0" collapsed="false">
      <c r="A387" s="2" t="n">
        <v>1377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78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79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80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81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82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2090</v>
      </c>
      <c r="K392" s="5" t="n">
        <v>13.4184239733629</v>
      </c>
    </row>
    <row r="393" customFormat="false" ht="13.5" hidden="false" customHeight="false" outlineLevel="0" collapsed="false">
      <c r="A393" s="2" t="n">
        <v>1383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2190</v>
      </c>
      <c r="K393" s="5" t="n">
        <v>13.5294117647059</v>
      </c>
    </row>
    <row r="394" customFormat="false" ht="13.5" hidden="false" customHeight="false" outlineLevel="0" collapsed="false">
      <c r="A394" s="2" t="n">
        <v>1384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4290</v>
      </c>
      <c r="K394" s="5" t="n">
        <v>26.9589345172031</v>
      </c>
    </row>
    <row r="395" customFormat="false" ht="13.5" hidden="false" customHeight="false" outlineLevel="0" collapsed="false">
      <c r="A395" s="2" t="n">
        <v>1385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86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87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88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89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090</v>
      </c>
      <c r="K399" s="5" t="n">
        <v>7.86903440621532</v>
      </c>
    </row>
    <row r="400" customFormat="false" ht="13.5" hidden="false" customHeight="false" outlineLevel="0" collapsed="false">
      <c r="A400" s="2" t="n">
        <v>1390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2490</v>
      </c>
      <c r="K400" s="5" t="n">
        <v>13.8623751387347</v>
      </c>
    </row>
    <row r="401" customFormat="false" ht="13.5" hidden="false" customHeight="false" outlineLevel="0" collapsed="false">
      <c r="A401" s="2" t="n">
        <v>1391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2590</v>
      </c>
      <c r="K401" s="5" t="n">
        <v>13.9733629300777</v>
      </c>
    </row>
    <row r="402" customFormat="false" ht="13.5" hidden="false" customHeight="false" outlineLevel="0" collapsed="false">
      <c r="A402" s="2" t="n">
        <v>1392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4290</v>
      </c>
      <c r="K402" s="5" t="n">
        <v>26.9589345172031</v>
      </c>
    </row>
    <row r="403" customFormat="false" ht="13.5" hidden="false" customHeight="false" outlineLevel="0" collapsed="false">
      <c r="A403" s="2" t="n">
        <v>1393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394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4190</v>
      </c>
      <c r="K404" s="5" t="n">
        <v>23.2334384858044</v>
      </c>
    </row>
    <row r="405" customFormat="false" ht="13.5" hidden="false" customHeight="false" outlineLevel="0" collapsed="false">
      <c r="A405" s="2" t="n">
        <v>1395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12</v>
      </c>
      <c r="I405" s="4" t="n">
        <v>1602</v>
      </c>
      <c r="J405" s="4" t="n">
        <v>44490</v>
      </c>
      <c r="K405" s="5" t="n">
        <v>27.7715355805243</v>
      </c>
    </row>
    <row r="406" customFormat="false" ht="13.5" hidden="false" customHeight="false" outlineLevel="0" collapsed="false">
      <c r="A406" s="2" t="n">
        <v>1396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4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397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74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398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16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399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35</v>
      </c>
      <c r="I409" s="4" t="n">
        <v>901</v>
      </c>
      <c r="J409" s="4" t="n">
        <v>9690</v>
      </c>
      <c r="K409" s="5" t="n">
        <v>10.7547169811321</v>
      </c>
    </row>
    <row r="410" customFormat="false" ht="13.5" hidden="false" customHeight="false" outlineLevel="0" collapsed="false">
      <c r="A410" s="2" t="n">
        <v>1400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22</v>
      </c>
      <c r="I410" s="4" t="n">
        <v>901</v>
      </c>
      <c r="J410" s="4" t="n">
        <v>13990</v>
      </c>
      <c r="K410" s="5" t="n">
        <v>15.527192008879</v>
      </c>
    </row>
    <row r="411" customFormat="false" ht="13.5" hidden="false" customHeight="false" outlineLevel="0" collapsed="false">
      <c r="A411" s="2" t="n">
        <v>1401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59</v>
      </c>
      <c r="I411" s="4" t="n">
        <v>901</v>
      </c>
      <c r="J411" s="4" t="n">
        <v>14490</v>
      </c>
      <c r="K411" s="5" t="n">
        <v>16.0821309655938</v>
      </c>
    </row>
    <row r="412" customFormat="false" ht="13.5" hidden="false" customHeight="false" outlineLevel="0" collapsed="false">
      <c r="A412" s="2" t="n">
        <v>1402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75</v>
      </c>
      <c r="I412" s="4" t="n">
        <v>901</v>
      </c>
      <c r="J412" s="4" t="n">
        <v>21390</v>
      </c>
      <c r="K412" s="5" t="n">
        <v>23.7402885682575</v>
      </c>
    </row>
    <row r="413" customFormat="false" ht="13.5" hidden="false" customHeight="false" outlineLevel="0" collapsed="false">
      <c r="A413" s="2" t="n">
        <v>1403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5</v>
      </c>
      <c r="I413" s="4" t="n">
        <v>2203</v>
      </c>
      <c r="J413" s="4" t="n">
        <v>54890</v>
      </c>
      <c r="K413" s="5" t="n">
        <v>24.9160236041761</v>
      </c>
    </row>
    <row r="414" customFormat="false" ht="13.5" hidden="false" customHeight="false" outlineLevel="0" collapsed="false">
      <c r="A414" s="2" t="n">
        <v>1404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6</v>
      </c>
      <c r="I414" s="4" t="n">
        <v>1902</v>
      </c>
      <c r="J414" s="4" t="n">
        <v>41890</v>
      </c>
      <c r="K414" s="5" t="n">
        <v>22.0241850683491</v>
      </c>
    </row>
    <row r="415" customFormat="false" ht="13.5" hidden="false" customHeight="false" outlineLevel="0" collapsed="false">
      <c r="A415" s="2" t="n">
        <v>1405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77</v>
      </c>
      <c r="I415" s="4" t="n">
        <v>1902</v>
      </c>
      <c r="J415" s="4" t="n">
        <v>25690</v>
      </c>
      <c r="K415" s="5" t="n">
        <v>13.5068349106204</v>
      </c>
    </row>
    <row r="416" customFormat="false" ht="13.5" hidden="false" customHeight="false" outlineLevel="0" collapsed="false">
      <c r="A416" s="2" t="n">
        <v>1406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407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408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409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410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35</v>
      </c>
      <c r="I420" s="4" t="n">
        <v>901</v>
      </c>
      <c r="J420" s="4" t="n">
        <v>8290</v>
      </c>
      <c r="K420" s="5" t="n">
        <v>9.20088790233074</v>
      </c>
    </row>
    <row r="421" customFormat="false" ht="13.5" hidden="false" customHeight="false" outlineLevel="0" collapsed="false">
      <c r="A421" s="2" t="n">
        <v>1411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22</v>
      </c>
      <c r="I421" s="4" t="n">
        <v>901</v>
      </c>
      <c r="J421" s="4" t="n">
        <v>12090</v>
      </c>
      <c r="K421" s="5" t="n">
        <v>13.4184239733629</v>
      </c>
    </row>
    <row r="422" customFormat="false" ht="13.5" hidden="false" customHeight="false" outlineLevel="0" collapsed="false">
      <c r="A422" s="2" t="n">
        <v>1412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59</v>
      </c>
      <c r="I422" s="4" t="n">
        <v>901</v>
      </c>
      <c r="J422" s="4" t="n">
        <v>12190</v>
      </c>
      <c r="K422" s="5" t="n">
        <v>13.5294117647059</v>
      </c>
    </row>
    <row r="423" customFormat="false" ht="13.5" hidden="false" customHeight="false" outlineLevel="0" collapsed="false">
      <c r="A423" s="2" t="n">
        <v>1413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175</v>
      </c>
      <c r="I423" s="4" t="n">
        <v>901</v>
      </c>
      <c r="J423" s="4" t="n">
        <v>22690</v>
      </c>
      <c r="K423" s="5" t="n">
        <v>25.1831298557159</v>
      </c>
    </row>
    <row r="424" customFormat="false" ht="13.5" hidden="false" customHeight="false" outlineLevel="0" collapsed="false">
      <c r="A424" s="2" t="n">
        <v>1414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12</v>
      </c>
      <c r="I424" s="4" t="n">
        <v>1602</v>
      </c>
      <c r="J424" s="4" t="n">
        <v>51890</v>
      </c>
      <c r="K424" s="5" t="n">
        <v>32.3907615480649</v>
      </c>
    </row>
    <row r="425" customFormat="false" ht="13.5" hidden="false" customHeight="false" outlineLevel="0" collapsed="false">
      <c r="A425" s="2" t="n">
        <v>1415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0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416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74</v>
      </c>
      <c r="I426" s="4" t="n">
        <v>1301</v>
      </c>
      <c r="J426" s="4" t="n">
        <v>33590</v>
      </c>
      <c r="K426" s="5" t="n">
        <v>25.8186010760953</v>
      </c>
    </row>
    <row r="427" customFormat="false" ht="13.5" hidden="false" customHeight="false" outlineLevel="0" collapsed="false">
      <c r="A427" s="2" t="n">
        <v>1417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16</v>
      </c>
      <c r="I427" s="4" t="n">
        <v>1301</v>
      </c>
      <c r="J427" s="4" t="n">
        <v>47490</v>
      </c>
      <c r="K427" s="5" t="n">
        <v>36.5026902382782</v>
      </c>
    </row>
    <row r="428" customFormat="false" ht="13.5" hidden="false" customHeight="false" outlineLevel="0" collapsed="false">
      <c r="A428" s="2" t="n">
        <v>1418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105</v>
      </c>
      <c r="I428" s="4" t="n">
        <v>2203</v>
      </c>
      <c r="J428" s="4" t="n">
        <v>54890</v>
      </c>
      <c r="K428" s="5" t="n">
        <v>24.9160236041761</v>
      </c>
    </row>
    <row r="429" customFormat="false" ht="13.5" hidden="false" customHeight="false" outlineLevel="0" collapsed="false">
      <c r="A429" s="2" t="n">
        <v>1419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106</v>
      </c>
      <c r="I429" s="4" t="n">
        <v>1902</v>
      </c>
      <c r="J429" s="4" t="n">
        <v>41890</v>
      </c>
      <c r="K429" s="5" t="n">
        <v>22.0241850683491</v>
      </c>
    </row>
    <row r="430" customFormat="false" ht="13.5" hidden="false" customHeight="false" outlineLevel="0" collapsed="false">
      <c r="A430" s="2" t="n">
        <v>1420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77</v>
      </c>
      <c r="I430" s="4" t="n">
        <v>1902</v>
      </c>
      <c r="J430" s="4" t="n">
        <v>25690</v>
      </c>
      <c r="K430" s="5" t="n">
        <v>13.5068349106204</v>
      </c>
    </row>
    <row r="431" customFormat="false" ht="13.5" hidden="false" customHeight="false" outlineLevel="0" collapsed="false">
      <c r="A431" s="2" t="n">
        <v>1421</v>
      </c>
      <c r="B431" s="15" t="s">
        <v>20</v>
      </c>
      <c r="C431" s="15" t="s">
        <v>19</v>
      </c>
      <c r="D431" s="3" t="n">
        <v>0.642361111111111</v>
      </c>
      <c r="E431" s="3" t="n">
        <v>0.729166666666667</v>
      </c>
      <c r="G431" s="1" t="s">
        <v>203</v>
      </c>
      <c r="H431" s="15" t="s">
        <v>112</v>
      </c>
      <c r="I431" s="4" t="n">
        <v>1602</v>
      </c>
      <c r="J431" s="4" t="n">
        <v>44490</v>
      </c>
      <c r="K431" s="5" t="n">
        <v>27.7715355805243</v>
      </c>
    </row>
    <row r="432" customFormat="false" ht="13.5" hidden="false" customHeight="false" outlineLevel="0" collapsed="false">
      <c r="A432" s="2" t="n">
        <v>1422</v>
      </c>
      <c r="B432" s="15" t="s">
        <v>20</v>
      </c>
      <c r="C432" s="15" t="s">
        <v>19</v>
      </c>
      <c r="D432" s="3" t="n">
        <v>0.642361111111111</v>
      </c>
      <c r="E432" s="3" t="n">
        <v>0.729166666666667</v>
      </c>
      <c r="G432" s="1" t="s">
        <v>203</v>
      </c>
      <c r="H432" s="15" t="s">
        <v>104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423</v>
      </c>
      <c r="B433" s="15" t="s">
        <v>20</v>
      </c>
      <c r="C433" s="15" t="s">
        <v>19</v>
      </c>
      <c r="D433" s="3" t="n">
        <v>0.642361111111111</v>
      </c>
      <c r="E433" s="3" t="n">
        <v>0.729166666666667</v>
      </c>
      <c r="G433" s="1" t="s">
        <v>203</v>
      </c>
      <c r="H433" s="15" t="s">
        <v>174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424</v>
      </c>
      <c r="B434" s="15" t="s">
        <v>20</v>
      </c>
      <c r="C434" s="15" t="s">
        <v>19</v>
      </c>
      <c r="D434" s="3" t="n">
        <v>0.642361111111111</v>
      </c>
      <c r="E434" s="3" t="n">
        <v>0.729166666666667</v>
      </c>
      <c r="G434" s="1" t="s">
        <v>203</v>
      </c>
      <c r="H434" s="15" t="s">
        <v>116</v>
      </c>
      <c r="I434" s="4" t="n">
        <v>1301</v>
      </c>
      <c r="J434" s="4" t="n">
        <v>33690</v>
      </c>
      <c r="K434" s="5" t="n">
        <v>25.8954650269024</v>
      </c>
    </row>
    <row r="435" customFormat="false" ht="13.5" hidden="false" customHeight="false" outlineLevel="0" collapsed="false">
      <c r="A435" s="2" t="n">
        <v>1425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35</v>
      </c>
      <c r="I435" s="4" t="n">
        <v>901</v>
      </c>
      <c r="J435" s="4" t="n">
        <v>7190</v>
      </c>
      <c r="K435" s="5" t="n">
        <v>7.98002219755827</v>
      </c>
    </row>
    <row r="436" customFormat="false" ht="13.5" hidden="false" customHeight="false" outlineLevel="0" collapsed="false">
      <c r="A436" s="2" t="n">
        <v>1426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22</v>
      </c>
      <c r="I436" s="4" t="n">
        <v>901</v>
      </c>
      <c r="J436" s="4" t="n">
        <v>12090</v>
      </c>
      <c r="K436" s="5" t="n">
        <v>13.4184239733629</v>
      </c>
    </row>
    <row r="437" customFormat="false" ht="13.5" hidden="false" customHeight="false" outlineLevel="0" collapsed="false">
      <c r="A437" s="2" t="n">
        <v>1427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59</v>
      </c>
      <c r="I437" s="4" t="n">
        <v>901</v>
      </c>
      <c r="J437" s="4" t="n">
        <v>12190</v>
      </c>
      <c r="K437" s="5" t="n">
        <v>13.5294117647059</v>
      </c>
    </row>
    <row r="438" customFormat="false" ht="13.5" hidden="false" customHeight="false" outlineLevel="0" collapsed="false">
      <c r="A438" s="2" t="n">
        <v>1428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75</v>
      </c>
      <c r="I438" s="4" t="n">
        <v>901</v>
      </c>
      <c r="J438" s="4" t="n">
        <v>21390</v>
      </c>
      <c r="K438" s="5" t="n">
        <v>23.7402885682575</v>
      </c>
    </row>
    <row r="439" customFormat="false" ht="13.5" hidden="false" customHeight="false" outlineLevel="0" collapsed="false">
      <c r="A439" s="2" t="n">
        <v>1429</v>
      </c>
      <c r="B439" s="15" t="s">
        <v>20</v>
      </c>
      <c r="C439" s="15" t="s">
        <v>19</v>
      </c>
      <c r="D439" s="3" t="n">
        <v>0.694444444444445</v>
      </c>
      <c r="E439" s="3" t="n">
        <v>0.777777777777778</v>
      </c>
      <c r="G439" s="1" t="s">
        <v>238</v>
      </c>
      <c r="H439" s="15" t="s">
        <v>112</v>
      </c>
      <c r="I439" s="4" t="n">
        <v>1602</v>
      </c>
      <c r="J439" s="4" t="n">
        <v>44490</v>
      </c>
      <c r="K439" s="5" t="n">
        <v>27.7715355805243</v>
      </c>
    </row>
    <row r="440" customFormat="false" ht="13.5" hidden="false" customHeight="false" outlineLevel="0" collapsed="false">
      <c r="A440" s="2" t="n">
        <v>1430</v>
      </c>
      <c r="B440" s="15" t="s">
        <v>20</v>
      </c>
      <c r="C440" s="15" t="s">
        <v>19</v>
      </c>
      <c r="D440" s="3" t="n">
        <v>0.694444444444445</v>
      </c>
      <c r="E440" s="3" t="n">
        <v>0.777777777777778</v>
      </c>
      <c r="G440" s="1" t="s">
        <v>238</v>
      </c>
      <c r="H440" s="15" t="s">
        <v>104</v>
      </c>
      <c r="I440" s="4" t="n">
        <v>1301</v>
      </c>
      <c r="J440" s="4" t="n">
        <v>30690</v>
      </c>
      <c r="K440" s="5" t="n">
        <v>23.5895465026902</v>
      </c>
    </row>
    <row r="441" customFormat="false" ht="13.5" hidden="false" customHeight="false" outlineLevel="0" collapsed="false">
      <c r="A441" s="2" t="n">
        <v>1431</v>
      </c>
      <c r="B441" s="15" t="s">
        <v>20</v>
      </c>
      <c r="C441" s="15" t="s">
        <v>19</v>
      </c>
      <c r="D441" s="3" t="n">
        <v>0.694444444444445</v>
      </c>
      <c r="E441" s="3" t="n">
        <v>0.777777777777778</v>
      </c>
      <c r="G441" s="1" t="s">
        <v>238</v>
      </c>
      <c r="H441" s="15" t="s">
        <v>174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432</v>
      </c>
      <c r="B442" s="15" t="s">
        <v>20</v>
      </c>
      <c r="C442" s="15" t="s">
        <v>19</v>
      </c>
      <c r="D442" s="3" t="n">
        <v>0.694444444444445</v>
      </c>
      <c r="E442" s="3" t="n">
        <v>0.777777777777778</v>
      </c>
      <c r="G442" s="1" t="s">
        <v>238</v>
      </c>
      <c r="H442" s="15" t="s">
        <v>116</v>
      </c>
      <c r="I442" s="4" t="n">
        <v>1301</v>
      </c>
      <c r="J442" s="4" t="n">
        <v>33690</v>
      </c>
      <c r="K442" s="5" t="n">
        <v>25.8954650269024</v>
      </c>
    </row>
    <row r="443" customFormat="false" ht="13.5" hidden="false" customHeight="false" outlineLevel="0" collapsed="false">
      <c r="A443" s="2" t="n">
        <v>1433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35</v>
      </c>
      <c r="I443" s="4" t="n">
        <v>901</v>
      </c>
      <c r="J443" s="4" t="n">
        <v>9690</v>
      </c>
      <c r="K443" s="5" t="n">
        <v>10.7547169811321</v>
      </c>
    </row>
    <row r="444" customFormat="false" ht="13.5" hidden="false" customHeight="false" outlineLevel="0" collapsed="false">
      <c r="A444" s="2" t="n">
        <v>1434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22</v>
      </c>
      <c r="I444" s="4" t="n">
        <v>901</v>
      </c>
      <c r="J444" s="4" t="n">
        <v>13990</v>
      </c>
      <c r="K444" s="5" t="n">
        <v>15.527192008879</v>
      </c>
    </row>
    <row r="445" customFormat="false" ht="13.5" hidden="false" customHeight="false" outlineLevel="0" collapsed="false">
      <c r="A445" s="2" t="n">
        <v>1435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59</v>
      </c>
      <c r="I445" s="4" t="n">
        <v>901</v>
      </c>
      <c r="J445" s="4" t="n">
        <v>14490</v>
      </c>
      <c r="K445" s="5" t="n">
        <v>16.0821309655938</v>
      </c>
    </row>
    <row r="446" customFormat="false" ht="13.5" hidden="false" customHeight="false" outlineLevel="0" collapsed="false">
      <c r="A446" s="2" t="n">
        <v>1436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75</v>
      </c>
      <c r="I446" s="4" t="n">
        <v>901</v>
      </c>
      <c r="J446" s="4" t="n">
        <v>21390</v>
      </c>
      <c r="K446" s="5" t="n">
        <v>23.7402885682575</v>
      </c>
    </row>
    <row r="447" customFormat="false" ht="13.5" hidden="false" customHeight="false" outlineLevel="0" collapsed="false">
      <c r="A447" s="2" t="n">
        <v>1437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105</v>
      </c>
      <c r="I447" s="4" t="n">
        <v>2203</v>
      </c>
      <c r="J447" s="4" t="n">
        <v>54890</v>
      </c>
      <c r="K447" s="5" t="n">
        <v>24.9160236041761</v>
      </c>
    </row>
    <row r="448" customFormat="false" ht="13.5" hidden="false" customHeight="false" outlineLevel="0" collapsed="false">
      <c r="A448" s="2" t="n">
        <v>1438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106</v>
      </c>
      <c r="I448" s="4" t="n">
        <v>1902</v>
      </c>
      <c r="J448" s="4" t="n">
        <v>41890</v>
      </c>
      <c r="K448" s="5" t="n">
        <v>22.0241850683491</v>
      </c>
    </row>
    <row r="449" customFormat="false" ht="13.5" hidden="false" customHeight="false" outlineLevel="0" collapsed="false">
      <c r="A449" s="2" t="n">
        <v>1439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77</v>
      </c>
      <c r="I449" s="4" t="n">
        <v>1902</v>
      </c>
      <c r="J449" s="4" t="n">
        <v>25690</v>
      </c>
      <c r="K449" s="5" t="n">
        <v>13.5068349106204</v>
      </c>
    </row>
    <row r="450" customFormat="false" ht="13.5" hidden="false" customHeight="false" outlineLevel="0" collapsed="false">
      <c r="A450" s="2" t="n">
        <v>1440</v>
      </c>
      <c r="B450" s="15" t="s">
        <v>20</v>
      </c>
      <c r="C450" s="15" t="s">
        <v>19</v>
      </c>
      <c r="D450" s="3" t="n">
        <v>0.746527777777778</v>
      </c>
      <c r="E450" s="3" t="n">
        <v>0.833333333333333</v>
      </c>
      <c r="G450" s="1" t="s">
        <v>205</v>
      </c>
      <c r="H450" s="15" t="s">
        <v>112</v>
      </c>
      <c r="I450" s="4" t="n">
        <v>1602</v>
      </c>
      <c r="J450" s="4" t="n">
        <v>44490</v>
      </c>
      <c r="K450" s="5" t="n">
        <v>27.7715355805243</v>
      </c>
    </row>
    <row r="451" customFormat="false" ht="13.5" hidden="false" customHeight="false" outlineLevel="0" collapsed="false">
      <c r="A451" s="2" t="n">
        <v>1441</v>
      </c>
      <c r="B451" s="15" t="s">
        <v>20</v>
      </c>
      <c r="C451" s="15" t="s">
        <v>19</v>
      </c>
      <c r="D451" s="3" t="n">
        <v>0.746527777777778</v>
      </c>
      <c r="E451" s="3" t="n">
        <v>0.833333333333333</v>
      </c>
      <c r="G451" s="1" t="s">
        <v>205</v>
      </c>
      <c r="H451" s="15" t="s">
        <v>104</v>
      </c>
      <c r="I451" s="4" t="n">
        <v>1301</v>
      </c>
      <c r="J451" s="4" t="n">
        <v>30690</v>
      </c>
      <c r="K451" s="5" t="n">
        <v>23.5895465026902</v>
      </c>
    </row>
    <row r="452" customFormat="false" ht="13.5" hidden="false" customHeight="false" outlineLevel="0" collapsed="false">
      <c r="A452" s="2" t="n">
        <v>1442</v>
      </c>
      <c r="B452" s="15" t="s">
        <v>20</v>
      </c>
      <c r="C452" s="15" t="s">
        <v>19</v>
      </c>
      <c r="D452" s="3" t="n">
        <v>0.746527777777778</v>
      </c>
      <c r="E452" s="3" t="n">
        <v>0.833333333333333</v>
      </c>
      <c r="G452" s="1" t="s">
        <v>205</v>
      </c>
      <c r="H452" s="15" t="s">
        <v>174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443</v>
      </c>
      <c r="B453" s="15" t="s">
        <v>20</v>
      </c>
      <c r="C453" s="15" t="s">
        <v>19</v>
      </c>
      <c r="D453" s="3" t="n">
        <v>0.746527777777778</v>
      </c>
      <c r="E453" s="3" t="n">
        <v>0.833333333333333</v>
      </c>
      <c r="G453" s="1" t="s">
        <v>205</v>
      </c>
      <c r="H453" s="15" t="s">
        <v>116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444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35</v>
      </c>
      <c r="I454" s="4" t="n">
        <v>901</v>
      </c>
      <c r="J454" s="4" t="n">
        <v>6890</v>
      </c>
      <c r="K454" s="5" t="n">
        <v>7.64705882352941</v>
      </c>
    </row>
    <row r="455" customFormat="false" ht="13.5" hidden="false" customHeight="false" outlineLevel="0" collapsed="false">
      <c r="A455" s="2" t="n">
        <v>1445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22</v>
      </c>
      <c r="I455" s="4" t="n">
        <v>901</v>
      </c>
      <c r="J455" s="4" t="n">
        <v>12090</v>
      </c>
      <c r="K455" s="5" t="n">
        <v>13.4184239733629</v>
      </c>
    </row>
    <row r="456" customFormat="false" ht="13.5" hidden="false" customHeight="false" outlineLevel="0" collapsed="false">
      <c r="A456" s="2" t="n">
        <v>1446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59</v>
      </c>
      <c r="I456" s="4" t="n">
        <v>901</v>
      </c>
      <c r="J456" s="4" t="n">
        <v>12190</v>
      </c>
      <c r="K456" s="5" t="n">
        <v>13.5294117647059</v>
      </c>
    </row>
    <row r="457" customFormat="false" ht="13.5" hidden="false" customHeight="false" outlineLevel="0" collapsed="false">
      <c r="A457" s="2" t="n">
        <v>1447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175</v>
      </c>
      <c r="I457" s="4" t="n">
        <v>901</v>
      </c>
      <c r="J457" s="4" t="n">
        <v>23790</v>
      </c>
      <c r="K457" s="5" t="n">
        <v>26.4039955604883</v>
      </c>
    </row>
    <row r="458" customFormat="false" ht="13.5" hidden="false" customHeight="false" outlineLevel="0" collapsed="false">
      <c r="A458" s="2" t="n">
        <v>1806</v>
      </c>
      <c r="B458" s="15" t="s">
        <v>110</v>
      </c>
      <c r="C458" s="15" t="s">
        <v>19</v>
      </c>
      <c r="D458" s="3" t="n">
        <v>0.333333333333333</v>
      </c>
      <c r="E458" s="3" t="n">
        <v>0.402777777777778</v>
      </c>
      <c r="G458" s="1" t="s">
        <v>207</v>
      </c>
      <c r="H458" s="15" t="s">
        <v>112</v>
      </c>
      <c r="I458" s="4" t="n">
        <v>1222</v>
      </c>
      <c r="J458" s="4" t="n">
        <v>36540</v>
      </c>
      <c r="K458" s="5" t="n">
        <v>29.9018003273322</v>
      </c>
    </row>
    <row r="459" customFormat="false" ht="13.5" hidden="false" customHeight="false" outlineLevel="0" collapsed="false">
      <c r="A459" s="2" t="n">
        <v>1807</v>
      </c>
      <c r="B459" s="15" t="s">
        <v>110</v>
      </c>
      <c r="C459" s="15" t="s">
        <v>19</v>
      </c>
      <c r="D459" s="3" t="n">
        <v>0.333333333333333</v>
      </c>
      <c r="E459" s="3" t="n">
        <v>0.402777777777778</v>
      </c>
      <c r="G459" s="1" t="s">
        <v>207</v>
      </c>
      <c r="H459" s="15" t="s">
        <v>174</v>
      </c>
      <c r="I459" s="4" t="n">
        <v>1016</v>
      </c>
      <c r="J459" s="4" t="n">
        <v>28040</v>
      </c>
      <c r="K459" s="5" t="n">
        <v>27.5984251968504</v>
      </c>
    </row>
    <row r="460" customFormat="false" ht="13.5" hidden="false" customHeight="false" outlineLevel="0" collapsed="false">
      <c r="A460" s="2" t="n">
        <v>1808</v>
      </c>
      <c r="B460" s="15" t="s">
        <v>110</v>
      </c>
      <c r="C460" s="15" t="s">
        <v>19</v>
      </c>
      <c r="D460" s="3" t="n">
        <v>0.333333333333333</v>
      </c>
      <c r="E460" s="3" t="n">
        <v>0.402777777777778</v>
      </c>
      <c r="G460" s="1" t="s">
        <v>207</v>
      </c>
      <c r="H460" s="15" t="s">
        <v>116</v>
      </c>
      <c r="I460" s="4" t="n">
        <v>1016</v>
      </c>
      <c r="J460" s="4" t="n">
        <v>34340</v>
      </c>
      <c r="K460" s="5" t="n">
        <v>33.7992125984252</v>
      </c>
    </row>
    <row r="461" customFormat="false" ht="13.5" hidden="false" customHeight="false" outlineLevel="0" collapsed="false">
      <c r="A461" s="2" t="n">
        <v>1809</v>
      </c>
      <c r="B461" s="15" t="s">
        <v>110</v>
      </c>
      <c r="C461" s="15" t="s">
        <v>19</v>
      </c>
      <c r="D461" s="3" t="n">
        <v>0.333333333333333</v>
      </c>
      <c r="E461" s="3" t="n">
        <v>0.402777777777778</v>
      </c>
      <c r="G461" s="1" t="s">
        <v>207</v>
      </c>
      <c r="H461" s="15" t="s">
        <v>35</v>
      </c>
      <c r="I461" s="4" t="n">
        <v>616</v>
      </c>
      <c r="J461" s="4" t="n">
        <v>15640</v>
      </c>
      <c r="K461" s="5" t="n">
        <v>25.3896103896104</v>
      </c>
    </row>
    <row r="462" customFormat="false" ht="13.5" hidden="false" customHeight="false" outlineLevel="0" collapsed="false">
      <c r="A462" s="2" t="n">
        <v>1810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22</v>
      </c>
      <c r="I462" s="4" t="n">
        <v>616</v>
      </c>
      <c r="J462" s="4" t="n">
        <v>18240</v>
      </c>
      <c r="K462" s="5" t="n">
        <v>29.6103896103896</v>
      </c>
    </row>
    <row r="463" customFormat="false" ht="13.5" hidden="false" customHeight="false" outlineLevel="0" collapsed="false">
      <c r="A463" s="2" t="n">
        <v>1811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59</v>
      </c>
      <c r="I463" s="4" t="n">
        <v>616</v>
      </c>
      <c r="J463" s="4" t="n">
        <v>22440</v>
      </c>
      <c r="K463" s="5" t="n">
        <v>36.4285714285714</v>
      </c>
    </row>
    <row r="464" customFormat="false" ht="13.5" hidden="false" customHeight="false" outlineLevel="0" collapsed="false">
      <c r="A464" s="2" t="n">
        <v>1812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175</v>
      </c>
      <c r="I464" s="4" t="n">
        <v>616</v>
      </c>
      <c r="J464" s="4" t="n">
        <v>24140</v>
      </c>
      <c r="K464" s="5" t="n">
        <v>39.1883116883117</v>
      </c>
    </row>
    <row r="465" customFormat="false" ht="13.5" hidden="false" customHeight="false" outlineLevel="0" collapsed="false">
      <c r="A465" s="2" t="n">
        <v>1813</v>
      </c>
      <c r="B465" s="15" t="s">
        <v>110</v>
      </c>
      <c r="C465" s="15" t="s">
        <v>19</v>
      </c>
      <c r="D465" s="3" t="n">
        <v>0.614583333333333</v>
      </c>
      <c r="E465" s="3" t="n">
        <v>0.677083333333333</v>
      </c>
      <c r="G465" s="1" t="s">
        <v>208</v>
      </c>
      <c r="H465" s="15" t="s">
        <v>112</v>
      </c>
      <c r="I465" s="4" t="n">
        <v>1222</v>
      </c>
      <c r="J465" s="4" t="n">
        <v>36540</v>
      </c>
      <c r="K465" s="5" t="n">
        <v>29.9018003273322</v>
      </c>
    </row>
    <row r="466" customFormat="false" ht="13.5" hidden="false" customHeight="false" outlineLevel="0" collapsed="false">
      <c r="A466" s="2" t="n">
        <v>1814</v>
      </c>
      <c r="B466" s="15" t="s">
        <v>110</v>
      </c>
      <c r="C466" s="15" t="s">
        <v>19</v>
      </c>
      <c r="D466" s="3" t="n">
        <v>0.614583333333333</v>
      </c>
      <c r="E466" s="3" t="n">
        <v>0.677083333333333</v>
      </c>
      <c r="G466" s="1" t="s">
        <v>208</v>
      </c>
      <c r="H466" s="15" t="s">
        <v>174</v>
      </c>
      <c r="I466" s="4" t="n">
        <v>1016</v>
      </c>
      <c r="J466" s="4" t="n">
        <v>28040</v>
      </c>
      <c r="K466" s="5" t="n">
        <v>27.5984251968504</v>
      </c>
    </row>
    <row r="467" customFormat="false" ht="13.5" hidden="false" customHeight="false" outlineLevel="0" collapsed="false">
      <c r="A467" s="2" t="n">
        <v>1815</v>
      </c>
      <c r="B467" s="15" t="s">
        <v>110</v>
      </c>
      <c r="C467" s="15" t="s">
        <v>19</v>
      </c>
      <c r="D467" s="3" t="n">
        <v>0.614583333333333</v>
      </c>
      <c r="E467" s="3" t="n">
        <v>0.677083333333333</v>
      </c>
      <c r="G467" s="1" t="s">
        <v>208</v>
      </c>
      <c r="H467" s="15" t="s">
        <v>116</v>
      </c>
      <c r="I467" s="4" t="n">
        <v>1016</v>
      </c>
      <c r="J467" s="4" t="n">
        <v>34340</v>
      </c>
      <c r="K467" s="5" t="n">
        <v>33.7992125984252</v>
      </c>
    </row>
    <row r="468" customFormat="false" ht="13.5" hidden="false" customHeight="false" outlineLevel="0" collapsed="false">
      <c r="A468" s="2" t="n">
        <v>1816</v>
      </c>
      <c r="B468" s="15" t="s">
        <v>110</v>
      </c>
      <c r="C468" s="15" t="s">
        <v>19</v>
      </c>
      <c r="D468" s="3" t="n">
        <v>0.614583333333333</v>
      </c>
      <c r="E468" s="3" t="n">
        <v>0.677083333333333</v>
      </c>
      <c r="G468" s="1" t="s">
        <v>208</v>
      </c>
      <c r="H468" s="15" t="s">
        <v>35</v>
      </c>
      <c r="I468" s="4" t="n">
        <v>616</v>
      </c>
      <c r="J468" s="4" t="n">
        <v>16140</v>
      </c>
      <c r="K468" s="5" t="n">
        <v>26.2012987012987</v>
      </c>
    </row>
    <row r="469" customFormat="false" ht="13.5" hidden="false" customHeight="false" outlineLevel="0" collapsed="false">
      <c r="A469" s="2" t="n">
        <v>1817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22</v>
      </c>
      <c r="I469" s="4" t="n">
        <v>616</v>
      </c>
      <c r="J469" s="4" t="n">
        <v>18640</v>
      </c>
      <c r="K469" s="5" t="n">
        <v>30.2597402597403</v>
      </c>
    </row>
    <row r="470" customFormat="false" ht="13.5" hidden="false" customHeight="false" outlineLevel="0" collapsed="false">
      <c r="A470" s="2" t="n">
        <v>1818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59</v>
      </c>
      <c r="I470" s="4" t="n">
        <v>616</v>
      </c>
      <c r="J470" s="4" t="n">
        <v>22640</v>
      </c>
      <c r="K470" s="5" t="n">
        <v>36.7532467532468</v>
      </c>
    </row>
    <row r="471" customFormat="false" ht="13.5" hidden="false" customHeight="false" outlineLevel="0" collapsed="false">
      <c r="A471" s="2" t="n">
        <v>1819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175</v>
      </c>
      <c r="I471" s="4" t="n">
        <v>616</v>
      </c>
      <c r="J471" s="4" t="n">
        <v>24340</v>
      </c>
      <c r="K471" s="5" t="n">
        <v>39.512987012987</v>
      </c>
    </row>
    <row r="472" customFormat="false" ht="13.5" hidden="false" customHeight="false" outlineLevel="0" collapsed="false">
      <c r="A472" s="2" t="n">
        <v>1820</v>
      </c>
      <c r="B472" s="15" t="s">
        <v>110</v>
      </c>
      <c r="C472" s="15" t="s">
        <v>19</v>
      </c>
      <c r="D472" s="3" t="n">
        <v>0.822916666666667</v>
      </c>
      <c r="E472" s="3" t="n">
        <v>0.888888888888889</v>
      </c>
      <c r="G472" s="1" t="s">
        <v>209</v>
      </c>
      <c r="H472" s="15" t="s">
        <v>112</v>
      </c>
      <c r="I472" s="4" t="n">
        <v>1222</v>
      </c>
      <c r="J472" s="4" t="n">
        <v>36540</v>
      </c>
      <c r="K472" s="5" t="n">
        <v>29.9018003273322</v>
      </c>
    </row>
    <row r="473" customFormat="false" ht="13.5" hidden="false" customHeight="false" outlineLevel="0" collapsed="false">
      <c r="A473" s="2" t="n">
        <v>1821</v>
      </c>
      <c r="B473" s="15" t="s">
        <v>110</v>
      </c>
      <c r="C473" s="15" t="s">
        <v>19</v>
      </c>
      <c r="D473" s="3" t="n">
        <v>0.822916666666667</v>
      </c>
      <c r="E473" s="3" t="n">
        <v>0.888888888888889</v>
      </c>
      <c r="G473" s="1" t="s">
        <v>209</v>
      </c>
      <c r="H473" s="15" t="s">
        <v>174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822</v>
      </c>
      <c r="B474" s="15" t="s">
        <v>110</v>
      </c>
      <c r="C474" s="15" t="s">
        <v>19</v>
      </c>
      <c r="D474" s="3" t="n">
        <v>0.822916666666667</v>
      </c>
      <c r="E474" s="3" t="n">
        <v>0.888888888888889</v>
      </c>
      <c r="G474" s="1" t="s">
        <v>209</v>
      </c>
      <c r="H474" s="15" t="s">
        <v>116</v>
      </c>
      <c r="I474" s="4" t="n">
        <v>1016</v>
      </c>
      <c r="J474" s="4" t="n">
        <v>34340</v>
      </c>
      <c r="K474" s="5" t="n">
        <v>33.7992125984252</v>
      </c>
    </row>
    <row r="475" customFormat="false" ht="13.5" hidden="false" customHeight="false" outlineLevel="0" collapsed="false">
      <c r="A475" s="2" t="n">
        <v>1823</v>
      </c>
      <c r="B475" s="15" t="s">
        <v>110</v>
      </c>
      <c r="C475" s="15" t="s">
        <v>19</v>
      </c>
      <c r="D475" s="3" t="n">
        <v>0.822916666666667</v>
      </c>
      <c r="E475" s="3" t="n">
        <v>0.888888888888889</v>
      </c>
      <c r="G475" s="1" t="s">
        <v>209</v>
      </c>
      <c r="H475" s="15" t="s">
        <v>35</v>
      </c>
      <c r="I475" s="4" t="n">
        <v>616</v>
      </c>
      <c r="J475" s="4" t="n">
        <v>15640</v>
      </c>
      <c r="K475" s="5" t="n">
        <v>25.3896103896104</v>
      </c>
    </row>
    <row r="476" customFormat="false" ht="13.5" hidden="false" customHeight="false" outlineLevel="0" collapsed="false">
      <c r="A476" s="2" t="n">
        <v>1824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22</v>
      </c>
      <c r="I476" s="4" t="n">
        <v>616</v>
      </c>
      <c r="J476" s="4" t="n">
        <v>18240</v>
      </c>
      <c r="K476" s="5" t="n">
        <v>29.6103896103896</v>
      </c>
    </row>
    <row r="477" customFormat="false" ht="13.5" hidden="false" customHeight="false" outlineLevel="0" collapsed="false">
      <c r="A477" s="2" t="n">
        <v>1825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59</v>
      </c>
      <c r="I477" s="4" t="n">
        <v>616</v>
      </c>
      <c r="J477" s="4" t="n">
        <v>22440</v>
      </c>
      <c r="K477" s="5" t="n">
        <v>36.4285714285714</v>
      </c>
    </row>
    <row r="478" customFormat="false" ht="13.5" hidden="false" customHeight="false" outlineLevel="0" collapsed="false">
      <c r="A478" s="2" t="n">
        <v>1826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175</v>
      </c>
      <c r="I478" s="4" t="n">
        <v>616</v>
      </c>
      <c r="J478" s="4" t="n">
        <v>24140</v>
      </c>
      <c r="K478" s="5" t="n">
        <v>39.1883116883117</v>
      </c>
    </row>
    <row r="479" customFormat="false" ht="13.5" hidden="false" customHeight="false" outlineLevel="0" collapsed="false">
      <c r="A479" s="2" t="n">
        <v>2187</v>
      </c>
      <c r="B479" s="15" t="s">
        <v>87</v>
      </c>
      <c r="C479" s="15" t="s">
        <v>19</v>
      </c>
      <c r="D479" s="3" t="n">
        <v>0.295138888888889</v>
      </c>
      <c r="E479" s="3" t="n">
        <v>0.354166666666667</v>
      </c>
      <c r="G479" s="1" t="s">
        <v>210</v>
      </c>
      <c r="H479" s="15" t="s">
        <v>112</v>
      </c>
      <c r="I479" s="4" t="n">
        <v>1058</v>
      </c>
      <c r="J479" s="4" t="n">
        <v>30760</v>
      </c>
      <c r="K479" s="5" t="n">
        <v>29.0737240075614</v>
      </c>
    </row>
    <row r="480" customFormat="false" ht="13.5" hidden="false" customHeight="false" outlineLevel="0" collapsed="false">
      <c r="A480" s="2" t="n">
        <v>2188</v>
      </c>
      <c r="B480" s="15" t="s">
        <v>87</v>
      </c>
      <c r="C480" s="15" t="s">
        <v>19</v>
      </c>
      <c r="D480" s="3" t="n">
        <v>0.295138888888889</v>
      </c>
      <c r="E480" s="3" t="n">
        <v>0.354166666666667</v>
      </c>
      <c r="G480" s="1" t="s">
        <v>210</v>
      </c>
      <c r="H480" s="15" t="s">
        <v>116</v>
      </c>
      <c r="I480" s="4" t="n">
        <v>893</v>
      </c>
      <c r="J480" s="4" t="n">
        <v>19160</v>
      </c>
      <c r="K480" s="5" t="n">
        <v>21.4557670772676</v>
      </c>
    </row>
    <row r="481" customFormat="false" ht="13.5" hidden="false" customHeight="false" outlineLevel="0" collapsed="false">
      <c r="A481" s="2" t="n">
        <v>2189</v>
      </c>
      <c r="B481" s="15" t="s">
        <v>87</v>
      </c>
      <c r="C481" s="15" t="s">
        <v>19</v>
      </c>
      <c r="D481" s="3" t="n">
        <v>0.295138888888889</v>
      </c>
      <c r="E481" s="3" t="n">
        <v>0.354166666666667</v>
      </c>
      <c r="G481" s="1" t="s">
        <v>210</v>
      </c>
      <c r="H481" s="15" t="s">
        <v>35</v>
      </c>
      <c r="I481" s="4" t="n">
        <v>493</v>
      </c>
      <c r="J481" s="4" t="n">
        <v>11860</v>
      </c>
      <c r="K481" s="5" t="n">
        <v>24.0567951318458</v>
      </c>
    </row>
    <row r="482" customFormat="false" ht="13.5" hidden="false" customHeight="false" outlineLevel="0" collapsed="false">
      <c r="A482" s="2" t="n">
        <v>2190</v>
      </c>
      <c r="B482" s="15" t="s">
        <v>87</v>
      </c>
      <c r="C482" s="15" t="s">
        <v>19</v>
      </c>
      <c r="D482" s="3" t="n">
        <v>0.295138888888889</v>
      </c>
      <c r="E482" s="3" t="n">
        <v>0.354166666666667</v>
      </c>
      <c r="G482" s="1" t="s">
        <v>210</v>
      </c>
      <c r="H482" s="15" t="s">
        <v>22</v>
      </c>
      <c r="I482" s="4" t="n">
        <v>493</v>
      </c>
      <c r="J482" s="4" t="n">
        <v>12460</v>
      </c>
      <c r="K482" s="5" t="n">
        <v>25.2738336713996</v>
      </c>
    </row>
    <row r="483" customFormat="false" ht="13.5" hidden="false" customHeight="false" outlineLevel="0" collapsed="false">
      <c r="A483" s="2" t="n">
        <v>2191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59</v>
      </c>
      <c r="I483" s="4" t="n">
        <v>493</v>
      </c>
      <c r="J483" s="4" t="n">
        <v>12960</v>
      </c>
      <c r="K483" s="5" t="n">
        <v>26.2880324543611</v>
      </c>
    </row>
    <row r="484" customFormat="false" ht="13.5" hidden="false" customHeight="false" outlineLevel="0" collapsed="false">
      <c r="A484" s="2" t="n">
        <v>2192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175</v>
      </c>
      <c r="I484" s="4" t="n">
        <v>493</v>
      </c>
      <c r="J484" s="4" t="n">
        <v>15360</v>
      </c>
      <c r="K484" s="5" t="n">
        <v>31.1561866125761</v>
      </c>
    </row>
    <row r="485" customFormat="false" ht="13.5" hidden="false" customHeight="false" outlineLevel="0" collapsed="false">
      <c r="A485" s="2" t="n">
        <v>2193</v>
      </c>
      <c r="B485" s="15" t="s">
        <v>87</v>
      </c>
      <c r="C485" s="15" t="s">
        <v>19</v>
      </c>
      <c r="D485" s="3" t="n">
        <v>0.416666666666667</v>
      </c>
      <c r="E485" s="3" t="n">
        <v>0.475694444444444</v>
      </c>
      <c r="G485" s="1" t="s">
        <v>211</v>
      </c>
      <c r="H485" s="15" t="s">
        <v>112</v>
      </c>
      <c r="I485" s="4" t="n">
        <v>1058</v>
      </c>
      <c r="J485" s="4" t="n">
        <v>30760</v>
      </c>
      <c r="K485" s="5" t="n">
        <v>29.0737240075614</v>
      </c>
    </row>
    <row r="486" customFormat="false" ht="13.5" hidden="false" customHeight="false" outlineLevel="0" collapsed="false">
      <c r="A486" s="2" t="n">
        <v>2194</v>
      </c>
      <c r="B486" s="15" t="s">
        <v>87</v>
      </c>
      <c r="C486" s="15" t="s">
        <v>19</v>
      </c>
      <c r="D486" s="3" t="n">
        <v>0.416666666666667</v>
      </c>
      <c r="E486" s="3" t="n">
        <v>0.475694444444444</v>
      </c>
      <c r="G486" s="1" t="s">
        <v>211</v>
      </c>
      <c r="H486" s="15" t="s">
        <v>116</v>
      </c>
      <c r="I486" s="4" t="n">
        <v>893</v>
      </c>
      <c r="J486" s="4" t="n">
        <v>19160</v>
      </c>
      <c r="K486" s="5" t="n">
        <v>21.4557670772676</v>
      </c>
    </row>
    <row r="487" customFormat="false" ht="13.5" hidden="false" customHeight="false" outlineLevel="0" collapsed="false">
      <c r="A487" s="2" t="n">
        <v>2195</v>
      </c>
      <c r="B487" s="15" t="s">
        <v>87</v>
      </c>
      <c r="C487" s="15" t="s">
        <v>19</v>
      </c>
      <c r="D487" s="3" t="n">
        <v>0.416666666666667</v>
      </c>
      <c r="E487" s="3" t="n">
        <v>0.475694444444444</v>
      </c>
      <c r="G487" s="1" t="s">
        <v>211</v>
      </c>
      <c r="H487" s="15" t="s">
        <v>35</v>
      </c>
      <c r="I487" s="4" t="n">
        <v>493</v>
      </c>
      <c r="J487" s="4" t="n">
        <v>12460</v>
      </c>
      <c r="K487" s="5" t="n">
        <v>25.2738336713996</v>
      </c>
    </row>
    <row r="488" customFormat="false" ht="13.5" hidden="false" customHeight="false" outlineLevel="0" collapsed="false">
      <c r="A488" s="2" t="n">
        <v>2196</v>
      </c>
      <c r="B488" s="15" t="s">
        <v>87</v>
      </c>
      <c r="C488" s="15" t="s">
        <v>19</v>
      </c>
      <c r="D488" s="3" t="n">
        <v>0.416666666666667</v>
      </c>
      <c r="E488" s="3" t="n">
        <v>0.475694444444444</v>
      </c>
      <c r="G488" s="1" t="s">
        <v>211</v>
      </c>
      <c r="H488" s="15" t="s">
        <v>22</v>
      </c>
      <c r="I488" s="4" t="n">
        <v>493</v>
      </c>
      <c r="J488" s="4" t="n">
        <v>13660</v>
      </c>
      <c r="K488" s="5" t="n">
        <v>27.7079107505071</v>
      </c>
    </row>
    <row r="489" customFormat="false" ht="13.5" hidden="false" customHeight="false" outlineLevel="0" collapsed="false">
      <c r="A489" s="2" t="n">
        <v>2197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59</v>
      </c>
      <c r="I489" s="4" t="n">
        <v>493</v>
      </c>
      <c r="J489" s="4" t="n">
        <v>14260</v>
      </c>
      <c r="K489" s="5" t="n">
        <v>28.9249492900609</v>
      </c>
    </row>
    <row r="490" customFormat="false" ht="13.5" hidden="false" customHeight="false" outlineLevel="0" collapsed="false">
      <c r="A490" s="2" t="n">
        <v>2198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175</v>
      </c>
      <c r="I490" s="4" t="n">
        <v>493</v>
      </c>
      <c r="J490" s="4" t="n">
        <v>16060</v>
      </c>
      <c r="K490" s="5" t="n">
        <v>32.5760649087221</v>
      </c>
    </row>
    <row r="491" customFormat="false" ht="13.5" hidden="false" customHeight="false" outlineLevel="0" collapsed="false">
      <c r="A491" s="2" t="n">
        <v>2199</v>
      </c>
      <c r="B491" s="15" t="s">
        <v>87</v>
      </c>
      <c r="C491" s="15" t="s">
        <v>19</v>
      </c>
      <c r="D491" s="3" t="n">
        <v>0.524305555555556</v>
      </c>
      <c r="E491" s="3" t="n">
        <v>0.576388888888889</v>
      </c>
      <c r="G491" s="1" t="s">
        <v>212</v>
      </c>
      <c r="H491" s="15" t="s">
        <v>112</v>
      </c>
      <c r="I491" s="4" t="n">
        <v>1058</v>
      </c>
      <c r="J491" s="4" t="n">
        <v>30760</v>
      </c>
      <c r="K491" s="5" t="n">
        <v>29.0737240075614</v>
      </c>
    </row>
    <row r="492" customFormat="false" ht="13.5" hidden="false" customHeight="false" outlineLevel="0" collapsed="false">
      <c r="A492" s="2" t="n">
        <v>2200</v>
      </c>
      <c r="B492" s="15" t="s">
        <v>87</v>
      </c>
      <c r="C492" s="15" t="s">
        <v>19</v>
      </c>
      <c r="D492" s="3" t="n">
        <v>0.524305555555556</v>
      </c>
      <c r="E492" s="3" t="n">
        <v>0.576388888888889</v>
      </c>
      <c r="G492" s="1" t="s">
        <v>212</v>
      </c>
      <c r="H492" s="15" t="s">
        <v>116</v>
      </c>
      <c r="I492" s="4" t="n">
        <v>893</v>
      </c>
      <c r="J492" s="4" t="n">
        <v>19160</v>
      </c>
      <c r="K492" s="5" t="n">
        <v>21.4557670772676</v>
      </c>
    </row>
    <row r="493" customFormat="false" ht="13.5" hidden="false" customHeight="false" outlineLevel="0" collapsed="false">
      <c r="A493" s="2" t="n">
        <v>2201</v>
      </c>
      <c r="B493" s="15" t="s">
        <v>87</v>
      </c>
      <c r="C493" s="15" t="s">
        <v>19</v>
      </c>
      <c r="D493" s="3" t="n">
        <v>0.524305555555556</v>
      </c>
      <c r="E493" s="3" t="n">
        <v>0.576388888888889</v>
      </c>
      <c r="G493" s="1" t="s">
        <v>212</v>
      </c>
      <c r="H493" s="15" t="s">
        <v>35</v>
      </c>
      <c r="I493" s="4" t="n">
        <v>493</v>
      </c>
      <c r="J493" s="4" t="n">
        <v>12160</v>
      </c>
      <c r="K493" s="5" t="n">
        <v>24.6653144016227</v>
      </c>
    </row>
    <row r="494" customFormat="false" ht="13.5" hidden="false" customHeight="false" outlineLevel="0" collapsed="false">
      <c r="A494" s="2" t="n">
        <v>2202</v>
      </c>
      <c r="B494" s="15" t="s">
        <v>87</v>
      </c>
      <c r="C494" s="15" t="s">
        <v>19</v>
      </c>
      <c r="D494" s="3" t="n">
        <v>0.524305555555556</v>
      </c>
      <c r="E494" s="3" t="n">
        <v>0.576388888888889</v>
      </c>
      <c r="G494" s="1" t="s">
        <v>212</v>
      </c>
      <c r="H494" s="15" t="s">
        <v>22</v>
      </c>
      <c r="I494" s="4" t="n">
        <v>493</v>
      </c>
      <c r="J494" s="4" t="n">
        <v>13660</v>
      </c>
      <c r="K494" s="5" t="n">
        <v>27.7079107505071</v>
      </c>
    </row>
    <row r="495" customFormat="false" ht="13.5" hidden="false" customHeight="false" outlineLevel="0" collapsed="false">
      <c r="A495" s="2" t="n">
        <v>2203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59</v>
      </c>
      <c r="I495" s="4" t="n">
        <v>493</v>
      </c>
      <c r="J495" s="4" t="n">
        <v>14260</v>
      </c>
      <c r="K495" s="5" t="n">
        <v>28.9249492900609</v>
      </c>
    </row>
    <row r="496" customFormat="false" ht="13.5" hidden="false" customHeight="false" outlineLevel="0" collapsed="false">
      <c r="A496" s="2" t="n">
        <v>2204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175</v>
      </c>
      <c r="I496" s="4" t="n">
        <v>493</v>
      </c>
      <c r="J496" s="4" t="n">
        <v>16060</v>
      </c>
      <c r="K496" s="5" t="n">
        <v>32.5760649087221</v>
      </c>
    </row>
    <row r="497" customFormat="false" ht="13.5" hidden="false" customHeight="false" outlineLevel="0" collapsed="false">
      <c r="A497" s="2" t="n">
        <v>2205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105</v>
      </c>
      <c r="I497" s="4" t="n">
        <v>1387</v>
      </c>
      <c r="J497" s="4" t="n">
        <v>35860</v>
      </c>
      <c r="K497" s="5" t="n">
        <v>25.8543619322278</v>
      </c>
    </row>
    <row r="498" customFormat="false" ht="13.5" hidden="false" customHeight="false" outlineLevel="0" collapsed="false">
      <c r="A498" s="2" t="n">
        <v>2206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106</v>
      </c>
      <c r="I498" s="4" t="n">
        <v>1222</v>
      </c>
      <c r="J498" s="4" t="n">
        <v>23260</v>
      </c>
      <c r="K498" s="5" t="n">
        <v>19.0343698854337</v>
      </c>
    </row>
    <row r="499" customFormat="false" ht="13.5" hidden="false" customHeight="false" outlineLevel="0" collapsed="false">
      <c r="A499" s="2" t="n">
        <v>2207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77</v>
      </c>
      <c r="I499" s="4" t="n">
        <v>1222</v>
      </c>
      <c r="J499" s="4" t="n">
        <v>19560</v>
      </c>
      <c r="K499" s="5" t="n">
        <v>16.0065466448445</v>
      </c>
    </row>
    <row r="500" customFormat="false" ht="13.5" hidden="false" customHeight="false" outlineLevel="0" collapsed="false">
      <c r="A500" s="2" t="n">
        <v>2208</v>
      </c>
      <c r="B500" s="15" t="s">
        <v>87</v>
      </c>
      <c r="C500" s="15" t="s">
        <v>19</v>
      </c>
      <c r="D500" s="3" t="n">
        <v>0.625</v>
      </c>
      <c r="E500" s="3" t="n">
        <v>0.677083333333333</v>
      </c>
      <c r="G500" s="1" t="s">
        <v>213</v>
      </c>
      <c r="H500" s="15" t="s">
        <v>112</v>
      </c>
      <c r="I500" s="4" t="n">
        <v>1058</v>
      </c>
      <c r="J500" s="4" t="n">
        <v>30760</v>
      </c>
      <c r="K500" s="5" t="n">
        <v>29.0737240075614</v>
      </c>
    </row>
    <row r="501" customFormat="false" ht="13.5" hidden="false" customHeight="false" outlineLevel="0" collapsed="false">
      <c r="A501" s="2" t="n">
        <v>2209</v>
      </c>
      <c r="B501" s="15" t="s">
        <v>87</v>
      </c>
      <c r="C501" s="15" t="s">
        <v>19</v>
      </c>
      <c r="D501" s="3" t="n">
        <v>0.625</v>
      </c>
      <c r="E501" s="3" t="n">
        <v>0.677083333333333</v>
      </c>
      <c r="G501" s="1" t="s">
        <v>213</v>
      </c>
      <c r="H501" s="15" t="s">
        <v>116</v>
      </c>
      <c r="I501" s="4" t="n">
        <v>893</v>
      </c>
      <c r="J501" s="4" t="n">
        <v>19160</v>
      </c>
      <c r="K501" s="5" t="n">
        <v>21.4557670772676</v>
      </c>
    </row>
    <row r="502" customFormat="false" ht="13.5" hidden="false" customHeight="false" outlineLevel="0" collapsed="false">
      <c r="A502" s="2" t="n">
        <v>2210</v>
      </c>
      <c r="B502" s="15" t="s">
        <v>87</v>
      </c>
      <c r="C502" s="15" t="s">
        <v>19</v>
      </c>
      <c r="D502" s="3" t="n">
        <v>0.625</v>
      </c>
      <c r="E502" s="3" t="n">
        <v>0.677083333333333</v>
      </c>
      <c r="G502" s="1" t="s">
        <v>213</v>
      </c>
      <c r="H502" s="15" t="s">
        <v>35</v>
      </c>
      <c r="I502" s="4" t="n">
        <v>493</v>
      </c>
      <c r="J502" s="4" t="n">
        <v>11860</v>
      </c>
      <c r="K502" s="5" t="n">
        <v>24.0567951318458</v>
      </c>
    </row>
    <row r="503" customFormat="false" ht="13.5" hidden="false" customHeight="false" outlineLevel="0" collapsed="false">
      <c r="A503" s="2" t="n">
        <v>2211</v>
      </c>
      <c r="B503" s="15" t="s">
        <v>87</v>
      </c>
      <c r="C503" s="15" t="s">
        <v>19</v>
      </c>
      <c r="D503" s="3" t="n">
        <v>0.625</v>
      </c>
      <c r="E503" s="3" t="n">
        <v>0.677083333333333</v>
      </c>
      <c r="G503" s="1" t="s">
        <v>213</v>
      </c>
      <c r="H503" s="15" t="s">
        <v>22</v>
      </c>
      <c r="I503" s="4" t="n">
        <v>493</v>
      </c>
      <c r="J503" s="4" t="n">
        <v>12460</v>
      </c>
      <c r="K503" s="5" t="n">
        <v>25.2738336713996</v>
      </c>
    </row>
    <row r="504" customFormat="false" ht="13.5" hidden="false" customHeight="false" outlineLevel="0" collapsed="false">
      <c r="A504" s="2" t="n">
        <v>2212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59</v>
      </c>
      <c r="I504" s="4" t="n">
        <v>493</v>
      </c>
      <c r="J504" s="4" t="n">
        <v>12960</v>
      </c>
      <c r="K504" s="5" t="n">
        <v>26.2880324543611</v>
      </c>
    </row>
    <row r="505" customFormat="false" ht="13.5" hidden="false" customHeight="false" outlineLevel="0" collapsed="false">
      <c r="A505" s="2" t="n">
        <v>2213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175</v>
      </c>
      <c r="I505" s="4" t="n">
        <v>493</v>
      </c>
      <c r="J505" s="4" t="n">
        <v>16060</v>
      </c>
      <c r="K505" s="5" t="n">
        <v>32.5760649087221</v>
      </c>
    </row>
    <row r="506" customFormat="false" ht="13.5" hidden="false" customHeight="false" outlineLevel="0" collapsed="false">
      <c r="A506" s="2" t="n">
        <v>2214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105</v>
      </c>
      <c r="I506" s="4" t="n">
        <v>1387</v>
      </c>
      <c r="J506" s="4" t="n">
        <v>35860</v>
      </c>
      <c r="K506" s="5" t="n">
        <v>25.8543619322278</v>
      </c>
    </row>
    <row r="507" customFormat="false" ht="13.5" hidden="false" customHeight="false" outlineLevel="0" collapsed="false">
      <c r="A507" s="2" t="n">
        <v>2215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106</v>
      </c>
      <c r="I507" s="4" t="n">
        <v>1222</v>
      </c>
      <c r="J507" s="4" t="n">
        <v>23260</v>
      </c>
      <c r="K507" s="5" t="n">
        <v>19.0343698854337</v>
      </c>
    </row>
    <row r="508" customFormat="false" ht="13.5" hidden="false" customHeight="false" outlineLevel="0" collapsed="false">
      <c r="A508" s="2" t="n">
        <v>2216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77</v>
      </c>
      <c r="I508" s="4" t="n">
        <v>1222</v>
      </c>
      <c r="J508" s="4" t="n">
        <v>18060</v>
      </c>
      <c r="K508" s="5" t="n">
        <v>14.7790507364975</v>
      </c>
    </row>
    <row r="509" customFormat="false" ht="13.5" hidden="false" customHeight="false" outlineLevel="0" collapsed="false">
      <c r="A509" s="2" t="n">
        <v>2217</v>
      </c>
      <c r="B509" s="15" t="s">
        <v>87</v>
      </c>
      <c r="C509" s="15" t="s">
        <v>19</v>
      </c>
      <c r="D509" s="3" t="n">
        <v>0.715277777777778</v>
      </c>
      <c r="E509" s="3" t="n">
        <v>0.770833333333333</v>
      </c>
      <c r="G509" s="1" t="s">
        <v>214</v>
      </c>
      <c r="H509" s="15" t="s">
        <v>112</v>
      </c>
      <c r="I509" s="4" t="n">
        <v>1058</v>
      </c>
      <c r="J509" s="4" t="n">
        <v>30760</v>
      </c>
      <c r="K509" s="5" t="n">
        <v>29.0737240075614</v>
      </c>
    </row>
    <row r="510" customFormat="false" ht="13.5" hidden="false" customHeight="false" outlineLevel="0" collapsed="false">
      <c r="A510" s="2" t="n">
        <v>2218</v>
      </c>
      <c r="B510" s="15" t="s">
        <v>87</v>
      </c>
      <c r="C510" s="15" t="s">
        <v>19</v>
      </c>
      <c r="D510" s="3" t="n">
        <v>0.715277777777778</v>
      </c>
      <c r="E510" s="3" t="n">
        <v>0.770833333333333</v>
      </c>
      <c r="G510" s="1" t="s">
        <v>214</v>
      </c>
      <c r="H510" s="15" t="s">
        <v>116</v>
      </c>
      <c r="I510" s="4" t="n">
        <v>893</v>
      </c>
      <c r="J510" s="4" t="n">
        <v>19160</v>
      </c>
      <c r="K510" s="5" t="n">
        <v>21.4557670772676</v>
      </c>
    </row>
    <row r="511" customFormat="false" ht="13.5" hidden="false" customHeight="false" outlineLevel="0" collapsed="false">
      <c r="A511" s="2" t="n">
        <v>2219</v>
      </c>
      <c r="B511" s="15" t="s">
        <v>87</v>
      </c>
      <c r="C511" s="15" t="s">
        <v>19</v>
      </c>
      <c r="D511" s="3" t="n">
        <v>0.715277777777778</v>
      </c>
      <c r="E511" s="3" t="n">
        <v>0.770833333333333</v>
      </c>
      <c r="G511" s="1" t="s">
        <v>214</v>
      </c>
      <c r="H511" s="15" t="s">
        <v>35</v>
      </c>
      <c r="I511" s="4" t="n">
        <v>493</v>
      </c>
      <c r="J511" s="4" t="n">
        <v>11860</v>
      </c>
      <c r="K511" s="5" t="n">
        <v>24.0567951318458</v>
      </c>
    </row>
    <row r="512" customFormat="false" ht="13.5" hidden="false" customHeight="false" outlineLevel="0" collapsed="false">
      <c r="A512" s="2" t="n">
        <v>2220</v>
      </c>
      <c r="B512" s="15" t="s">
        <v>87</v>
      </c>
      <c r="C512" s="15" t="s">
        <v>19</v>
      </c>
      <c r="D512" s="3" t="n">
        <v>0.715277777777778</v>
      </c>
      <c r="E512" s="3" t="n">
        <v>0.770833333333333</v>
      </c>
      <c r="G512" s="1" t="s">
        <v>214</v>
      </c>
      <c r="H512" s="15" t="s">
        <v>22</v>
      </c>
      <c r="I512" s="4" t="n">
        <v>493</v>
      </c>
      <c r="J512" s="4" t="n">
        <v>12460</v>
      </c>
      <c r="K512" s="5" t="n">
        <v>25.2738336713996</v>
      </c>
    </row>
    <row r="513" customFormat="false" ht="13.5" hidden="false" customHeight="false" outlineLevel="0" collapsed="false">
      <c r="A513" s="2" t="n">
        <v>2221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59</v>
      </c>
      <c r="I513" s="4" t="n">
        <v>493</v>
      </c>
      <c r="J513" s="4" t="n">
        <v>12960</v>
      </c>
      <c r="K513" s="5" t="n">
        <v>26.2880324543611</v>
      </c>
    </row>
    <row r="514" customFormat="false" ht="13.5" hidden="false" customHeight="false" outlineLevel="0" collapsed="false">
      <c r="A514" s="2" t="n">
        <v>2222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175</v>
      </c>
      <c r="I514" s="4" t="n">
        <v>493</v>
      </c>
      <c r="J514" s="4" t="n">
        <v>15260</v>
      </c>
      <c r="K514" s="5" t="n">
        <v>30.9533468559838</v>
      </c>
    </row>
    <row r="515" customFormat="false" ht="13.5" hidden="false" customHeight="false" outlineLevel="0" collapsed="false">
      <c r="A515" s="2" t="n">
        <v>2223</v>
      </c>
      <c r="B515" s="15" t="s">
        <v>87</v>
      </c>
      <c r="C515" s="15" t="s">
        <v>19</v>
      </c>
      <c r="D515" s="3" t="n">
        <v>0.829861111111111</v>
      </c>
      <c r="E515" s="3" t="n">
        <v>0.881944444444445</v>
      </c>
      <c r="G515" s="1" t="s">
        <v>215</v>
      </c>
      <c r="H515" s="15" t="s">
        <v>112</v>
      </c>
      <c r="I515" s="4" t="n">
        <v>1058</v>
      </c>
      <c r="J515" s="4" t="n">
        <v>30760</v>
      </c>
      <c r="K515" s="5" t="n">
        <v>29.0737240075614</v>
      </c>
    </row>
    <row r="516" customFormat="false" ht="13.5" hidden="false" customHeight="false" outlineLevel="0" collapsed="false">
      <c r="A516" s="2" t="n">
        <v>2224</v>
      </c>
      <c r="B516" s="15" t="s">
        <v>87</v>
      </c>
      <c r="C516" s="15" t="s">
        <v>19</v>
      </c>
      <c r="D516" s="3" t="n">
        <v>0.829861111111111</v>
      </c>
      <c r="E516" s="3" t="n">
        <v>0.881944444444445</v>
      </c>
      <c r="G516" s="1" t="s">
        <v>215</v>
      </c>
      <c r="H516" s="15" t="s">
        <v>116</v>
      </c>
      <c r="I516" s="4" t="n">
        <v>893</v>
      </c>
      <c r="J516" s="4" t="n">
        <v>19160</v>
      </c>
      <c r="K516" s="5" t="n">
        <v>21.4557670772676</v>
      </c>
    </row>
    <row r="517" customFormat="false" ht="13.5" hidden="false" customHeight="false" outlineLevel="0" collapsed="false">
      <c r="A517" s="2" t="n">
        <v>2225</v>
      </c>
      <c r="B517" s="15" t="s">
        <v>87</v>
      </c>
      <c r="C517" s="15" t="s">
        <v>19</v>
      </c>
      <c r="D517" s="3" t="n">
        <v>0.829861111111111</v>
      </c>
      <c r="E517" s="3" t="n">
        <v>0.881944444444445</v>
      </c>
      <c r="G517" s="1" t="s">
        <v>215</v>
      </c>
      <c r="H517" s="15" t="s">
        <v>35</v>
      </c>
      <c r="I517" s="4" t="n">
        <v>493</v>
      </c>
      <c r="J517" s="4" t="n">
        <v>11860</v>
      </c>
      <c r="K517" s="5" t="n">
        <v>24.0567951318458</v>
      </c>
    </row>
    <row r="518" customFormat="false" ht="13.5" hidden="false" customHeight="false" outlineLevel="0" collapsed="false">
      <c r="A518" s="2" t="n">
        <v>2226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22</v>
      </c>
      <c r="I518" s="4" t="n">
        <v>493</v>
      </c>
      <c r="J518" s="4" t="n">
        <v>12460</v>
      </c>
      <c r="K518" s="5" t="n">
        <v>25.2738336713996</v>
      </c>
    </row>
    <row r="519" customFormat="false" ht="13.5" hidden="false" customHeight="false" outlineLevel="0" collapsed="false">
      <c r="A519" s="2" t="n">
        <v>2227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59</v>
      </c>
      <c r="I519" s="4" t="n">
        <v>493</v>
      </c>
      <c r="J519" s="4" t="n">
        <v>12960</v>
      </c>
      <c r="K519" s="5" t="n">
        <v>26.2880324543611</v>
      </c>
    </row>
    <row r="520" customFormat="false" ht="13.5" hidden="false" customHeight="false" outlineLevel="0" collapsed="false">
      <c r="A520" s="2" t="n">
        <v>2228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175</v>
      </c>
      <c r="I520" s="4" t="n">
        <v>493</v>
      </c>
      <c r="J520" s="4" t="n">
        <v>16060</v>
      </c>
      <c r="K520" s="5" t="n">
        <v>32.5760649087221</v>
      </c>
    </row>
    <row r="521" customFormat="false" ht="13.5" hidden="false" customHeight="false" outlineLevel="0" collapsed="false">
      <c r="A521" s="2" t="n">
        <v>2229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105</v>
      </c>
      <c r="I521" s="4" t="n">
        <v>1387</v>
      </c>
      <c r="J521" s="4" t="n">
        <v>35860</v>
      </c>
      <c r="K521" s="5" t="n">
        <v>25.8543619322278</v>
      </c>
    </row>
    <row r="522" customFormat="false" ht="13.5" hidden="false" customHeight="false" outlineLevel="0" collapsed="false">
      <c r="A522" s="2" t="n">
        <v>2230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106</v>
      </c>
      <c r="I522" s="4" t="n">
        <v>1222</v>
      </c>
      <c r="J522" s="4" t="n">
        <v>23260</v>
      </c>
      <c r="K522" s="5" t="n">
        <v>19.0343698854337</v>
      </c>
    </row>
    <row r="523" customFormat="false" ht="13.5" hidden="false" customHeight="false" outlineLevel="0" collapsed="false">
      <c r="A523" s="2" t="n">
        <v>2231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77</v>
      </c>
      <c r="I523" s="4" t="n">
        <v>1222</v>
      </c>
      <c r="J523" s="4" t="n">
        <v>18060</v>
      </c>
      <c r="K523" s="5" t="n">
        <v>14.7790507364975</v>
      </c>
    </row>
    <row r="524" customFormat="false" ht="13.5" hidden="false" customHeight="false" outlineLevel="0" collapsed="false">
      <c r="A524" s="2" t="n">
        <v>3527</v>
      </c>
      <c r="B524" s="15" t="s">
        <v>123</v>
      </c>
      <c r="C524" s="15" t="s">
        <v>19</v>
      </c>
      <c r="D524" s="3" t="n">
        <v>0.34375</v>
      </c>
      <c r="E524" s="3" t="n">
        <v>0.399305555555556</v>
      </c>
      <c r="G524" s="1" t="s">
        <v>216</v>
      </c>
      <c r="H524" s="15" t="s">
        <v>112</v>
      </c>
      <c r="I524" s="4" t="n">
        <v>1258</v>
      </c>
      <c r="J524" s="4" t="n">
        <v>29220</v>
      </c>
      <c r="K524" s="5" t="n">
        <v>23.2273449920509</v>
      </c>
    </row>
    <row r="525" customFormat="false" ht="13.5" hidden="false" customHeight="false" outlineLevel="0" collapsed="false">
      <c r="A525" s="2" t="n">
        <v>3528</v>
      </c>
      <c r="B525" s="15" t="s">
        <v>123</v>
      </c>
      <c r="C525" s="15" t="s">
        <v>19</v>
      </c>
      <c r="D525" s="3" t="n">
        <v>0.34375</v>
      </c>
      <c r="E525" s="3" t="n">
        <v>0.399305555555556</v>
      </c>
      <c r="G525" s="1" t="s">
        <v>216</v>
      </c>
      <c r="H525" s="15" t="s">
        <v>174</v>
      </c>
      <c r="I525" s="4" t="n">
        <v>1043</v>
      </c>
      <c r="J525" s="4" t="n">
        <v>25520</v>
      </c>
      <c r="K525" s="5" t="n">
        <v>24.4678811121764</v>
      </c>
    </row>
    <row r="526" customFormat="false" ht="13.5" hidden="false" customHeight="false" outlineLevel="0" collapsed="false">
      <c r="A526" s="2" t="n">
        <v>3529</v>
      </c>
      <c r="B526" s="15" t="s">
        <v>123</v>
      </c>
      <c r="C526" s="15" t="s">
        <v>19</v>
      </c>
      <c r="D526" s="3" t="n">
        <v>0.34375</v>
      </c>
      <c r="E526" s="3" t="n">
        <v>0.399305555555556</v>
      </c>
      <c r="G526" s="1" t="s">
        <v>216</v>
      </c>
      <c r="H526" s="15" t="s">
        <v>116</v>
      </c>
      <c r="I526" s="4" t="n">
        <v>1043</v>
      </c>
      <c r="J526" s="4" t="n">
        <v>27320</v>
      </c>
      <c r="K526" s="5" t="n">
        <v>26.1936720997124</v>
      </c>
    </row>
    <row r="527" customFormat="false" ht="13.5" hidden="false" customHeight="false" outlineLevel="0" collapsed="false">
      <c r="A527" s="2" t="n">
        <v>3530</v>
      </c>
      <c r="B527" s="15" t="s">
        <v>123</v>
      </c>
      <c r="C527" s="15" t="s">
        <v>19</v>
      </c>
      <c r="D527" s="3" t="n">
        <v>0.34375</v>
      </c>
      <c r="E527" s="3" t="n">
        <v>0.399305555555556</v>
      </c>
      <c r="G527" s="1" t="s">
        <v>216</v>
      </c>
      <c r="H527" s="15" t="s">
        <v>35</v>
      </c>
      <c r="I527" s="4" t="n">
        <v>643</v>
      </c>
      <c r="J527" s="4" t="n">
        <v>16220</v>
      </c>
      <c r="K527" s="5" t="n">
        <v>25.2255054432348</v>
      </c>
    </row>
    <row r="528" customFormat="false" ht="13.5" hidden="false" customHeight="false" outlineLevel="0" collapsed="false">
      <c r="A528" s="2" t="n">
        <v>3531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22</v>
      </c>
      <c r="I528" s="4" t="n">
        <v>643</v>
      </c>
      <c r="J528" s="4" t="n">
        <v>18020</v>
      </c>
      <c r="K528" s="5" t="n">
        <v>28.0248833592535</v>
      </c>
    </row>
    <row r="529" customFormat="false" ht="13.5" hidden="false" customHeight="false" outlineLevel="0" collapsed="false">
      <c r="A529" s="2" t="n">
        <v>3532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59</v>
      </c>
      <c r="I529" s="4" t="n">
        <v>643</v>
      </c>
      <c r="J529" s="4" t="n">
        <v>20920</v>
      </c>
      <c r="K529" s="5" t="n">
        <v>32.5349922239502</v>
      </c>
    </row>
    <row r="530" customFormat="false" ht="13.5" hidden="false" customHeight="false" outlineLevel="0" collapsed="false">
      <c r="A530" s="2" t="n">
        <v>3533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175</v>
      </c>
      <c r="I530" s="4" t="n">
        <v>643</v>
      </c>
      <c r="J530" s="4" t="n">
        <v>22120</v>
      </c>
      <c r="K530" s="5" t="n">
        <v>34.4012441679627</v>
      </c>
    </row>
    <row r="531" customFormat="false" ht="13.5" hidden="false" customHeight="false" outlineLevel="0" collapsed="false">
      <c r="A531" s="2" t="n">
        <v>3534</v>
      </c>
      <c r="B531" s="15" t="s">
        <v>123</v>
      </c>
      <c r="C531" s="15" t="s">
        <v>19</v>
      </c>
      <c r="D531" s="3" t="n">
        <v>0.75</v>
      </c>
      <c r="E531" s="3" t="n">
        <v>0.805555555555555</v>
      </c>
      <c r="G531" s="1" t="s">
        <v>217</v>
      </c>
      <c r="H531" s="15" t="s">
        <v>112</v>
      </c>
      <c r="I531" s="4" t="n">
        <v>1258</v>
      </c>
      <c r="J531" s="4" t="n">
        <v>29220</v>
      </c>
      <c r="K531" s="5" t="n">
        <v>23.2273449920509</v>
      </c>
    </row>
    <row r="532" customFormat="false" ht="13.5" hidden="false" customHeight="false" outlineLevel="0" collapsed="false">
      <c r="A532" s="2" t="n">
        <v>3535</v>
      </c>
      <c r="B532" s="15" t="s">
        <v>123</v>
      </c>
      <c r="C532" s="15" t="s">
        <v>19</v>
      </c>
      <c r="D532" s="3" t="n">
        <v>0.75</v>
      </c>
      <c r="E532" s="3" t="n">
        <v>0.805555555555555</v>
      </c>
      <c r="G532" s="1" t="s">
        <v>217</v>
      </c>
      <c r="H532" s="15" t="s">
        <v>174</v>
      </c>
      <c r="I532" s="4" t="n">
        <v>1043</v>
      </c>
      <c r="J532" s="4" t="n">
        <v>25520</v>
      </c>
      <c r="K532" s="5" t="n">
        <v>24.4678811121764</v>
      </c>
    </row>
    <row r="533" customFormat="false" ht="13.5" hidden="false" customHeight="false" outlineLevel="0" collapsed="false">
      <c r="A533" s="2" t="n">
        <v>3536</v>
      </c>
      <c r="B533" s="15" t="s">
        <v>123</v>
      </c>
      <c r="C533" s="15" t="s">
        <v>19</v>
      </c>
      <c r="D533" s="3" t="n">
        <v>0.75</v>
      </c>
      <c r="E533" s="3" t="n">
        <v>0.805555555555555</v>
      </c>
      <c r="G533" s="1" t="s">
        <v>217</v>
      </c>
      <c r="H533" s="15" t="s">
        <v>116</v>
      </c>
      <c r="I533" s="4" t="n">
        <v>1043</v>
      </c>
      <c r="J533" s="4" t="n">
        <v>27320</v>
      </c>
      <c r="K533" s="5" t="n">
        <v>26.1936720997124</v>
      </c>
    </row>
    <row r="534" customFormat="false" ht="13.5" hidden="false" customHeight="false" outlineLevel="0" collapsed="false">
      <c r="A534" s="2" t="n">
        <v>3537</v>
      </c>
      <c r="B534" s="15" t="s">
        <v>123</v>
      </c>
      <c r="C534" s="15" t="s">
        <v>19</v>
      </c>
      <c r="D534" s="3" t="n">
        <v>0.75</v>
      </c>
      <c r="E534" s="3" t="n">
        <v>0.805555555555555</v>
      </c>
      <c r="G534" s="1" t="s">
        <v>217</v>
      </c>
      <c r="H534" s="15" t="s">
        <v>35</v>
      </c>
      <c r="I534" s="4" t="n">
        <v>643</v>
      </c>
      <c r="J534" s="4" t="n">
        <v>17820</v>
      </c>
      <c r="K534" s="5" t="n">
        <v>27.7138413685848</v>
      </c>
    </row>
    <row r="535" customFormat="false" ht="13.5" hidden="false" customHeight="false" outlineLevel="0" collapsed="false">
      <c r="A535" s="2" t="n">
        <v>3538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22</v>
      </c>
      <c r="I535" s="4" t="n">
        <v>643</v>
      </c>
      <c r="J535" s="4" t="n">
        <v>19420</v>
      </c>
      <c r="K535" s="5" t="n">
        <v>30.2021772939347</v>
      </c>
    </row>
    <row r="536" customFormat="false" ht="13.5" hidden="false" customHeight="false" outlineLevel="0" collapsed="false">
      <c r="A536" s="2" t="n">
        <v>3539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59</v>
      </c>
      <c r="I536" s="4" t="n">
        <v>643</v>
      </c>
      <c r="J536" s="4" t="n">
        <v>22020</v>
      </c>
      <c r="K536" s="5" t="n">
        <v>34.2457231726283</v>
      </c>
    </row>
    <row r="537" customFormat="false" ht="13.5" hidden="false" customHeight="false" outlineLevel="0" collapsed="false">
      <c r="A537" s="2" t="n">
        <v>3540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175</v>
      </c>
      <c r="I537" s="4" t="n">
        <v>643</v>
      </c>
      <c r="J537" s="4" t="n">
        <v>23120</v>
      </c>
      <c r="K537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08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26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32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37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4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51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56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62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067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3075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81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086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092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097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104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5640</v>
      </c>
      <c r="K17" s="5" t="n">
        <v>25.3896103896104</v>
      </c>
    </row>
    <row r="18" customFormat="false" ht="13.5" hidden="false" customHeight="false" outlineLevel="0" collapsed="false">
      <c r="A18" s="2" t="n">
        <v>3109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118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23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30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32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38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44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51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53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60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62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67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74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74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80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7890</v>
      </c>
      <c r="K33" s="5" t="n">
        <v>14.6635120925342</v>
      </c>
    </row>
    <row r="34" customFormat="false" ht="13.5" hidden="false" customHeight="false" outlineLevel="0" collapsed="false">
      <c r="A34" s="2" t="n">
        <v>1385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93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99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7890</v>
      </c>
      <c r="K36" s="5" t="n">
        <v>14.6635120925342</v>
      </c>
    </row>
    <row r="37" customFormat="false" ht="13.5" hidden="false" customHeight="false" outlineLevel="0" collapsed="false">
      <c r="A37" s="2" t="n">
        <v>1404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590</v>
      </c>
      <c r="K37" s="5" t="n">
        <v>10.6437291897891</v>
      </c>
    </row>
    <row r="38" customFormat="false" ht="13.5" hidden="false" customHeight="false" outlineLevel="0" collapsed="false">
      <c r="A38" s="2" t="n">
        <v>1410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415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23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17590</v>
      </c>
      <c r="K40" s="5" t="n">
        <v>19.5227524972253</v>
      </c>
    </row>
    <row r="41" customFormat="false" ht="13.5" hidden="false" customHeight="false" outlineLevel="0" collapsed="false">
      <c r="A41" s="2" t="n">
        <v>1429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434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42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48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453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819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26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140</v>
      </c>
      <c r="K47" s="5" t="n">
        <v>26.2012987012987</v>
      </c>
    </row>
    <row r="48" customFormat="false" ht="13.5" hidden="false" customHeight="false" outlineLevel="0" collapsed="false">
      <c r="A48" s="2" t="n">
        <v>1833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5640</v>
      </c>
      <c r="K48" s="5" t="n">
        <v>25.3896103896104</v>
      </c>
    </row>
    <row r="49" customFormat="false" ht="13.5" hidden="false" customHeight="false" outlineLevel="0" collapsed="false">
      <c r="A49" s="2" t="n">
        <v>2189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95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201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208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210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17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219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25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32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524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31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3018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404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9590</v>
      </c>
      <c r="K63" s="5" t="n">
        <v>10.6437291897891</v>
      </c>
      <c r="L63" s="4" t="n">
        <f aca="false">I62+I63</f>
        <v>1802</v>
      </c>
      <c r="M63" s="4" t="n">
        <f aca="false">J62+J63</f>
        <v>16480</v>
      </c>
      <c r="N63" s="5" t="n">
        <f aca="false">M63/L63</f>
        <v>9.14539400665927</v>
      </c>
    </row>
    <row r="64" customFormat="false" ht="13.5" hidden="false" customHeight="false" outlineLevel="0" collapsed="false">
      <c r="A64" s="2" t="n">
        <v>1410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2580</v>
      </c>
      <c r="N64" s="5" t="n">
        <f aca="false">M64/L64</f>
        <v>11.6232607920086</v>
      </c>
    </row>
    <row r="65" customFormat="false" ht="13.5" hidden="false" customHeight="false" outlineLevel="0" collapsed="false">
      <c r="A65" s="2" t="n">
        <v>1415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8290</v>
      </c>
      <c r="K65" s="5" t="n">
        <v>9.20088790233074</v>
      </c>
      <c r="L65" s="4" t="n">
        <f aca="false">I62+I65</f>
        <v>1802</v>
      </c>
      <c r="M65" s="4" t="n">
        <f aca="false">J62+J65</f>
        <v>15180</v>
      </c>
      <c r="N65" s="5" t="n">
        <f aca="false">M65/L65</f>
        <v>8.42397336293008</v>
      </c>
    </row>
    <row r="66" customFormat="false" ht="13.5" hidden="false" customHeight="false" outlineLevel="0" collapsed="false">
      <c r="A66" s="2" t="n">
        <v>1423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17590</v>
      </c>
      <c r="K66" s="5" t="n">
        <v>19.5227524972253</v>
      </c>
      <c r="L66" s="4" t="n">
        <f aca="false">I62+I66</f>
        <v>1802</v>
      </c>
      <c r="M66" s="4" t="n">
        <f aca="false">J62+J66</f>
        <v>24480</v>
      </c>
      <c r="N66" s="5" t="n">
        <f aca="false">M66/L66</f>
        <v>13.5849056603774</v>
      </c>
    </row>
    <row r="67" customFormat="false" ht="13.5" hidden="false" customHeight="false" outlineLevel="0" collapsed="false">
      <c r="A67" s="2" t="n">
        <v>1429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2580</v>
      </c>
      <c r="N67" s="5" t="n">
        <f aca="false">M67/L67</f>
        <v>11.6232607920086</v>
      </c>
    </row>
    <row r="68" customFormat="false" ht="13.5" hidden="false" customHeight="false" outlineLevel="0" collapsed="false">
      <c r="A68" s="2" t="n">
        <v>1434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42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48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2580</v>
      </c>
      <c r="N70" s="5" t="n">
        <f aca="false">M70/L70</f>
        <v>11.6232607920086</v>
      </c>
    </row>
    <row r="71" customFormat="false" ht="13.5" hidden="false" customHeight="false" outlineLevel="0" collapsed="false">
      <c r="A71" s="2" t="n">
        <v>1453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26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6890</v>
      </c>
      <c r="K73" s="24" t="n">
        <v>7.64705882352941</v>
      </c>
      <c r="L73" s="23"/>
      <c r="M73" s="23"/>
      <c r="N73" s="24"/>
    </row>
    <row r="74" customFormat="false" ht="13.5" hidden="false" customHeight="false" outlineLevel="0" collapsed="false">
      <c r="A74" s="2" t="n">
        <v>1404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9590</v>
      </c>
      <c r="K74" s="5" t="n">
        <v>10.6437291897891</v>
      </c>
      <c r="L74" s="4" t="n">
        <f aca="false">I73+I74</f>
        <v>1802</v>
      </c>
      <c r="M74" s="4" t="n">
        <f aca="false">J73+J74</f>
        <v>16480</v>
      </c>
      <c r="N74" s="5" t="n">
        <f aca="false">M74/L74</f>
        <v>9.14539400665927</v>
      </c>
    </row>
    <row r="75" customFormat="false" ht="13.5" hidden="false" customHeight="false" outlineLevel="0" collapsed="false">
      <c r="A75" s="2" t="n">
        <v>1410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2580</v>
      </c>
      <c r="N75" s="5" t="n">
        <f aca="false">M75/L75</f>
        <v>11.6232607920086</v>
      </c>
    </row>
    <row r="76" customFormat="false" ht="13.5" hidden="false" customHeight="false" outlineLevel="0" collapsed="false">
      <c r="A76" s="2" t="n">
        <v>1415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8290</v>
      </c>
      <c r="K76" s="5" t="n">
        <v>9.20088790233074</v>
      </c>
      <c r="L76" s="4" t="n">
        <f aca="false">I73+I76</f>
        <v>1802</v>
      </c>
      <c r="M76" s="4" t="n">
        <f aca="false">J73+J76</f>
        <v>15180</v>
      </c>
      <c r="N76" s="5" t="n">
        <f aca="false">M76/L76</f>
        <v>8.42397336293008</v>
      </c>
    </row>
    <row r="77" customFormat="false" ht="13.5" hidden="false" customHeight="false" outlineLevel="0" collapsed="false">
      <c r="A77" s="2" t="n">
        <v>1423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17590</v>
      </c>
      <c r="K77" s="5" t="n">
        <v>19.5227524972253</v>
      </c>
      <c r="L77" s="4" t="n">
        <f aca="false">I73+I77</f>
        <v>1802</v>
      </c>
      <c r="M77" s="4" t="n">
        <f aca="false">J73+J77</f>
        <v>24480</v>
      </c>
      <c r="N77" s="5" t="n">
        <f aca="false">M77/L77</f>
        <v>13.5849056603774</v>
      </c>
    </row>
    <row r="78" customFormat="false" ht="13.5" hidden="false" customHeight="false" outlineLevel="0" collapsed="false">
      <c r="A78" s="2" t="n">
        <v>1429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2580</v>
      </c>
      <c r="N78" s="5" t="n">
        <f aca="false">M78/L78</f>
        <v>11.6232607920086</v>
      </c>
    </row>
    <row r="79" customFormat="false" ht="13.5" hidden="false" customHeight="false" outlineLevel="0" collapsed="false">
      <c r="A79" s="2" t="n">
        <v>1434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080</v>
      </c>
      <c r="N79" s="5" t="n">
        <f aca="false">M79/L79</f>
        <v>7.81354051054384</v>
      </c>
    </row>
    <row r="80" customFormat="false" ht="13.5" hidden="false" customHeight="false" outlineLevel="0" collapsed="false">
      <c r="A80" s="2" t="n">
        <v>1442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480</v>
      </c>
      <c r="N80" s="5" t="n">
        <f aca="false">M80/L80</f>
        <v>9.14539400665927</v>
      </c>
    </row>
    <row r="81" customFormat="false" ht="13.5" hidden="false" customHeight="false" outlineLevel="0" collapsed="false">
      <c r="A81" s="2" t="n">
        <v>1448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53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3780</v>
      </c>
      <c r="N82" s="5" t="n">
        <f aca="false">M82/L82</f>
        <v>7.6470588235294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32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404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9590</v>
      </c>
      <c r="K85" s="5" t="n">
        <v>10.6437291897891</v>
      </c>
      <c r="L85" s="4" t="n">
        <f aca="false">I84+I85</f>
        <v>2803</v>
      </c>
      <c r="M85" s="4" t="n">
        <f aca="false">J84+J85</f>
        <v>35280</v>
      </c>
      <c r="N85" s="5" t="n">
        <f aca="false">M85/L85</f>
        <v>12.5865144488049</v>
      </c>
    </row>
    <row r="86" customFormat="false" ht="13.5" hidden="false" customHeight="false" outlineLevel="0" collapsed="false">
      <c r="A86" s="2" t="n">
        <v>1410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415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8290</v>
      </c>
      <c r="K87" s="5" t="n">
        <v>9.20088790233074</v>
      </c>
      <c r="L87" s="4" t="n">
        <f aca="false">I84+I87</f>
        <v>2803</v>
      </c>
      <c r="M87" s="4" t="n">
        <f aca="false">J84+J87</f>
        <v>33980</v>
      </c>
      <c r="N87" s="5" t="n">
        <f aca="false">M87/L87</f>
        <v>12.1227256510881</v>
      </c>
    </row>
    <row r="88" customFormat="false" ht="13.5" hidden="false" customHeight="false" outlineLevel="0" collapsed="false">
      <c r="A88" s="2" t="n">
        <v>1423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17590</v>
      </c>
      <c r="K88" s="5" t="n">
        <v>19.5227524972253</v>
      </c>
      <c r="L88" s="4" t="n">
        <f aca="false">I84+I88</f>
        <v>2803</v>
      </c>
      <c r="M88" s="4" t="n">
        <f aca="false">J84+J88</f>
        <v>43280</v>
      </c>
      <c r="N88" s="5" t="n">
        <f aca="false">M88/L88</f>
        <v>15.4405993578309</v>
      </c>
    </row>
    <row r="89" customFormat="false" ht="13.5" hidden="false" customHeight="false" outlineLevel="0" collapsed="false">
      <c r="A89" s="2" t="n">
        <v>1429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434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2880</v>
      </c>
      <c r="N90" s="5" t="n">
        <f aca="false">M90/L90</f>
        <v>11.730288976097</v>
      </c>
    </row>
    <row r="91" customFormat="false" ht="13.5" hidden="false" customHeight="false" outlineLevel="0" collapsed="false">
      <c r="A91" s="2" t="n">
        <v>1442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1448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453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2580</v>
      </c>
      <c r="N93" s="5" t="n">
        <f aca="false">M93/L93</f>
        <v>11.623260792008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37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6890</v>
      </c>
      <c r="K95" s="24" t="n">
        <v>7.64705882352941</v>
      </c>
      <c r="L95" s="23"/>
      <c r="M95" s="23"/>
      <c r="N95" s="24"/>
    </row>
    <row r="96" customFormat="false" ht="13.5" hidden="false" customHeight="false" outlineLevel="0" collapsed="false">
      <c r="A96" s="2" t="n">
        <v>1415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8290</v>
      </c>
      <c r="K96" s="5" t="n">
        <v>9.20088790233074</v>
      </c>
      <c r="L96" s="4" t="n">
        <f aca="false">I95+I96</f>
        <v>1802</v>
      </c>
      <c r="M96" s="4" t="n">
        <f aca="false">J95+J96</f>
        <v>15180</v>
      </c>
      <c r="N96" s="5" t="n">
        <f aca="false">M96/L96</f>
        <v>8.42397336293008</v>
      </c>
    </row>
    <row r="97" customFormat="false" ht="13.5" hidden="false" customHeight="false" outlineLevel="0" collapsed="false">
      <c r="A97" s="2" t="n">
        <v>1423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17590</v>
      </c>
      <c r="K97" s="5" t="n">
        <v>19.5227524972253</v>
      </c>
      <c r="L97" s="4" t="n">
        <f aca="false">I95+I97</f>
        <v>1802</v>
      </c>
      <c r="M97" s="4" t="n">
        <f aca="false">J95+J97</f>
        <v>24480</v>
      </c>
      <c r="N97" s="5" t="n">
        <f aca="false">M97/L97</f>
        <v>13.5849056603774</v>
      </c>
    </row>
    <row r="98" customFormat="false" ht="13.5" hidden="false" customHeight="false" outlineLevel="0" collapsed="false">
      <c r="A98" s="2" t="n">
        <v>1429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2580</v>
      </c>
      <c r="N98" s="5" t="n">
        <f aca="false">M98/L98</f>
        <v>11.6232607920086</v>
      </c>
    </row>
    <row r="99" customFormat="false" ht="13.5" hidden="false" customHeight="false" outlineLevel="0" collapsed="false">
      <c r="A99" s="2" t="n">
        <v>1434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080</v>
      </c>
      <c r="N99" s="5" t="n">
        <f aca="false">M99/L99</f>
        <v>7.81354051054384</v>
      </c>
    </row>
    <row r="100" customFormat="false" ht="13.5" hidden="false" customHeight="false" outlineLevel="0" collapsed="false">
      <c r="A100" s="2" t="n">
        <v>144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480</v>
      </c>
      <c r="N100" s="5" t="n">
        <f aca="false">M100/L100</f>
        <v>9.14539400665927</v>
      </c>
    </row>
    <row r="101" customFormat="false" ht="13.5" hidden="false" customHeight="false" outlineLevel="0" collapsed="false">
      <c r="A101" s="2" t="n">
        <v>1448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453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3780</v>
      </c>
      <c r="N102" s="5" t="n">
        <f aca="false">M102/L102</f>
        <v>7.64705882352941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4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23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17590</v>
      </c>
      <c r="K105" s="5" t="n">
        <v>19.5227524972253</v>
      </c>
      <c r="L105" s="4" t="n">
        <f aca="false">I104+I105</f>
        <v>1802</v>
      </c>
      <c r="M105" s="4" t="n">
        <f aca="false">J104+J105</f>
        <v>25180</v>
      </c>
      <c r="N105" s="5" t="n">
        <f aca="false">M105/L105</f>
        <v>13.9733629300777</v>
      </c>
    </row>
    <row r="106" customFormat="false" ht="13.5" hidden="false" customHeight="false" outlineLevel="0" collapsed="false">
      <c r="A106" s="2" t="n">
        <v>1429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3280</v>
      </c>
      <c r="N106" s="5" t="n">
        <f aca="false">M106/L106</f>
        <v>11.8729932215483</v>
      </c>
    </row>
    <row r="107" customFormat="false" ht="13.5" hidden="false" customHeight="false" outlineLevel="0" collapsed="false">
      <c r="A107" s="2" t="n">
        <v>1434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42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48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3280</v>
      </c>
      <c r="N109" s="5" t="n">
        <f aca="false">M109/L109</f>
        <v>11.8729932215483</v>
      </c>
    </row>
    <row r="110" customFormat="false" ht="13.5" hidden="false" customHeight="false" outlineLevel="0" collapsed="false">
      <c r="A110" s="2" t="n">
        <v>1453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51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423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17590</v>
      </c>
      <c r="K113" s="5" t="n">
        <v>19.5227524972253</v>
      </c>
      <c r="L113" s="4" t="n">
        <f aca="false">I112+I113</f>
        <v>2803</v>
      </c>
      <c r="M113" s="4" t="n">
        <f aca="false">J112+J113</f>
        <v>43280</v>
      </c>
      <c r="N113" s="5" t="n">
        <f aca="false">M113/L113</f>
        <v>15.4405993578309</v>
      </c>
    </row>
    <row r="114" customFormat="false" ht="13.5" hidden="false" customHeight="false" outlineLevel="0" collapsed="false">
      <c r="A114" s="2" t="n">
        <v>1429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434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2880</v>
      </c>
      <c r="N115" s="5" t="n">
        <f aca="false">M115/L115</f>
        <v>11.730288976097</v>
      </c>
    </row>
    <row r="116" customFormat="false" ht="13.5" hidden="false" customHeight="false" outlineLevel="0" collapsed="false">
      <c r="A116" s="2" t="n">
        <v>1442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5280</v>
      </c>
      <c r="N116" s="5" t="n">
        <f aca="false">M116/L116</f>
        <v>12.5865144488049</v>
      </c>
    </row>
    <row r="117" customFormat="false" ht="13.5" hidden="false" customHeight="false" outlineLevel="0" collapsed="false">
      <c r="A117" s="2" t="n">
        <v>1448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453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2580</v>
      </c>
      <c r="N118" s="5" t="n">
        <f aca="false">M118/L118</f>
        <v>11.6232607920086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56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53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62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453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67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11390</v>
      </c>
      <c r="K126" s="24" t="n">
        <v>12.641509433962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75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81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86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92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97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104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5640</v>
      </c>
      <c r="K138" s="24" t="n">
        <v>25.3896103896104</v>
      </c>
      <c r="L138" s="23"/>
      <c r="M138" s="23"/>
      <c r="N138" s="24"/>
    </row>
    <row r="139" customFormat="false" ht="13.5" hidden="false" customHeight="false" outlineLevel="0" collapsed="false">
      <c r="A139" s="2" t="n">
        <v>1826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140</v>
      </c>
      <c r="K139" s="5" t="n">
        <v>26.2012987012987</v>
      </c>
      <c r="L139" s="4" t="n">
        <f aca="false">I138+I139</f>
        <v>1232</v>
      </c>
      <c r="M139" s="4" t="n">
        <f aca="false">J138+J139</f>
        <v>31780</v>
      </c>
      <c r="N139" s="5" t="n">
        <f aca="false">M139/L139</f>
        <v>25.7954545454545</v>
      </c>
    </row>
    <row r="140" customFormat="false" ht="13.5" hidden="false" customHeight="false" outlineLevel="0" collapsed="false">
      <c r="A140" s="2" t="n">
        <v>1833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5640</v>
      </c>
      <c r="K140" s="5" t="n">
        <v>25.3896103896104</v>
      </c>
      <c r="L140" s="4" t="n">
        <f aca="false">I138+I140</f>
        <v>1232</v>
      </c>
      <c r="M140" s="4" t="n">
        <f aca="false">J138+J140</f>
        <v>31280</v>
      </c>
      <c r="N140" s="5" t="n">
        <f aca="false">M140/L140</f>
        <v>25.38961038961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109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33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5640</v>
      </c>
      <c r="K143" s="5" t="n">
        <v>25.3896103896104</v>
      </c>
      <c r="L143" s="4" t="n">
        <f aca="false">I142+I143</f>
        <v>1632</v>
      </c>
      <c r="M143" s="4" t="n">
        <f aca="false">J142+J143</f>
        <v>43680</v>
      </c>
      <c r="N143" s="5" t="n">
        <f aca="false">M143/L143</f>
        <v>26.764705882352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118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23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95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201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208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210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17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219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25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32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30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95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201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208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2210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217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219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25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32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32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201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208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2210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217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219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25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32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38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210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17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219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25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32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44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19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25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32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51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219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25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32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53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25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32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60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25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32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62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67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31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74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3014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3015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3016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3017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3018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3019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3020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3021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890</v>
      </c>
      <c r="K215" s="5" t="n">
        <v>24.2952275249723</v>
      </c>
    </row>
    <row r="216" customFormat="false" ht="13.5" hidden="false" customHeight="false" outlineLevel="0" collapsed="false">
      <c r="A216" s="2" t="n">
        <v>3022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23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24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25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26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6890</v>
      </c>
      <c r="K220" s="5" t="n">
        <v>7.64705882352941</v>
      </c>
    </row>
    <row r="221" customFormat="false" ht="13.5" hidden="false" customHeight="false" outlineLevel="0" collapsed="false">
      <c r="A221" s="2" t="n">
        <v>3027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2090</v>
      </c>
      <c r="K221" s="5" t="n">
        <v>13.4184239733629</v>
      </c>
    </row>
    <row r="222" customFormat="false" ht="13.5" hidden="false" customHeight="false" outlineLevel="0" collapsed="false">
      <c r="A222" s="2" t="n">
        <v>3028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2190</v>
      </c>
      <c r="K222" s="5" t="n">
        <v>13.5294117647059</v>
      </c>
    </row>
    <row r="223" customFormat="false" ht="13.5" hidden="false" customHeight="false" outlineLevel="0" collapsed="false">
      <c r="A223" s="2" t="n">
        <v>3029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2490</v>
      </c>
      <c r="K223" s="5" t="n">
        <v>24.96115427303</v>
      </c>
    </row>
    <row r="224" customFormat="false" ht="13.5" hidden="false" customHeight="false" outlineLevel="0" collapsed="false">
      <c r="A224" s="2" t="n">
        <v>3030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31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32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5690</v>
      </c>
      <c r="K226" s="5" t="n">
        <v>13.5068349106204</v>
      </c>
    </row>
    <row r="227" customFormat="false" ht="13.5" hidden="false" customHeight="false" outlineLevel="0" collapsed="false">
      <c r="A227" s="2" t="n">
        <v>3033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34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35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36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37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6890</v>
      </c>
      <c r="K231" s="5" t="n">
        <v>7.64705882352941</v>
      </c>
    </row>
    <row r="232" customFormat="false" ht="13.5" hidden="false" customHeight="false" outlineLevel="0" collapsed="false">
      <c r="A232" s="2" t="n">
        <v>3038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2090</v>
      </c>
      <c r="K232" s="5" t="n">
        <v>13.4184239733629</v>
      </c>
    </row>
    <row r="233" customFormat="false" ht="13.5" hidden="false" customHeight="false" outlineLevel="0" collapsed="false">
      <c r="A233" s="2" t="n">
        <v>3039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2190</v>
      </c>
      <c r="K233" s="5" t="n">
        <v>13.5294117647059</v>
      </c>
    </row>
    <row r="234" customFormat="false" ht="13.5" hidden="false" customHeight="false" outlineLevel="0" collapsed="false">
      <c r="A234" s="2" t="n">
        <v>3040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3690</v>
      </c>
      <c r="K234" s="5" t="n">
        <v>26.2930077691454</v>
      </c>
    </row>
    <row r="235" customFormat="false" ht="13.5" hidden="false" customHeight="false" outlineLevel="0" collapsed="false">
      <c r="A235" s="2" t="n">
        <v>3041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42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43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44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45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46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2490</v>
      </c>
      <c r="K240" s="5" t="n">
        <v>13.8623751387347</v>
      </c>
    </row>
    <row r="241" customFormat="false" ht="13.5" hidden="false" customHeight="false" outlineLevel="0" collapsed="false">
      <c r="A241" s="2" t="n">
        <v>3047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2590</v>
      </c>
      <c r="K241" s="5" t="n">
        <v>13.9733629300777</v>
      </c>
    </row>
    <row r="242" customFormat="false" ht="13.5" hidden="false" customHeight="false" outlineLevel="0" collapsed="false">
      <c r="A242" s="2" t="n">
        <v>3048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3690</v>
      </c>
      <c r="K242" s="5" t="n">
        <v>26.2930077691454</v>
      </c>
    </row>
    <row r="243" customFormat="false" ht="13.5" hidden="false" customHeight="false" outlineLevel="0" collapsed="false">
      <c r="A243" s="2" t="n">
        <v>3049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50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51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5690</v>
      </c>
      <c r="K245" s="5" t="n">
        <v>13.5068349106204</v>
      </c>
    </row>
    <row r="246" customFormat="false" ht="13.5" hidden="false" customHeight="false" outlineLevel="0" collapsed="false">
      <c r="A246" s="2" t="n">
        <v>3052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53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54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55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56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9690</v>
      </c>
      <c r="K250" s="5" t="n">
        <v>10.7547169811321</v>
      </c>
    </row>
    <row r="251" customFormat="false" ht="13.5" hidden="false" customHeight="false" outlineLevel="0" collapsed="false">
      <c r="A251" s="2" t="n">
        <v>3057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3990</v>
      </c>
      <c r="K251" s="5" t="n">
        <v>15.527192008879</v>
      </c>
    </row>
    <row r="252" customFormat="false" ht="13.5" hidden="false" customHeight="false" outlineLevel="0" collapsed="false">
      <c r="A252" s="2" t="n">
        <v>3058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4490</v>
      </c>
      <c r="K252" s="5" t="n">
        <v>16.0821309655938</v>
      </c>
    </row>
    <row r="253" customFormat="false" ht="13.5" hidden="false" customHeight="false" outlineLevel="0" collapsed="false">
      <c r="A253" s="2" t="n">
        <v>3059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2190</v>
      </c>
      <c r="K253" s="5" t="n">
        <v>24.6281908990011</v>
      </c>
    </row>
    <row r="254" customFormat="false" ht="13.5" hidden="false" customHeight="false" outlineLevel="0" collapsed="false">
      <c r="A254" s="2" t="n">
        <v>3060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61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62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5690</v>
      </c>
      <c r="K256" s="5" t="n">
        <v>13.5068349106204</v>
      </c>
    </row>
    <row r="257" customFormat="false" ht="13.5" hidden="false" customHeight="false" outlineLevel="0" collapsed="false">
      <c r="A257" s="2" t="n">
        <v>3063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64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65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66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67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11390</v>
      </c>
      <c r="K261" s="5" t="n">
        <v>12.6415094339623</v>
      </c>
    </row>
    <row r="262" customFormat="false" ht="13.5" hidden="false" customHeight="false" outlineLevel="0" collapsed="false">
      <c r="A262" s="2" t="n">
        <v>3068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2090</v>
      </c>
      <c r="K262" s="5" t="n">
        <v>13.4184239733629</v>
      </c>
    </row>
    <row r="263" customFormat="false" ht="13.5" hidden="false" customHeight="false" outlineLevel="0" collapsed="false">
      <c r="A263" s="2" t="n">
        <v>3069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2190</v>
      </c>
      <c r="K263" s="5" t="n">
        <v>13.5294117647059</v>
      </c>
    </row>
    <row r="264" customFormat="false" ht="13.5" hidden="false" customHeight="false" outlineLevel="0" collapsed="false">
      <c r="A264" s="2" t="n">
        <v>3070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5490</v>
      </c>
      <c r="K264" s="5" t="n">
        <v>28.2907880133185</v>
      </c>
    </row>
    <row r="265" customFormat="false" ht="13.5" hidden="false" customHeight="false" outlineLevel="0" collapsed="false">
      <c r="A265" s="2" t="n">
        <v>3071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72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73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74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75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9690</v>
      </c>
      <c r="K269" s="5" t="n">
        <v>10.7547169811321</v>
      </c>
    </row>
    <row r="270" customFormat="false" ht="13.5" hidden="false" customHeight="false" outlineLevel="0" collapsed="false">
      <c r="A270" s="2" t="n">
        <v>3076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3990</v>
      </c>
      <c r="K270" s="5" t="n">
        <v>15.527192008879</v>
      </c>
    </row>
    <row r="271" customFormat="false" ht="13.5" hidden="false" customHeight="false" outlineLevel="0" collapsed="false">
      <c r="A271" s="2" t="n">
        <v>3077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078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5490</v>
      </c>
      <c r="K272" s="5" t="n">
        <v>28.2907880133185</v>
      </c>
    </row>
    <row r="273" customFormat="false" ht="13.5" hidden="false" customHeight="false" outlineLevel="0" collapsed="false">
      <c r="A273" s="2" t="n">
        <v>3079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80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81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5690</v>
      </c>
      <c r="K275" s="5" t="n">
        <v>13.5068349106204</v>
      </c>
    </row>
    <row r="276" customFormat="false" ht="13.5" hidden="false" customHeight="false" outlineLevel="0" collapsed="false">
      <c r="A276" s="2" t="n">
        <v>3082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83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84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490</v>
      </c>
      <c r="K278" s="5" t="n">
        <v>24.9730976172175</v>
      </c>
    </row>
    <row r="279" customFormat="false" ht="13.5" hidden="false" customHeight="false" outlineLevel="0" collapsed="false">
      <c r="A279" s="2" t="n">
        <v>3085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3990</v>
      </c>
      <c r="K279" s="5" t="n">
        <v>26.1260568793236</v>
      </c>
    </row>
    <row r="280" customFormat="false" ht="13.5" hidden="false" customHeight="false" outlineLevel="0" collapsed="false">
      <c r="A280" s="2" t="n">
        <v>3086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0190</v>
      </c>
      <c r="K280" s="5" t="n">
        <v>11.3096559378468</v>
      </c>
    </row>
    <row r="281" customFormat="false" ht="13.5" hidden="false" customHeight="false" outlineLevel="0" collapsed="false">
      <c r="A281" s="2" t="n">
        <v>3087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088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089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5290</v>
      </c>
      <c r="K283" s="5" t="n">
        <v>28.0688124306326</v>
      </c>
    </row>
    <row r="284" customFormat="false" ht="13.5" hidden="false" customHeight="false" outlineLevel="0" collapsed="false">
      <c r="A284" s="2" t="n">
        <v>3090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091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690</v>
      </c>
      <c r="K285" s="5" t="n">
        <v>22.4447949526814</v>
      </c>
    </row>
    <row r="286" customFormat="false" ht="13.5" hidden="false" customHeight="false" outlineLevel="0" collapsed="false">
      <c r="A286" s="2" t="n">
        <v>3092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25690</v>
      </c>
      <c r="K286" s="5" t="n">
        <v>13.5068349106204</v>
      </c>
    </row>
    <row r="287" customFormat="false" ht="13.5" hidden="false" customHeight="false" outlineLevel="0" collapsed="false">
      <c r="A287" s="2" t="n">
        <v>3093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094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095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096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097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690</v>
      </c>
      <c r="K291" s="5" t="n">
        <v>8.53496115427303</v>
      </c>
    </row>
    <row r="292" customFormat="false" ht="13.5" hidden="false" customHeight="false" outlineLevel="0" collapsed="false">
      <c r="A292" s="2" t="n">
        <v>3098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2090</v>
      </c>
      <c r="K292" s="5" t="n">
        <v>13.4184239733629</v>
      </c>
    </row>
    <row r="293" customFormat="false" ht="13.5" hidden="false" customHeight="false" outlineLevel="0" collapsed="false">
      <c r="A293" s="2" t="n">
        <v>3099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2190</v>
      </c>
      <c r="K293" s="5" t="n">
        <v>13.5294117647059</v>
      </c>
    </row>
    <row r="294" customFormat="false" ht="13.5" hidden="false" customHeight="false" outlineLevel="0" collapsed="false">
      <c r="A294" s="2" t="n">
        <v>3100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4590</v>
      </c>
      <c r="K294" s="5" t="n">
        <v>27.291897891232</v>
      </c>
    </row>
    <row r="295" customFormat="false" ht="13.5" hidden="false" customHeight="false" outlineLevel="0" collapsed="false">
      <c r="A295" s="2" t="n">
        <v>3101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102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103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104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5640</v>
      </c>
      <c r="K298" s="5" t="n">
        <v>25.3896103896104</v>
      </c>
    </row>
    <row r="299" customFormat="false" ht="13.5" hidden="false" customHeight="false" outlineLevel="0" collapsed="false">
      <c r="A299" s="2" t="n">
        <v>3105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8240</v>
      </c>
      <c r="K299" s="5" t="n">
        <v>29.6103896103896</v>
      </c>
    </row>
    <row r="300" customFormat="false" ht="13.5" hidden="false" customHeight="false" outlineLevel="0" collapsed="false">
      <c r="A300" s="2" t="n">
        <v>3106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2440</v>
      </c>
      <c r="K300" s="5" t="n">
        <v>36.4285714285714</v>
      </c>
    </row>
    <row r="301" customFormat="false" ht="13.5" hidden="false" customHeight="false" outlineLevel="0" collapsed="false">
      <c r="A301" s="2" t="n">
        <v>3107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140</v>
      </c>
      <c r="K301" s="5" t="n">
        <v>39.1883116883117</v>
      </c>
    </row>
    <row r="302" customFormat="false" ht="13.5" hidden="false" customHeight="false" outlineLevel="0" collapsed="false">
      <c r="A302" s="2" t="n">
        <v>3108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109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110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111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0740</v>
      </c>
      <c r="K305" s="5" t="n">
        <v>33.6688311688312</v>
      </c>
    </row>
    <row r="306" customFormat="false" ht="13.5" hidden="false" customHeight="false" outlineLevel="0" collapsed="false">
      <c r="A306" s="2" t="n">
        <v>3112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2240</v>
      </c>
      <c r="K306" s="5" t="n">
        <v>36.1038961038961</v>
      </c>
    </row>
    <row r="307" customFormat="false" ht="13.5" hidden="false" customHeight="false" outlineLevel="0" collapsed="false">
      <c r="A307" s="2" t="n">
        <v>3113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740</v>
      </c>
      <c r="K307" s="5" t="n">
        <v>40.1623376623377</v>
      </c>
    </row>
    <row r="308" customFormat="false" ht="13.5" hidden="false" customHeight="false" outlineLevel="0" collapsed="false">
      <c r="A308" s="2" t="n">
        <v>3114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740</v>
      </c>
      <c r="K308" s="5" t="n">
        <v>41.7857142857143</v>
      </c>
    </row>
    <row r="309" customFormat="false" ht="13.5" hidden="false" customHeight="false" outlineLevel="0" collapsed="false">
      <c r="A309" s="2" t="n">
        <v>3115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116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117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118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5640</v>
      </c>
      <c r="K312" s="5" t="n">
        <v>25.3896103896104</v>
      </c>
    </row>
    <row r="313" customFormat="false" ht="13.5" hidden="false" customHeight="false" outlineLevel="0" collapsed="false">
      <c r="A313" s="2" t="n">
        <v>3119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8240</v>
      </c>
      <c r="K313" s="5" t="n">
        <v>29.6103896103896</v>
      </c>
    </row>
    <row r="314" customFormat="false" ht="13.5" hidden="false" customHeight="false" outlineLevel="0" collapsed="false">
      <c r="A314" s="2" t="n">
        <v>3120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2440</v>
      </c>
      <c r="K314" s="5" t="n">
        <v>36.4285714285714</v>
      </c>
    </row>
    <row r="315" customFormat="false" ht="13.5" hidden="false" customHeight="false" outlineLevel="0" collapsed="false">
      <c r="A315" s="2" t="n">
        <v>3121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140</v>
      </c>
      <c r="K315" s="5" t="n">
        <v>39.1883116883117</v>
      </c>
    </row>
    <row r="316" customFormat="false" ht="13.5" hidden="false" customHeight="false" outlineLevel="0" collapsed="false">
      <c r="A316" s="2" t="n">
        <v>3122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123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124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360</v>
      </c>
      <c r="K318" s="5" t="n">
        <v>23.0425963488844</v>
      </c>
    </row>
    <row r="319" customFormat="false" ht="13.5" hidden="false" customHeight="false" outlineLevel="0" collapsed="false">
      <c r="A319" s="2" t="n">
        <v>3125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3126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3127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3128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129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130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060</v>
      </c>
      <c r="K324" s="5" t="n">
        <v>14.7790507364975</v>
      </c>
    </row>
    <row r="325" customFormat="false" ht="13.5" hidden="false" customHeight="false" outlineLevel="0" collapsed="false">
      <c r="A325" s="2" t="n">
        <v>3131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132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133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360</v>
      </c>
      <c r="K327" s="5" t="n">
        <v>23.0425963488844</v>
      </c>
    </row>
    <row r="328" customFormat="false" ht="13.5" hidden="false" customHeight="false" outlineLevel="0" collapsed="false">
      <c r="A328" s="2" t="n">
        <v>3134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460</v>
      </c>
      <c r="K328" s="5" t="n">
        <v>25.2738336713996</v>
      </c>
    </row>
    <row r="329" customFormat="false" ht="13.5" hidden="false" customHeight="false" outlineLevel="0" collapsed="false">
      <c r="A329" s="2" t="n">
        <v>3135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2960</v>
      </c>
      <c r="K329" s="5" t="n">
        <v>26.2880324543611</v>
      </c>
    </row>
    <row r="330" customFormat="false" ht="13.5" hidden="false" customHeight="false" outlineLevel="0" collapsed="false">
      <c r="A330" s="2" t="n">
        <v>3136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4760</v>
      </c>
      <c r="K330" s="5" t="n">
        <v>29.9391480730223</v>
      </c>
    </row>
    <row r="331" customFormat="false" ht="13.5" hidden="false" customHeight="false" outlineLevel="0" collapsed="false">
      <c r="A331" s="2" t="n">
        <v>3137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138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139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360</v>
      </c>
      <c r="K333" s="5" t="n">
        <v>23.0425963488844</v>
      </c>
    </row>
    <row r="334" customFormat="false" ht="13.5" hidden="false" customHeight="false" outlineLevel="0" collapsed="false">
      <c r="A334" s="2" t="n">
        <v>3140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141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142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4760</v>
      </c>
      <c r="K336" s="5" t="n">
        <v>29.9391480730223</v>
      </c>
    </row>
    <row r="337" customFormat="false" ht="13.5" hidden="false" customHeight="false" outlineLevel="0" collapsed="false">
      <c r="A337" s="2" t="n">
        <v>3143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44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45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360</v>
      </c>
      <c r="K339" s="5" t="n">
        <v>23.0425963488844</v>
      </c>
    </row>
    <row r="340" customFormat="false" ht="13.5" hidden="false" customHeight="false" outlineLevel="0" collapsed="false">
      <c r="A340" s="2" t="n">
        <v>3146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47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48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4760</v>
      </c>
      <c r="K342" s="5" t="n">
        <v>29.9391480730223</v>
      </c>
    </row>
    <row r="343" customFormat="false" ht="13.5" hidden="false" customHeight="false" outlineLevel="0" collapsed="false">
      <c r="A343" s="2" t="n">
        <v>3149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50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51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52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53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154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55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56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57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6560</v>
      </c>
      <c r="K351" s="5" t="n">
        <v>33.5902636916836</v>
      </c>
    </row>
    <row r="352" customFormat="false" ht="13.5" hidden="false" customHeight="false" outlineLevel="0" collapsed="false">
      <c r="A352" s="2" t="n">
        <v>3158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59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60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61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62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63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1860</v>
      </c>
      <c r="K357" s="5" t="n">
        <v>24.0567951318458</v>
      </c>
    </row>
    <row r="358" customFormat="false" ht="13.5" hidden="false" customHeight="false" outlineLevel="0" collapsed="false">
      <c r="A358" s="2" t="n">
        <v>3164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2460</v>
      </c>
      <c r="K358" s="5" t="n">
        <v>25.2738336713996</v>
      </c>
    </row>
    <row r="359" customFormat="false" ht="13.5" hidden="false" customHeight="false" outlineLevel="0" collapsed="false">
      <c r="A359" s="2" t="n">
        <v>3165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2960</v>
      </c>
      <c r="K359" s="5" t="n">
        <v>26.2880324543611</v>
      </c>
    </row>
    <row r="360" customFormat="false" ht="13.5" hidden="false" customHeight="false" outlineLevel="0" collapsed="false">
      <c r="A360" s="2" t="n">
        <v>3166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6560</v>
      </c>
      <c r="K360" s="5" t="n">
        <v>33.5902636916836</v>
      </c>
    </row>
    <row r="361" customFormat="false" ht="13.5" hidden="false" customHeight="false" outlineLevel="0" collapsed="false">
      <c r="A361" s="2" t="n">
        <v>3167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68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69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70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7320</v>
      </c>
      <c r="K364" s="5" t="n">
        <v>26.9362363919129</v>
      </c>
    </row>
    <row r="365" customFormat="false" ht="13.5" hidden="false" customHeight="false" outlineLevel="0" collapsed="false">
      <c r="A365" s="2" t="n">
        <v>3171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020</v>
      </c>
      <c r="K365" s="5" t="n">
        <v>29.5800933125972</v>
      </c>
    </row>
    <row r="366" customFormat="false" ht="13.5" hidden="false" customHeight="false" outlineLevel="0" collapsed="false">
      <c r="A366" s="2" t="n">
        <v>3172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1820</v>
      </c>
      <c r="K366" s="5" t="n">
        <v>33.9346811819596</v>
      </c>
    </row>
    <row r="367" customFormat="false" ht="13.5" hidden="false" customHeight="false" outlineLevel="0" collapsed="false">
      <c r="A367" s="2" t="n">
        <v>3173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020</v>
      </c>
      <c r="K367" s="5" t="n">
        <v>35.800933125972</v>
      </c>
    </row>
    <row r="368" customFormat="false" ht="13.5" hidden="false" customHeight="false" outlineLevel="0" collapsed="false">
      <c r="A368" s="2" t="n">
        <v>3174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75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76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77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6920</v>
      </c>
      <c r="K371" s="5" t="n">
        <v>26.3141524105754</v>
      </c>
    </row>
    <row r="372" customFormat="false" ht="13.5" hidden="false" customHeight="false" outlineLevel="0" collapsed="false">
      <c r="A372" s="2" t="n">
        <v>3178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8620</v>
      </c>
      <c r="K372" s="5" t="n">
        <v>28.9580093312597</v>
      </c>
    </row>
    <row r="373" customFormat="false" ht="13.5" hidden="false" customHeight="false" outlineLevel="0" collapsed="false">
      <c r="A373" s="2" t="n">
        <v>3179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420</v>
      </c>
      <c r="K373" s="5" t="n">
        <v>33.3125972006221</v>
      </c>
    </row>
    <row r="374" customFormat="false" ht="13.5" hidden="false" customHeight="false" outlineLevel="0" collapsed="false">
      <c r="A374" s="2" t="n">
        <v>3180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620</v>
      </c>
      <c r="K374" s="5" t="n">
        <v>35.1788491446345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70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71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72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73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74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75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12090</v>
      </c>
      <c r="K381" s="5" t="n">
        <v>13.4184239733629</v>
      </c>
    </row>
    <row r="382" customFormat="false" ht="13.5" hidden="false" customHeight="false" outlineLevel="0" collapsed="false">
      <c r="A382" s="2" t="n">
        <v>1376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5290</v>
      </c>
      <c r="K382" s="5" t="n">
        <v>16.9700332963374</v>
      </c>
    </row>
    <row r="383" customFormat="false" ht="13.5" hidden="false" customHeight="false" outlineLevel="0" collapsed="false">
      <c r="A383" s="2" t="n">
        <v>1377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1890</v>
      </c>
      <c r="K383" s="5" t="n">
        <v>24.2952275249723</v>
      </c>
    </row>
    <row r="384" customFormat="false" ht="13.5" hidden="false" customHeight="false" outlineLevel="0" collapsed="false">
      <c r="A384" s="2" t="n">
        <v>1378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79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80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27890</v>
      </c>
      <c r="K386" s="5" t="n">
        <v>14.6635120925342</v>
      </c>
    </row>
    <row r="387" customFormat="false" ht="13.5" hidden="false" customHeight="false" outlineLevel="0" collapsed="false">
      <c r="A387" s="2" t="n">
        <v>1381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82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83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84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85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86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5090</v>
      </c>
      <c r="K392" s="5" t="n">
        <v>16.7480577136515</v>
      </c>
    </row>
    <row r="393" customFormat="false" ht="13.5" hidden="false" customHeight="false" outlineLevel="0" collapsed="false">
      <c r="A393" s="2" t="n">
        <v>1387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5290</v>
      </c>
      <c r="K393" s="5" t="n">
        <v>16.9700332963374</v>
      </c>
    </row>
    <row r="394" customFormat="false" ht="13.5" hidden="false" customHeight="false" outlineLevel="0" collapsed="false">
      <c r="A394" s="2" t="n">
        <v>1388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4290</v>
      </c>
      <c r="K394" s="5" t="n">
        <v>26.9589345172031</v>
      </c>
    </row>
    <row r="395" customFormat="false" ht="13.5" hidden="false" customHeight="false" outlineLevel="0" collapsed="false">
      <c r="A395" s="2" t="n">
        <v>1389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90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91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92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93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090</v>
      </c>
      <c r="K399" s="5" t="n">
        <v>7.86903440621532</v>
      </c>
    </row>
    <row r="400" customFormat="false" ht="13.5" hidden="false" customHeight="false" outlineLevel="0" collapsed="false">
      <c r="A400" s="2" t="n">
        <v>1394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5090</v>
      </c>
      <c r="K400" s="5" t="n">
        <v>16.7480577136515</v>
      </c>
    </row>
    <row r="401" customFormat="false" ht="13.5" hidden="false" customHeight="false" outlineLevel="0" collapsed="false">
      <c r="A401" s="2" t="n">
        <v>1395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5690</v>
      </c>
      <c r="K401" s="5" t="n">
        <v>17.4139844617092</v>
      </c>
    </row>
    <row r="402" customFormat="false" ht="13.5" hidden="false" customHeight="false" outlineLevel="0" collapsed="false">
      <c r="A402" s="2" t="n">
        <v>1396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4290</v>
      </c>
      <c r="K402" s="5" t="n">
        <v>26.9589345172031</v>
      </c>
    </row>
    <row r="403" customFormat="false" ht="13.5" hidden="false" customHeight="false" outlineLevel="0" collapsed="false">
      <c r="A403" s="2" t="n">
        <v>1397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398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2690</v>
      </c>
      <c r="K404" s="5" t="n">
        <v>22.4447949526814</v>
      </c>
    </row>
    <row r="405" customFormat="false" ht="13.5" hidden="false" customHeight="false" outlineLevel="0" collapsed="false">
      <c r="A405" s="2" t="n">
        <v>1399</v>
      </c>
      <c r="B405" s="15" t="s">
        <v>20</v>
      </c>
      <c r="C405" s="15" t="s">
        <v>19</v>
      </c>
      <c r="D405" s="3" t="n">
        <v>0.378472222222222</v>
      </c>
      <c r="E405" s="3" t="n">
        <v>0.461805555555556</v>
      </c>
      <c r="G405" s="1" t="s">
        <v>199</v>
      </c>
      <c r="H405" s="15" t="s">
        <v>77</v>
      </c>
      <c r="I405" s="4" t="n">
        <v>1902</v>
      </c>
      <c r="J405" s="4" t="n">
        <v>27890</v>
      </c>
      <c r="K405" s="5" t="n">
        <v>14.6635120925342</v>
      </c>
    </row>
    <row r="406" customFormat="false" ht="13.5" hidden="false" customHeight="false" outlineLevel="0" collapsed="false">
      <c r="A406" s="2" t="n">
        <v>1400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12</v>
      </c>
      <c r="I406" s="4" t="n">
        <v>1602</v>
      </c>
      <c r="J406" s="4" t="n">
        <v>44490</v>
      </c>
      <c r="K406" s="5" t="n">
        <v>27.7715355805243</v>
      </c>
    </row>
    <row r="407" customFormat="false" ht="13.5" hidden="false" customHeight="false" outlineLevel="0" collapsed="false">
      <c r="A407" s="2" t="n">
        <v>1401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04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402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74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403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116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404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35</v>
      </c>
      <c r="I410" s="4" t="n">
        <v>901</v>
      </c>
      <c r="J410" s="4" t="n">
        <v>9590</v>
      </c>
      <c r="K410" s="5" t="n">
        <v>10.6437291897891</v>
      </c>
    </row>
    <row r="411" customFormat="false" ht="13.5" hidden="false" customHeight="false" outlineLevel="0" collapsed="false">
      <c r="A411" s="2" t="n">
        <v>1405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22</v>
      </c>
      <c r="I411" s="4" t="n">
        <v>901</v>
      </c>
      <c r="J411" s="4" t="n">
        <v>13990</v>
      </c>
      <c r="K411" s="5" t="n">
        <v>15.527192008879</v>
      </c>
    </row>
    <row r="412" customFormat="false" ht="13.5" hidden="false" customHeight="false" outlineLevel="0" collapsed="false">
      <c r="A412" s="2" t="n">
        <v>1406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59</v>
      </c>
      <c r="I412" s="4" t="n">
        <v>901</v>
      </c>
      <c r="J412" s="4" t="n">
        <v>14490</v>
      </c>
      <c r="K412" s="5" t="n">
        <v>16.0821309655938</v>
      </c>
    </row>
    <row r="413" customFormat="false" ht="13.5" hidden="false" customHeight="false" outlineLevel="0" collapsed="false">
      <c r="A413" s="2" t="n">
        <v>1407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75</v>
      </c>
      <c r="I413" s="4" t="n">
        <v>901</v>
      </c>
      <c r="J413" s="4" t="n">
        <v>21390</v>
      </c>
      <c r="K413" s="5" t="n">
        <v>23.7402885682575</v>
      </c>
    </row>
    <row r="414" customFormat="false" ht="13.5" hidden="false" customHeight="false" outlineLevel="0" collapsed="false">
      <c r="A414" s="2" t="n">
        <v>1408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5</v>
      </c>
      <c r="I414" s="4" t="n">
        <v>2203</v>
      </c>
      <c r="J414" s="4" t="n">
        <v>54890</v>
      </c>
      <c r="K414" s="5" t="n">
        <v>24.9160236041761</v>
      </c>
    </row>
    <row r="415" customFormat="false" ht="13.5" hidden="false" customHeight="false" outlineLevel="0" collapsed="false">
      <c r="A415" s="2" t="n">
        <v>1409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106</v>
      </c>
      <c r="I415" s="4" t="n">
        <v>1902</v>
      </c>
      <c r="J415" s="4" t="n">
        <v>41890</v>
      </c>
      <c r="K415" s="5" t="n">
        <v>22.0241850683491</v>
      </c>
    </row>
    <row r="416" customFormat="false" ht="13.5" hidden="false" customHeight="false" outlineLevel="0" collapsed="false">
      <c r="A416" s="2" t="n">
        <v>1410</v>
      </c>
      <c r="B416" s="15" t="s">
        <v>20</v>
      </c>
      <c r="C416" s="15" t="s">
        <v>19</v>
      </c>
      <c r="D416" s="3" t="n">
        <v>0.489583333333333</v>
      </c>
      <c r="E416" s="3" t="n">
        <v>0.572916666666667</v>
      </c>
      <c r="G416" s="1" t="s">
        <v>200</v>
      </c>
      <c r="H416" s="15" t="s">
        <v>77</v>
      </c>
      <c r="I416" s="4" t="n">
        <v>1902</v>
      </c>
      <c r="J416" s="4" t="n">
        <v>25690</v>
      </c>
      <c r="K416" s="5" t="n">
        <v>13.5068349106204</v>
      </c>
    </row>
    <row r="417" customFormat="false" ht="13.5" hidden="false" customHeight="false" outlineLevel="0" collapsed="false">
      <c r="A417" s="2" t="n">
        <v>1411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12</v>
      </c>
      <c r="I417" s="4" t="n">
        <v>1602</v>
      </c>
      <c r="J417" s="4" t="n">
        <v>44490</v>
      </c>
      <c r="K417" s="5" t="n">
        <v>27.7715355805243</v>
      </c>
    </row>
    <row r="418" customFormat="false" ht="13.5" hidden="false" customHeight="false" outlineLevel="0" collapsed="false">
      <c r="A418" s="2" t="n">
        <v>1412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04</v>
      </c>
      <c r="I418" s="4" t="n">
        <v>1301</v>
      </c>
      <c r="J418" s="4" t="n">
        <v>30690</v>
      </c>
      <c r="K418" s="5" t="n">
        <v>23.5895465026902</v>
      </c>
    </row>
    <row r="419" customFormat="false" ht="13.5" hidden="false" customHeight="false" outlineLevel="0" collapsed="false">
      <c r="A419" s="2" t="n">
        <v>1413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74</v>
      </c>
      <c r="I419" s="4" t="n">
        <v>1301</v>
      </c>
      <c r="J419" s="4" t="n">
        <v>31690</v>
      </c>
      <c r="K419" s="5" t="n">
        <v>24.358186010761</v>
      </c>
    </row>
    <row r="420" customFormat="false" ht="13.5" hidden="false" customHeight="false" outlineLevel="0" collapsed="false">
      <c r="A420" s="2" t="n">
        <v>1414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116</v>
      </c>
      <c r="I420" s="4" t="n">
        <v>1301</v>
      </c>
      <c r="J420" s="4" t="n">
        <v>33690</v>
      </c>
      <c r="K420" s="5" t="n">
        <v>25.8954650269024</v>
      </c>
    </row>
    <row r="421" customFormat="false" ht="13.5" hidden="false" customHeight="false" outlineLevel="0" collapsed="false">
      <c r="A421" s="2" t="n">
        <v>1415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35</v>
      </c>
      <c r="I421" s="4" t="n">
        <v>901</v>
      </c>
      <c r="J421" s="4" t="n">
        <v>8290</v>
      </c>
      <c r="K421" s="5" t="n">
        <v>9.20088790233074</v>
      </c>
    </row>
    <row r="422" customFormat="false" ht="13.5" hidden="false" customHeight="false" outlineLevel="0" collapsed="false">
      <c r="A422" s="2" t="n">
        <v>1416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22</v>
      </c>
      <c r="I422" s="4" t="n">
        <v>901</v>
      </c>
      <c r="J422" s="4" t="n">
        <v>12090</v>
      </c>
      <c r="K422" s="5" t="n">
        <v>13.4184239733629</v>
      </c>
    </row>
    <row r="423" customFormat="false" ht="13.5" hidden="false" customHeight="false" outlineLevel="0" collapsed="false">
      <c r="A423" s="2" t="n">
        <v>1417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59</v>
      </c>
      <c r="I423" s="4" t="n">
        <v>901</v>
      </c>
      <c r="J423" s="4" t="n">
        <v>12190</v>
      </c>
      <c r="K423" s="5" t="n">
        <v>13.5294117647059</v>
      </c>
    </row>
    <row r="424" customFormat="false" ht="13.5" hidden="false" customHeight="false" outlineLevel="0" collapsed="false">
      <c r="A424" s="2" t="n">
        <v>1418</v>
      </c>
      <c r="B424" s="15" t="s">
        <v>20</v>
      </c>
      <c r="C424" s="15" t="s">
        <v>19</v>
      </c>
      <c r="D424" s="3" t="n">
        <v>0.541666666666667</v>
      </c>
      <c r="E424" s="3" t="n">
        <v>0.628472222222222</v>
      </c>
      <c r="G424" s="1" t="s">
        <v>201</v>
      </c>
      <c r="H424" s="15" t="s">
        <v>175</v>
      </c>
      <c r="I424" s="4" t="n">
        <v>901</v>
      </c>
      <c r="J424" s="4" t="n">
        <v>22690</v>
      </c>
      <c r="K424" s="5" t="n">
        <v>25.1831298557159</v>
      </c>
    </row>
    <row r="425" customFormat="false" ht="13.5" hidden="false" customHeight="false" outlineLevel="0" collapsed="false">
      <c r="A425" s="2" t="n">
        <v>1419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12</v>
      </c>
      <c r="I425" s="4" t="n">
        <v>1602</v>
      </c>
      <c r="J425" s="4" t="n">
        <v>44490</v>
      </c>
      <c r="K425" s="5" t="n">
        <v>27.7715355805243</v>
      </c>
    </row>
    <row r="426" customFormat="false" ht="13.5" hidden="false" customHeight="false" outlineLevel="0" collapsed="false">
      <c r="A426" s="2" t="n">
        <v>1420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0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421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74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422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116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423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35</v>
      </c>
      <c r="I429" s="4" t="n">
        <v>901</v>
      </c>
      <c r="J429" s="4" t="n">
        <v>17590</v>
      </c>
      <c r="K429" s="5" t="n">
        <v>19.5227524972253</v>
      </c>
    </row>
    <row r="430" customFormat="false" ht="13.5" hidden="false" customHeight="false" outlineLevel="0" collapsed="false">
      <c r="A430" s="2" t="n">
        <v>1424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22</v>
      </c>
      <c r="I430" s="4" t="n">
        <v>901</v>
      </c>
      <c r="J430" s="4" t="n">
        <v>17590</v>
      </c>
      <c r="K430" s="5" t="n">
        <v>19.5227524972253</v>
      </c>
    </row>
    <row r="431" customFormat="false" ht="13.5" hidden="false" customHeight="false" outlineLevel="0" collapsed="false">
      <c r="A431" s="2" t="n">
        <v>1425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59</v>
      </c>
      <c r="I431" s="4" t="n">
        <v>901</v>
      </c>
      <c r="J431" s="4" t="n">
        <v>17590</v>
      </c>
      <c r="K431" s="5" t="n">
        <v>19.5227524972253</v>
      </c>
    </row>
    <row r="432" customFormat="false" ht="13.5" hidden="false" customHeight="false" outlineLevel="0" collapsed="false">
      <c r="A432" s="2" t="n">
        <v>1426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75</v>
      </c>
      <c r="I432" s="4" t="n">
        <v>901</v>
      </c>
      <c r="J432" s="4" t="n">
        <v>22690</v>
      </c>
      <c r="K432" s="5" t="n">
        <v>25.1831298557159</v>
      </c>
    </row>
    <row r="433" customFormat="false" ht="13.5" hidden="false" customHeight="false" outlineLevel="0" collapsed="false">
      <c r="A433" s="2" t="n">
        <v>1427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105</v>
      </c>
      <c r="I433" s="4" t="n">
        <v>2203</v>
      </c>
      <c r="J433" s="4" t="n">
        <v>54890</v>
      </c>
      <c r="K433" s="5" t="n">
        <v>24.9160236041761</v>
      </c>
    </row>
    <row r="434" customFormat="false" ht="13.5" hidden="false" customHeight="false" outlineLevel="0" collapsed="false">
      <c r="A434" s="2" t="n">
        <v>1428</v>
      </c>
      <c r="B434" s="15" t="s">
        <v>20</v>
      </c>
      <c r="C434" s="15" t="s">
        <v>19</v>
      </c>
      <c r="D434" s="3" t="n">
        <v>0.590277777777778</v>
      </c>
      <c r="E434" s="3" t="n">
        <v>0.673611111111111</v>
      </c>
      <c r="G434" s="1" t="s">
        <v>202</v>
      </c>
      <c r="H434" s="15" t="s">
        <v>106</v>
      </c>
      <c r="I434" s="4" t="n">
        <v>1902</v>
      </c>
      <c r="J434" s="4" t="n">
        <v>41890</v>
      </c>
      <c r="K434" s="5" t="n">
        <v>22.0241850683491</v>
      </c>
    </row>
    <row r="435" customFormat="false" ht="13.5" hidden="false" customHeight="false" outlineLevel="0" collapsed="false">
      <c r="A435" s="2" t="n">
        <v>1429</v>
      </c>
      <c r="B435" s="15" t="s">
        <v>20</v>
      </c>
      <c r="C435" s="15" t="s">
        <v>19</v>
      </c>
      <c r="D435" s="3" t="n">
        <v>0.590277777777778</v>
      </c>
      <c r="E435" s="3" t="n">
        <v>0.673611111111111</v>
      </c>
      <c r="G435" s="1" t="s">
        <v>202</v>
      </c>
      <c r="H435" s="15" t="s">
        <v>77</v>
      </c>
      <c r="I435" s="4" t="n">
        <v>1902</v>
      </c>
      <c r="J435" s="4" t="n">
        <v>25690</v>
      </c>
      <c r="K435" s="5" t="n">
        <v>13.5068349106204</v>
      </c>
    </row>
    <row r="436" customFormat="false" ht="13.5" hidden="false" customHeight="false" outlineLevel="0" collapsed="false">
      <c r="A436" s="2" t="n">
        <v>1430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12</v>
      </c>
      <c r="I436" s="4" t="n">
        <v>1602</v>
      </c>
      <c r="J436" s="4" t="n">
        <v>44490</v>
      </c>
      <c r="K436" s="5" t="n">
        <v>27.7715355805243</v>
      </c>
    </row>
    <row r="437" customFormat="false" ht="13.5" hidden="false" customHeight="false" outlineLevel="0" collapsed="false">
      <c r="A437" s="2" t="n">
        <v>1431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04</v>
      </c>
      <c r="I437" s="4" t="n">
        <v>1301</v>
      </c>
      <c r="J437" s="4" t="n">
        <v>30690</v>
      </c>
      <c r="K437" s="5" t="n">
        <v>23.5895465026902</v>
      </c>
    </row>
    <row r="438" customFormat="false" ht="13.5" hidden="false" customHeight="false" outlineLevel="0" collapsed="false">
      <c r="A438" s="2" t="n">
        <v>1432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74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433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116</v>
      </c>
      <c r="I439" s="4" t="n">
        <v>1301</v>
      </c>
      <c r="J439" s="4" t="n">
        <v>33690</v>
      </c>
      <c r="K439" s="5" t="n">
        <v>25.8954650269024</v>
      </c>
    </row>
    <row r="440" customFormat="false" ht="13.5" hidden="false" customHeight="false" outlineLevel="0" collapsed="false">
      <c r="A440" s="2" t="n">
        <v>1434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35</v>
      </c>
      <c r="I440" s="4" t="n">
        <v>901</v>
      </c>
      <c r="J440" s="4" t="n">
        <v>7190</v>
      </c>
      <c r="K440" s="5" t="n">
        <v>7.98002219755827</v>
      </c>
    </row>
    <row r="441" customFormat="false" ht="13.5" hidden="false" customHeight="false" outlineLevel="0" collapsed="false">
      <c r="A441" s="2" t="n">
        <v>1435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22</v>
      </c>
      <c r="I441" s="4" t="n">
        <v>901</v>
      </c>
      <c r="J441" s="4" t="n">
        <v>12090</v>
      </c>
      <c r="K441" s="5" t="n">
        <v>13.4184239733629</v>
      </c>
    </row>
    <row r="442" customFormat="false" ht="13.5" hidden="false" customHeight="false" outlineLevel="0" collapsed="false">
      <c r="A442" s="2" t="n">
        <v>1436</v>
      </c>
      <c r="B442" s="15" t="s">
        <v>20</v>
      </c>
      <c r="C442" s="15" t="s">
        <v>19</v>
      </c>
      <c r="D442" s="3" t="n">
        <v>0.642361111111111</v>
      </c>
      <c r="E442" s="3" t="n">
        <v>0.729166666666667</v>
      </c>
      <c r="G442" s="1" t="s">
        <v>203</v>
      </c>
      <c r="H442" s="15" t="s">
        <v>59</v>
      </c>
      <c r="I442" s="4" t="n">
        <v>901</v>
      </c>
      <c r="J442" s="4" t="n">
        <v>12190</v>
      </c>
      <c r="K442" s="5" t="n">
        <v>13.5294117647059</v>
      </c>
    </row>
    <row r="443" customFormat="false" ht="13.5" hidden="false" customHeight="false" outlineLevel="0" collapsed="false">
      <c r="A443" s="2" t="n">
        <v>1437</v>
      </c>
      <c r="B443" s="15" t="s">
        <v>20</v>
      </c>
      <c r="C443" s="15" t="s">
        <v>19</v>
      </c>
      <c r="D443" s="3" t="n">
        <v>0.642361111111111</v>
      </c>
      <c r="E443" s="3" t="n">
        <v>0.729166666666667</v>
      </c>
      <c r="G443" s="1" t="s">
        <v>203</v>
      </c>
      <c r="H443" s="15" t="s">
        <v>175</v>
      </c>
      <c r="I443" s="4" t="n">
        <v>901</v>
      </c>
      <c r="J443" s="4" t="n">
        <v>21390</v>
      </c>
      <c r="K443" s="5" t="n">
        <v>23.7402885682575</v>
      </c>
    </row>
    <row r="444" customFormat="false" ht="13.5" hidden="false" customHeight="false" outlineLevel="0" collapsed="false">
      <c r="A444" s="2" t="n">
        <v>1438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12</v>
      </c>
      <c r="I444" s="4" t="n">
        <v>1602</v>
      </c>
      <c r="J444" s="4" t="n">
        <v>44490</v>
      </c>
      <c r="K444" s="5" t="n">
        <v>27.7715355805243</v>
      </c>
    </row>
    <row r="445" customFormat="false" ht="13.5" hidden="false" customHeight="false" outlineLevel="0" collapsed="false">
      <c r="A445" s="2" t="n">
        <v>1439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04</v>
      </c>
      <c r="I445" s="4" t="n">
        <v>1301</v>
      </c>
      <c r="J445" s="4" t="n">
        <v>30690</v>
      </c>
      <c r="K445" s="5" t="n">
        <v>23.5895465026902</v>
      </c>
    </row>
    <row r="446" customFormat="false" ht="13.5" hidden="false" customHeight="false" outlineLevel="0" collapsed="false">
      <c r="A446" s="2" t="n">
        <v>1440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74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441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116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442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35</v>
      </c>
      <c r="I448" s="4" t="n">
        <v>901</v>
      </c>
      <c r="J448" s="4" t="n">
        <v>9590</v>
      </c>
      <c r="K448" s="5" t="n">
        <v>10.6437291897891</v>
      </c>
    </row>
    <row r="449" customFormat="false" ht="13.5" hidden="false" customHeight="false" outlineLevel="0" collapsed="false">
      <c r="A449" s="2" t="n">
        <v>1443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22</v>
      </c>
      <c r="I449" s="4" t="n">
        <v>901</v>
      </c>
      <c r="J449" s="4" t="n">
        <v>13990</v>
      </c>
      <c r="K449" s="5" t="n">
        <v>15.527192008879</v>
      </c>
    </row>
    <row r="450" customFormat="false" ht="13.5" hidden="false" customHeight="false" outlineLevel="0" collapsed="false">
      <c r="A450" s="2" t="n">
        <v>1444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59</v>
      </c>
      <c r="I450" s="4" t="n">
        <v>901</v>
      </c>
      <c r="J450" s="4" t="n">
        <v>14490</v>
      </c>
      <c r="K450" s="5" t="n">
        <v>16.0821309655938</v>
      </c>
    </row>
    <row r="451" customFormat="false" ht="13.5" hidden="false" customHeight="false" outlineLevel="0" collapsed="false">
      <c r="A451" s="2" t="n">
        <v>1445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75</v>
      </c>
      <c r="I451" s="4" t="n">
        <v>901</v>
      </c>
      <c r="J451" s="4" t="n">
        <v>21390</v>
      </c>
      <c r="K451" s="5" t="n">
        <v>23.7402885682575</v>
      </c>
    </row>
    <row r="452" customFormat="false" ht="13.5" hidden="false" customHeight="false" outlineLevel="0" collapsed="false">
      <c r="A452" s="2" t="n">
        <v>1446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105</v>
      </c>
      <c r="I452" s="4" t="n">
        <v>2203</v>
      </c>
      <c r="J452" s="4" t="n">
        <v>54890</v>
      </c>
      <c r="K452" s="5" t="n">
        <v>24.9160236041761</v>
      </c>
    </row>
    <row r="453" customFormat="false" ht="13.5" hidden="false" customHeight="false" outlineLevel="0" collapsed="false">
      <c r="A453" s="2" t="n">
        <v>1447</v>
      </c>
      <c r="B453" s="15" t="s">
        <v>20</v>
      </c>
      <c r="C453" s="15" t="s">
        <v>19</v>
      </c>
      <c r="D453" s="3" t="n">
        <v>0.694444444444445</v>
      </c>
      <c r="E453" s="3" t="n">
        <v>0.777777777777778</v>
      </c>
      <c r="G453" s="1" t="s">
        <v>238</v>
      </c>
      <c r="H453" s="15" t="s">
        <v>106</v>
      </c>
      <c r="I453" s="4" t="n">
        <v>1902</v>
      </c>
      <c r="J453" s="4" t="n">
        <v>41890</v>
      </c>
      <c r="K453" s="5" t="n">
        <v>22.0241850683491</v>
      </c>
    </row>
    <row r="454" customFormat="false" ht="13.5" hidden="false" customHeight="false" outlineLevel="0" collapsed="false">
      <c r="A454" s="2" t="n">
        <v>1448</v>
      </c>
      <c r="B454" s="15" t="s">
        <v>20</v>
      </c>
      <c r="C454" s="15" t="s">
        <v>19</v>
      </c>
      <c r="D454" s="3" t="n">
        <v>0.694444444444445</v>
      </c>
      <c r="E454" s="3" t="n">
        <v>0.777777777777778</v>
      </c>
      <c r="G454" s="1" t="s">
        <v>238</v>
      </c>
      <c r="H454" s="15" t="s">
        <v>77</v>
      </c>
      <c r="I454" s="4" t="n">
        <v>1902</v>
      </c>
      <c r="J454" s="4" t="n">
        <v>25690</v>
      </c>
      <c r="K454" s="5" t="n">
        <v>13.5068349106204</v>
      </c>
    </row>
    <row r="455" customFormat="false" ht="13.5" hidden="false" customHeight="false" outlineLevel="0" collapsed="false">
      <c r="A455" s="2" t="n">
        <v>1449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12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450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04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451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174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452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116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453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35</v>
      </c>
      <c r="I459" s="4" t="n">
        <v>901</v>
      </c>
      <c r="J459" s="4" t="n">
        <v>6890</v>
      </c>
      <c r="K459" s="5" t="n">
        <v>7.64705882352941</v>
      </c>
    </row>
    <row r="460" customFormat="false" ht="13.5" hidden="false" customHeight="false" outlineLevel="0" collapsed="false">
      <c r="A460" s="2" t="n">
        <v>1454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22</v>
      </c>
      <c r="I460" s="4" t="n">
        <v>901</v>
      </c>
      <c r="J460" s="4" t="n">
        <v>12090</v>
      </c>
      <c r="K460" s="5" t="n">
        <v>13.4184239733629</v>
      </c>
    </row>
    <row r="461" customFormat="false" ht="13.5" hidden="false" customHeight="false" outlineLevel="0" collapsed="false">
      <c r="A461" s="2" t="n">
        <v>1455</v>
      </c>
      <c r="B461" s="15" t="s">
        <v>20</v>
      </c>
      <c r="C461" s="15" t="s">
        <v>19</v>
      </c>
      <c r="D461" s="3" t="n">
        <v>0.746527777777778</v>
      </c>
      <c r="E461" s="3" t="n">
        <v>0.833333333333333</v>
      </c>
      <c r="G461" s="1" t="s">
        <v>205</v>
      </c>
      <c r="H461" s="15" t="s">
        <v>59</v>
      </c>
      <c r="I461" s="4" t="n">
        <v>901</v>
      </c>
      <c r="J461" s="4" t="n">
        <v>12190</v>
      </c>
      <c r="K461" s="5" t="n">
        <v>13.5294117647059</v>
      </c>
    </row>
    <row r="462" customFormat="false" ht="13.5" hidden="false" customHeight="false" outlineLevel="0" collapsed="false">
      <c r="A462" s="2" t="n">
        <v>1456</v>
      </c>
      <c r="B462" s="15" t="s">
        <v>20</v>
      </c>
      <c r="C462" s="15" t="s">
        <v>19</v>
      </c>
      <c r="D462" s="3" t="n">
        <v>0.746527777777778</v>
      </c>
      <c r="E462" s="3" t="n">
        <v>0.833333333333333</v>
      </c>
      <c r="G462" s="1" t="s">
        <v>205</v>
      </c>
      <c r="H462" s="15" t="s">
        <v>175</v>
      </c>
      <c r="I462" s="4" t="n">
        <v>901</v>
      </c>
      <c r="J462" s="4" t="n">
        <v>23790</v>
      </c>
      <c r="K462" s="5" t="n">
        <v>26.4039955604883</v>
      </c>
    </row>
    <row r="463" customFormat="false" ht="13.5" hidden="false" customHeight="false" outlineLevel="0" collapsed="false">
      <c r="A463" s="2" t="n">
        <v>1816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12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1817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174</v>
      </c>
      <c r="I464" s="4" t="n">
        <v>1016</v>
      </c>
      <c r="J464" s="4" t="n">
        <v>28040</v>
      </c>
      <c r="K464" s="5" t="n">
        <v>27.5984251968504</v>
      </c>
    </row>
    <row r="465" customFormat="false" ht="13.5" hidden="false" customHeight="false" outlineLevel="0" collapsed="false">
      <c r="A465" s="2" t="n">
        <v>1818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116</v>
      </c>
      <c r="I465" s="4" t="n">
        <v>1016</v>
      </c>
      <c r="J465" s="4" t="n">
        <v>34340</v>
      </c>
      <c r="K465" s="5" t="n">
        <v>33.7992125984252</v>
      </c>
    </row>
    <row r="466" customFormat="false" ht="13.5" hidden="false" customHeight="false" outlineLevel="0" collapsed="false">
      <c r="A466" s="2" t="n">
        <v>1819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35</v>
      </c>
      <c r="I466" s="4" t="n">
        <v>616</v>
      </c>
      <c r="J466" s="4" t="n">
        <v>15640</v>
      </c>
      <c r="K466" s="5" t="n">
        <v>25.3896103896104</v>
      </c>
    </row>
    <row r="467" customFormat="false" ht="13.5" hidden="false" customHeight="false" outlineLevel="0" collapsed="false">
      <c r="A467" s="2" t="n">
        <v>1820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22</v>
      </c>
      <c r="I467" s="4" t="n">
        <v>616</v>
      </c>
      <c r="J467" s="4" t="n">
        <v>18240</v>
      </c>
      <c r="K467" s="5" t="n">
        <v>29.6103896103896</v>
      </c>
    </row>
    <row r="468" customFormat="false" ht="13.5" hidden="false" customHeight="false" outlineLevel="0" collapsed="false">
      <c r="A468" s="2" t="n">
        <v>1821</v>
      </c>
      <c r="B468" s="15" t="s">
        <v>110</v>
      </c>
      <c r="C468" s="15" t="s">
        <v>19</v>
      </c>
      <c r="D468" s="3" t="n">
        <v>0.333333333333333</v>
      </c>
      <c r="E468" s="3" t="n">
        <v>0.402777777777778</v>
      </c>
      <c r="G468" s="1" t="s">
        <v>207</v>
      </c>
      <c r="H468" s="15" t="s">
        <v>59</v>
      </c>
      <c r="I468" s="4" t="n">
        <v>616</v>
      </c>
      <c r="J468" s="4" t="n">
        <v>22440</v>
      </c>
      <c r="K468" s="5" t="n">
        <v>36.4285714285714</v>
      </c>
    </row>
    <row r="469" customFormat="false" ht="13.5" hidden="false" customHeight="false" outlineLevel="0" collapsed="false">
      <c r="A469" s="2" t="n">
        <v>1822</v>
      </c>
      <c r="B469" s="15" t="s">
        <v>110</v>
      </c>
      <c r="C469" s="15" t="s">
        <v>19</v>
      </c>
      <c r="D469" s="3" t="n">
        <v>0.333333333333333</v>
      </c>
      <c r="E469" s="3" t="n">
        <v>0.402777777777778</v>
      </c>
      <c r="G469" s="1" t="s">
        <v>207</v>
      </c>
      <c r="H469" s="15" t="s">
        <v>175</v>
      </c>
      <c r="I469" s="4" t="n">
        <v>616</v>
      </c>
      <c r="J469" s="4" t="n">
        <v>24140</v>
      </c>
      <c r="K469" s="5" t="n">
        <v>39.1883116883117</v>
      </c>
    </row>
    <row r="470" customFormat="false" ht="13.5" hidden="false" customHeight="false" outlineLevel="0" collapsed="false">
      <c r="A470" s="2" t="n">
        <v>1823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12</v>
      </c>
      <c r="I470" s="4" t="n">
        <v>1222</v>
      </c>
      <c r="J470" s="4" t="n">
        <v>36540</v>
      </c>
      <c r="K470" s="5" t="n">
        <v>29.9018003273322</v>
      </c>
    </row>
    <row r="471" customFormat="false" ht="13.5" hidden="false" customHeight="false" outlineLevel="0" collapsed="false">
      <c r="A471" s="2" t="n">
        <v>1824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174</v>
      </c>
      <c r="I471" s="4" t="n">
        <v>1016</v>
      </c>
      <c r="J471" s="4" t="n">
        <v>28040</v>
      </c>
      <c r="K471" s="5" t="n">
        <v>27.5984251968504</v>
      </c>
    </row>
    <row r="472" customFormat="false" ht="13.5" hidden="false" customHeight="false" outlineLevel="0" collapsed="false">
      <c r="A472" s="2" t="n">
        <v>1825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116</v>
      </c>
      <c r="I472" s="4" t="n">
        <v>1016</v>
      </c>
      <c r="J472" s="4" t="n">
        <v>34340</v>
      </c>
      <c r="K472" s="5" t="n">
        <v>33.7992125984252</v>
      </c>
    </row>
    <row r="473" customFormat="false" ht="13.5" hidden="false" customHeight="false" outlineLevel="0" collapsed="false">
      <c r="A473" s="2" t="n">
        <v>1826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35</v>
      </c>
      <c r="I473" s="4" t="n">
        <v>616</v>
      </c>
      <c r="J473" s="4" t="n">
        <v>16140</v>
      </c>
      <c r="K473" s="5" t="n">
        <v>26.2012987012987</v>
      </c>
    </row>
    <row r="474" customFormat="false" ht="13.5" hidden="false" customHeight="false" outlineLevel="0" collapsed="false">
      <c r="A474" s="2" t="n">
        <v>1827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22</v>
      </c>
      <c r="I474" s="4" t="n">
        <v>616</v>
      </c>
      <c r="J474" s="4" t="n">
        <v>18640</v>
      </c>
      <c r="K474" s="5" t="n">
        <v>30.2597402597403</v>
      </c>
    </row>
    <row r="475" customFormat="false" ht="13.5" hidden="false" customHeight="false" outlineLevel="0" collapsed="false">
      <c r="A475" s="2" t="n">
        <v>1828</v>
      </c>
      <c r="B475" s="15" t="s">
        <v>110</v>
      </c>
      <c r="C475" s="15" t="s">
        <v>19</v>
      </c>
      <c r="D475" s="3" t="n">
        <v>0.614583333333333</v>
      </c>
      <c r="E475" s="3" t="n">
        <v>0.677083333333333</v>
      </c>
      <c r="G475" s="1" t="s">
        <v>208</v>
      </c>
      <c r="H475" s="15" t="s">
        <v>59</v>
      </c>
      <c r="I475" s="4" t="n">
        <v>616</v>
      </c>
      <c r="J475" s="4" t="n">
        <v>22640</v>
      </c>
      <c r="K475" s="5" t="n">
        <v>36.7532467532468</v>
      </c>
    </row>
    <row r="476" customFormat="false" ht="13.5" hidden="false" customHeight="false" outlineLevel="0" collapsed="false">
      <c r="A476" s="2" t="n">
        <v>1829</v>
      </c>
      <c r="B476" s="15" t="s">
        <v>110</v>
      </c>
      <c r="C476" s="15" t="s">
        <v>19</v>
      </c>
      <c r="D476" s="3" t="n">
        <v>0.614583333333333</v>
      </c>
      <c r="E476" s="3" t="n">
        <v>0.677083333333333</v>
      </c>
      <c r="G476" s="1" t="s">
        <v>208</v>
      </c>
      <c r="H476" s="15" t="s">
        <v>175</v>
      </c>
      <c r="I476" s="4" t="n">
        <v>616</v>
      </c>
      <c r="J476" s="4" t="n">
        <v>24340</v>
      </c>
      <c r="K476" s="5" t="n">
        <v>39.512987012987</v>
      </c>
    </row>
    <row r="477" customFormat="false" ht="13.5" hidden="false" customHeight="false" outlineLevel="0" collapsed="false">
      <c r="A477" s="2" t="n">
        <v>1830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12</v>
      </c>
      <c r="I477" s="4" t="n">
        <v>1222</v>
      </c>
      <c r="J477" s="4" t="n">
        <v>36540</v>
      </c>
      <c r="K477" s="5" t="n">
        <v>29.9018003273322</v>
      </c>
    </row>
    <row r="478" customFormat="false" ht="13.5" hidden="false" customHeight="false" outlineLevel="0" collapsed="false">
      <c r="A478" s="2" t="n">
        <v>1831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174</v>
      </c>
      <c r="I478" s="4" t="n">
        <v>1016</v>
      </c>
      <c r="J478" s="4" t="n">
        <v>28040</v>
      </c>
      <c r="K478" s="5" t="n">
        <v>27.5984251968504</v>
      </c>
    </row>
    <row r="479" customFormat="false" ht="13.5" hidden="false" customHeight="false" outlineLevel="0" collapsed="false">
      <c r="A479" s="2" t="n">
        <v>1832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116</v>
      </c>
      <c r="I479" s="4" t="n">
        <v>1016</v>
      </c>
      <c r="J479" s="4" t="n">
        <v>34340</v>
      </c>
      <c r="K479" s="5" t="n">
        <v>33.7992125984252</v>
      </c>
    </row>
    <row r="480" customFormat="false" ht="13.5" hidden="false" customHeight="false" outlineLevel="0" collapsed="false">
      <c r="A480" s="2" t="n">
        <v>1833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35</v>
      </c>
      <c r="I480" s="4" t="n">
        <v>616</v>
      </c>
      <c r="J480" s="4" t="n">
        <v>15640</v>
      </c>
      <c r="K480" s="5" t="n">
        <v>25.3896103896104</v>
      </c>
    </row>
    <row r="481" customFormat="false" ht="13.5" hidden="false" customHeight="false" outlineLevel="0" collapsed="false">
      <c r="A481" s="2" t="n">
        <v>1834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22</v>
      </c>
      <c r="I481" s="4" t="n">
        <v>616</v>
      </c>
      <c r="J481" s="4" t="n">
        <v>18240</v>
      </c>
      <c r="K481" s="5" t="n">
        <v>29.6103896103896</v>
      </c>
    </row>
    <row r="482" customFormat="false" ht="13.5" hidden="false" customHeight="false" outlineLevel="0" collapsed="false">
      <c r="A482" s="2" t="n">
        <v>1835</v>
      </c>
      <c r="B482" s="15" t="s">
        <v>110</v>
      </c>
      <c r="C482" s="15" t="s">
        <v>19</v>
      </c>
      <c r="D482" s="3" t="n">
        <v>0.822916666666667</v>
      </c>
      <c r="E482" s="3" t="n">
        <v>0.888888888888889</v>
      </c>
      <c r="G482" s="1" t="s">
        <v>209</v>
      </c>
      <c r="H482" s="15" t="s">
        <v>59</v>
      </c>
      <c r="I482" s="4" t="n">
        <v>616</v>
      </c>
      <c r="J482" s="4" t="n">
        <v>22440</v>
      </c>
      <c r="K482" s="5" t="n">
        <v>36.4285714285714</v>
      </c>
    </row>
    <row r="483" customFormat="false" ht="13.5" hidden="false" customHeight="false" outlineLevel="0" collapsed="false">
      <c r="A483" s="2" t="n">
        <v>1836</v>
      </c>
      <c r="B483" s="15" t="s">
        <v>110</v>
      </c>
      <c r="C483" s="15" t="s">
        <v>19</v>
      </c>
      <c r="D483" s="3" t="n">
        <v>0.822916666666667</v>
      </c>
      <c r="E483" s="3" t="n">
        <v>0.888888888888889</v>
      </c>
      <c r="G483" s="1" t="s">
        <v>209</v>
      </c>
      <c r="H483" s="15" t="s">
        <v>175</v>
      </c>
      <c r="I483" s="4" t="n">
        <v>616</v>
      </c>
      <c r="J483" s="4" t="n">
        <v>24140</v>
      </c>
      <c r="K483" s="5" t="n">
        <v>39.1883116883117</v>
      </c>
    </row>
    <row r="484" customFormat="false" ht="13.5" hidden="false" customHeight="false" outlineLevel="0" collapsed="false">
      <c r="A484" s="2" t="n">
        <v>2188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112</v>
      </c>
      <c r="I484" s="4" t="n">
        <v>1058</v>
      </c>
      <c r="J484" s="4" t="n">
        <v>30760</v>
      </c>
      <c r="K484" s="5" t="n">
        <v>29.0737240075614</v>
      </c>
    </row>
    <row r="485" customFormat="false" ht="13.5" hidden="false" customHeight="false" outlineLevel="0" collapsed="false">
      <c r="A485" s="2" t="n">
        <v>2189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116</v>
      </c>
      <c r="I485" s="4" t="n">
        <v>893</v>
      </c>
      <c r="J485" s="4" t="n">
        <v>19160</v>
      </c>
      <c r="K485" s="5" t="n">
        <v>21.4557670772676</v>
      </c>
    </row>
    <row r="486" customFormat="false" ht="13.5" hidden="false" customHeight="false" outlineLevel="0" collapsed="false">
      <c r="A486" s="2" t="n">
        <v>2190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35</v>
      </c>
      <c r="I486" s="4" t="n">
        <v>493</v>
      </c>
      <c r="J486" s="4" t="n">
        <v>11860</v>
      </c>
      <c r="K486" s="5" t="n">
        <v>24.0567951318458</v>
      </c>
    </row>
    <row r="487" customFormat="false" ht="13.5" hidden="false" customHeight="false" outlineLevel="0" collapsed="false">
      <c r="A487" s="2" t="n">
        <v>2191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22</v>
      </c>
      <c r="I487" s="4" t="n">
        <v>493</v>
      </c>
      <c r="J487" s="4" t="n">
        <v>12460</v>
      </c>
      <c r="K487" s="5" t="n">
        <v>25.2738336713996</v>
      </c>
    </row>
    <row r="488" customFormat="false" ht="13.5" hidden="false" customHeight="false" outlineLevel="0" collapsed="false">
      <c r="A488" s="2" t="n">
        <v>2192</v>
      </c>
      <c r="B488" s="15" t="s">
        <v>87</v>
      </c>
      <c r="C488" s="15" t="s">
        <v>19</v>
      </c>
      <c r="D488" s="3" t="n">
        <v>0.295138888888889</v>
      </c>
      <c r="E488" s="3" t="n">
        <v>0.354166666666667</v>
      </c>
      <c r="G488" s="1" t="s">
        <v>210</v>
      </c>
      <c r="H488" s="15" t="s">
        <v>59</v>
      </c>
      <c r="I488" s="4" t="n">
        <v>493</v>
      </c>
      <c r="J488" s="4" t="n">
        <v>12960</v>
      </c>
      <c r="K488" s="5" t="n">
        <v>26.2880324543611</v>
      </c>
    </row>
    <row r="489" customFormat="false" ht="13.5" hidden="false" customHeight="false" outlineLevel="0" collapsed="false">
      <c r="A489" s="2" t="n">
        <v>2193</v>
      </c>
      <c r="B489" s="15" t="s">
        <v>87</v>
      </c>
      <c r="C489" s="15" t="s">
        <v>19</v>
      </c>
      <c r="D489" s="3" t="n">
        <v>0.295138888888889</v>
      </c>
      <c r="E489" s="3" t="n">
        <v>0.354166666666667</v>
      </c>
      <c r="G489" s="1" t="s">
        <v>210</v>
      </c>
      <c r="H489" s="15" t="s">
        <v>175</v>
      </c>
      <c r="I489" s="4" t="n">
        <v>493</v>
      </c>
      <c r="J489" s="4" t="n">
        <v>15360</v>
      </c>
      <c r="K489" s="5" t="n">
        <v>31.1561866125761</v>
      </c>
    </row>
    <row r="490" customFormat="false" ht="13.5" hidden="false" customHeight="false" outlineLevel="0" collapsed="false">
      <c r="A490" s="2" t="n">
        <v>2194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112</v>
      </c>
      <c r="I490" s="4" t="n">
        <v>1058</v>
      </c>
      <c r="J490" s="4" t="n">
        <v>30760</v>
      </c>
      <c r="K490" s="5" t="n">
        <v>29.0737240075614</v>
      </c>
    </row>
    <row r="491" customFormat="false" ht="13.5" hidden="false" customHeight="false" outlineLevel="0" collapsed="false">
      <c r="A491" s="2" t="n">
        <v>2195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116</v>
      </c>
      <c r="I491" s="4" t="n">
        <v>893</v>
      </c>
      <c r="J491" s="4" t="n">
        <v>19160</v>
      </c>
      <c r="K491" s="5" t="n">
        <v>21.4557670772676</v>
      </c>
    </row>
    <row r="492" customFormat="false" ht="13.5" hidden="false" customHeight="false" outlineLevel="0" collapsed="false">
      <c r="A492" s="2" t="n">
        <v>2196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35</v>
      </c>
      <c r="I492" s="4" t="n">
        <v>493</v>
      </c>
      <c r="J492" s="4" t="n">
        <v>12460</v>
      </c>
      <c r="K492" s="5" t="n">
        <v>25.2738336713996</v>
      </c>
    </row>
    <row r="493" customFormat="false" ht="13.5" hidden="false" customHeight="false" outlineLevel="0" collapsed="false">
      <c r="A493" s="2" t="n">
        <v>2197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22</v>
      </c>
      <c r="I493" s="4" t="n">
        <v>493</v>
      </c>
      <c r="J493" s="4" t="n">
        <v>13660</v>
      </c>
      <c r="K493" s="5" t="n">
        <v>27.7079107505071</v>
      </c>
    </row>
    <row r="494" customFormat="false" ht="13.5" hidden="false" customHeight="false" outlineLevel="0" collapsed="false">
      <c r="A494" s="2" t="n">
        <v>2198</v>
      </c>
      <c r="B494" s="15" t="s">
        <v>87</v>
      </c>
      <c r="C494" s="15" t="s">
        <v>19</v>
      </c>
      <c r="D494" s="3" t="n">
        <v>0.416666666666667</v>
      </c>
      <c r="E494" s="3" t="n">
        <v>0.475694444444444</v>
      </c>
      <c r="G494" s="1" t="s">
        <v>211</v>
      </c>
      <c r="H494" s="15" t="s">
        <v>59</v>
      </c>
      <c r="I494" s="4" t="n">
        <v>493</v>
      </c>
      <c r="J494" s="4" t="n">
        <v>14260</v>
      </c>
      <c r="K494" s="5" t="n">
        <v>28.9249492900609</v>
      </c>
    </row>
    <row r="495" customFormat="false" ht="13.5" hidden="false" customHeight="false" outlineLevel="0" collapsed="false">
      <c r="A495" s="2" t="n">
        <v>2199</v>
      </c>
      <c r="B495" s="15" t="s">
        <v>87</v>
      </c>
      <c r="C495" s="15" t="s">
        <v>19</v>
      </c>
      <c r="D495" s="3" t="n">
        <v>0.416666666666667</v>
      </c>
      <c r="E495" s="3" t="n">
        <v>0.475694444444444</v>
      </c>
      <c r="G495" s="1" t="s">
        <v>211</v>
      </c>
      <c r="H495" s="15" t="s">
        <v>175</v>
      </c>
      <c r="I495" s="4" t="n">
        <v>493</v>
      </c>
      <c r="J495" s="4" t="n">
        <v>16060</v>
      </c>
      <c r="K495" s="5" t="n">
        <v>32.5760649087221</v>
      </c>
    </row>
    <row r="496" customFormat="false" ht="13.5" hidden="false" customHeight="false" outlineLevel="0" collapsed="false">
      <c r="A496" s="2" t="n">
        <v>2200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112</v>
      </c>
      <c r="I496" s="4" t="n">
        <v>1058</v>
      </c>
      <c r="J496" s="4" t="n">
        <v>30760</v>
      </c>
      <c r="K496" s="5" t="n">
        <v>29.0737240075614</v>
      </c>
    </row>
    <row r="497" customFormat="false" ht="13.5" hidden="false" customHeight="false" outlineLevel="0" collapsed="false">
      <c r="A497" s="2" t="n">
        <v>2201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116</v>
      </c>
      <c r="I497" s="4" t="n">
        <v>893</v>
      </c>
      <c r="J497" s="4" t="n">
        <v>19160</v>
      </c>
      <c r="K497" s="5" t="n">
        <v>21.4557670772676</v>
      </c>
    </row>
    <row r="498" customFormat="false" ht="13.5" hidden="false" customHeight="false" outlineLevel="0" collapsed="false">
      <c r="A498" s="2" t="n">
        <v>2202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35</v>
      </c>
      <c r="I498" s="4" t="n">
        <v>493</v>
      </c>
      <c r="J498" s="4" t="n">
        <v>12160</v>
      </c>
      <c r="K498" s="5" t="n">
        <v>24.6653144016227</v>
      </c>
    </row>
    <row r="499" customFormat="false" ht="13.5" hidden="false" customHeight="false" outlineLevel="0" collapsed="false">
      <c r="A499" s="2" t="n">
        <v>2203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22</v>
      </c>
      <c r="I499" s="4" t="n">
        <v>493</v>
      </c>
      <c r="J499" s="4" t="n">
        <v>13660</v>
      </c>
      <c r="K499" s="5" t="n">
        <v>27.7079107505071</v>
      </c>
    </row>
    <row r="500" customFormat="false" ht="13.5" hidden="false" customHeight="false" outlineLevel="0" collapsed="false">
      <c r="A500" s="2" t="n">
        <v>2204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59</v>
      </c>
      <c r="I500" s="4" t="n">
        <v>493</v>
      </c>
      <c r="J500" s="4" t="n">
        <v>14260</v>
      </c>
      <c r="K500" s="5" t="n">
        <v>28.9249492900609</v>
      </c>
    </row>
    <row r="501" customFormat="false" ht="13.5" hidden="false" customHeight="false" outlineLevel="0" collapsed="false">
      <c r="A501" s="2" t="n">
        <v>2205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75</v>
      </c>
      <c r="I501" s="4" t="n">
        <v>493</v>
      </c>
      <c r="J501" s="4" t="n">
        <v>16060</v>
      </c>
      <c r="K501" s="5" t="n">
        <v>32.5760649087221</v>
      </c>
    </row>
    <row r="502" customFormat="false" ht="13.5" hidden="false" customHeight="false" outlineLevel="0" collapsed="false">
      <c r="A502" s="2" t="n">
        <v>2206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105</v>
      </c>
      <c r="I502" s="4" t="n">
        <v>1387</v>
      </c>
      <c r="J502" s="4" t="n">
        <v>35860</v>
      </c>
      <c r="K502" s="5" t="n">
        <v>25.8543619322278</v>
      </c>
    </row>
    <row r="503" customFormat="false" ht="13.5" hidden="false" customHeight="false" outlineLevel="0" collapsed="false">
      <c r="A503" s="2" t="n">
        <v>2207</v>
      </c>
      <c r="B503" s="15" t="s">
        <v>87</v>
      </c>
      <c r="C503" s="15" t="s">
        <v>19</v>
      </c>
      <c r="D503" s="3" t="n">
        <v>0.524305555555556</v>
      </c>
      <c r="E503" s="3" t="n">
        <v>0.576388888888889</v>
      </c>
      <c r="G503" s="1" t="s">
        <v>212</v>
      </c>
      <c r="H503" s="15" t="s">
        <v>106</v>
      </c>
      <c r="I503" s="4" t="n">
        <v>1222</v>
      </c>
      <c r="J503" s="4" t="n">
        <v>23260</v>
      </c>
      <c r="K503" s="5" t="n">
        <v>19.0343698854337</v>
      </c>
    </row>
    <row r="504" customFormat="false" ht="13.5" hidden="false" customHeight="false" outlineLevel="0" collapsed="false">
      <c r="A504" s="2" t="n">
        <v>2208</v>
      </c>
      <c r="B504" s="15" t="s">
        <v>87</v>
      </c>
      <c r="C504" s="15" t="s">
        <v>19</v>
      </c>
      <c r="D504" s="3" t="n">
        <v>0.524305555555556</v>
      </c>
      <c r="E504" s="3" t="n">
        <v>0.576388888888889</v>
      </c>
      <c r="G504" s="1" t="s">
        <v>212</v>
      </c>
      <c r="H504" s="15" t="s">
        <v>77</v>
      </c>
      <c r="I504" s="4" t="n">
        <v>1222</v>
      </c>
      <c r="J504" s="4" t="n">
        <v>19560</v>
      </c>
      <c r="K504" s="5" t="n">
        <v>16.0065466448445</v>
      </c>
    </row>
    <row r="505" customFormat="false" ht="13.5" hidden="false" customHeight="false" outlineLevel="0" collapsed="false">
      <c r="A505" s="2" t="n">
        <v>2209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112</v>
      </c>
      <c r="I505" s="4" t="n">
        <v>1058</v>
      </c>
      <c r="J505" s="4" t="n">
        <v>30760</v>
      </c>
      <c r="K505" s="5" t="n">
        <v>29.0737240075614</v>
      </c>
    </row>
    <row r="506" customFormat="false" ht="13.5" hidden="false" customHeight="false" outlineLevel="0" collapsed="false">
      <c r="A506" s="2" t="n">
        <v>2210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116</v>
      </c>
      <c r="I506" s="4" t="n">
        <v>893</v>
      </c>
      <c r="J506" s="4" t="n">
        <v>19160</v>
      </c>
      <c r="K506" s="5" t="n">
        <v>21.4557670772676</v>
      </c>
    </row>
    <row r="507" customFormat="false" ht="13.5" hidden="false" customHeight="false" outlineLevel="0" collapsed="false">
      <c r="A507" s="2" t="n">
        <v>2211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35</v>
      </c>
      <c r="I507" s="4" t="n">
        <v>493</v>
      </c>
      <c r="J507" s="4" t="n">
        <v>11860</v>
      </c>
      <c r="K507" s="5" t="n">
        <v>24.0567951318458</v>
      </c>
    </row>
    <row r="508" customFormat="false" ht="13.5" hidden="false" customHeight="false" outlineLevel="0" collapsed="false">
      <c r="A508" s="2" t="n">
        <v>2212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22</v>
      </c>
      <c r="I508" s="4" t="n">
        <v>493</v>
      </c>
      <c r="J508" s="4" t="n">
        <v>12460</v>
      </c>
      <c r="K508" s="5" t="n">
        <v>25.2738336713996</v>
      </c>
    </row>
    <row r="509" customFormat="false" ht="13.5" hidden="false" customHeight="false" outlineLevel="0" collapsed="false">
      <c r="A509" s="2" t="n">
        <v>2213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59</v>
      </c>
      <c r="I509" s="4" t="n">
        <v>493</v>
      </c>
      <c r="J509" s="4" t="n">
        <v>12960</v>
      </c>
      <c r="K509" s="5" t="n">
        <v>26.2880324543611</v>
      </c>
    </row>
    <row r="510" customFormat="false" ht="13.5" hidden="false" customHeight="false" outlineLevel="0" collapsed="false">
      <c r="A510" s="2" t="n">
        <v>2214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75</v>
      </c>
      <c r="I510" s="4" t="n">
        <v>493</v>
      </c>
      <c r="J510" s="4" t="n">
        <v>16060</v>
      </c>
      <c r="K510" s="5" t="n">
        <v>32.5760649087221</v>
      </c>
    </row>
    <row r="511" customFormat="false" ht="13.5" hidden="false" customHeight="false" outlineLevel="0" collapsed="false">
      <c r="A511" s="2" t="n">
        <v>2215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105</v>
      </c>
      <c r="I511" s="4" t="n">
        <v>1387</v>
      </c>
      <c r="J511" s="4" t="n">
        <v>35860</v>
      </c>
      <c r="K511" s="5" t="n">
        <v>25.8543619322278</v>
      </c>
    </row>
    <row r="512" customFormat="false" ht="13.5" hidden="false" customHeight="false" outlineLevel="0" collapsed="false">
      <c r="A512" s="2" t="n">
        <v>2216</v>
      </c>
      <c r="B512" s="15" t="s">
        <v>87</v>
      </c>
      <c r="C512" s="15" t="s">
        <v>19</v>
      </c>
      <c r="D512" s="3" t="n">
        <v>0.625</v>
      </c>
      <c r="E512" s="3" t="n">
        <v>0.677083333333333</v>
      </c>
      <c r="G512" s="1" t="s">
        <v>213</v>
      </c>
      <c r="H512" s="15" t="s">
        <v>106</v>
      </c>
      <c r="I512" s="4" t="n">
        <v>1222</v>
      </c>
      <c r="J512" s="4" t="n">
        <v>23260</v>
      </c>
      <c r="K512" s="5" t="n">
        <v>19.0343698854337</v>
      </c>
    </row>
    <row r="513" customFormat="false" ht="13.5" hidden="false" customHeight="false" outlineLevel="0" collapsed="false">
      <c r="A513" s="2" t="n">
        <v>2217</v>
      </c>
      <c r="B513" s="15" t="s">
        <v>87</v>
      </c>
      <c r="C513" s="15" t="s">
        <v>19</v>
      </c>
      <c r="D513" s="3" t="n">
        <v>0.625</v>
      </c>
      <c r="E513" s="3" t="n">
        <v>0.677083333333333</v>
      </c>
      <c r="G513" s="1" t="s">
        <v>213</v>
      </c>
      <c r="H513" s="15" t="s">
        <v>77</v>
      </c>
      <c r="I513" s="4" t="n">
        <v>1222</v>
      </c>
      <c r="J513" s="4" t="n">
        <v>18060</v>
      </c>
      <c r="K513" s="5" t="n">
        <v>14.7790507364975</v>
      </c>
    </row>
    <row r="514" customFormat="false" ht="13.5" hidden="false" customHeight="false" outlineLevel="0" collapsed="false">
      <c r="A514" s="2" t="n">
        <v>2218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112</v>
      </c>
      <c r="I514" s="4" t="n">
        <v>1058</v>
      </c>
      <c r="J514" s="4" t="n">
        <v>30760</v>
      </c>
      <c r="K514" s="5" t="n">
        <v>29.0737240075614</v>
      </c>
    </row>
    <row r="515" customFormat="false" ht="13.5" hidden="false" customHeight="false" outlineLevel="0" collapsed="false">
      <c r="A515" s="2" t="n">
        <v>2219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116</v>
      </c>
      <c r="I515" s="4" t="n">
        <v>893</v>
      </c>
      <c r="J515" s="4" t="n">
        <v>19160</v>
      </c>
      <c r="K515" s="5" t="n">
        <v>21.4557670772676</v>
      </c>
    </row>
    <row r="516" customFormat="false" ht="13.5" hidden="false" customHeight="false" outlineLevel="0" collapsed="false">
      <c r="A516" s="2" t="n">
        <v>2220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35</v>
      </c>
      <c r="I516" s="4" t="n">
        <v>493</v>
      </c>
      <c r="J516" s="4" t="n">
        <v>11860</v>
      </c>
      <c r="K516" s="5" t="n">
        <v>24.0567951318458</v>
      </c>
    </row>
    <row r="517" customFormat="false" ht="13.5" hidden="false" customHeight="false" outlineLevel="0" collapsed="false">
      <c r="A517" s="2" t="n">
        <v>2221</v>
      </c>
      <c r="B517" s="15" t="s">
        <v>87</v>
      </c>
      <c r="C517" s="15" t="s">
        <v>19</v>
      </c>
      <c r="D517" s="3" t="n">
        <v>0.715277777777778</v>
      </c>
      <c r="E517" s="3" t="n">
        <v>0.770833333333333</v>
      </c>
      <c r="G517" s="1" t="s">
        <v>214</v>
      </c>
      <c r="H517" s="15" t="s">
        <v>22</v>
      </c>
      <c r="I517" s="4" t="n">
        <v>493</v>
      </c>
      <c r="J517" s="4" t="n">
        <v>12460</v>
      </c>
      <c r="K517" s="5" t="n">
        <v>25.2738336713996</v>
      </c>
    </row>
    <row r="518" customFormat="false" ht="13.5" hidden="false" customHeight="false" outlineLevel="0" collapsed="false">
      <c r="A518" s="2" t="n">
        <v>2222</v>
      </c>
      <c r="B518" s="15" t="s">
        <v>87</v>
      </c>
      <c r="C518" s="15" t="s">
        <v>19</v>
      </c>
      <c r="D518" s="3" t="n">
        <v>0.715277777777778</v>
      </c>
      <c r="E518" s="3" t="n">
        <v>0.770833333333333</v>
      </c>
      <c r="G518" s="1" t="s">
        <v>214</v>
      </c>
      <c r="H518" s="15" t="s">
        <v>59</v>
      </c>
      <c r="I518" s="4" t="n">
        <v>493</v>
      </c>
      <c r="J518" s="4" t="n">
        <v>12960</v>
      </c>
      <c r="K518" s="5" t="n">
        <v>26.2880324543611</v>
      </c>
    </row>
    <row r="519" customFormat="false" ht="13.5" hidden="false" customHeight="false" outlineLevel="0" collapsed="false">
      <c r="A519" s="2" t="n">
        <v>2223</v>
      </c>
      <c r="B519" s="15" t="s">
        <v>87</v>
      </c>
      <c r="C519" s="15" t="s">
        <v>19</v>
      </c>
      <c r="D519" s="3" t="n">
        <v>0.715277777777778</v>
      </c>
      <c r="E519" s="3" t="n">
        <v>0.770833333333333</v>
      </c>
      <c r="G519" s="1" t="s">
        <v>214</v>
      </c>
      <c r="H519" s="15" t="s">
        <v>175</v>
      </c>
      <c r="I519" s="4" t="n">
        <v>493</v>
      </c>
      <c r="J519" s="4" t="n">
        <v>15260</v>
      </c>
      <c r="K519" s="5" t="n">
        <v>30.9533468559838</v>
      </c>
    </row>
    <row r="520" customFormat="false" ht="13.5" hidden="false" customHeight="false" outlineLevel="0" collapsed="false">
      <c r="A520" s="2" t="n">
        <v>2224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112</v>
      </c>
      <c r="I520" s="4" t="n">
        <v>1058</v>
      </c>
      <c r="J520" s="4" t="n">
        <v>30760</v>
      </c>
      <c r="K520" s="5" t="n">
        <v>29.0737240075614</v>
      </c>
    </row>
    <row r="521" customFormat="false" ht="13.5" hidden="false" customHeight="false" outlineLevel="0" collapsed="false">
      <c r="A521" s="2" t="n">
        <v>2225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116</v>
      </c>
      <c r="I521" s="4" t="n">
        <v>893</v>
      </c>
      <c r="J521" s="4" t="n">
        <v>19160</v>
      </c>
      <c r="K521" s="5" t="n">
        <v>21.4557670772676</v>
      </c>
    </row>
    <row r="522" customFormat="false" ht="13.5" hidden="false" customHeight="false" outlineLevel="0" collapsed="false">
      <c r="A522" s="2" t="n">
        <v>2226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35</v>
      </c>
      <c r="I522" s="4" t="n">
        <v>493</v>
      </c>
      <c r="J522" s="4" t="n">
        <v>11860</v>
      </c>
      <c r="K522" s="5" t="n">
        <v>24.0567951318458</v>
      </c>
    </row>
    <row r="523" customFormat="false" ht="13.5" hidden="false" customHeight="false" outlineLevel="0" collapsed="false">
      <c r="A523" s="2" t="n">
        <v>2227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22</v>
      </c>
      <c r="I523" s="4" t="n">
        <v>493</v>
      </c>
      <c r="J523" s="4" t="n">
        <v>12460</v>
      </c>
      <c r="K523" s="5" t="n">
        <v>25.2738336713996</v>
      </c>
    </row>
    <row r="524" customFormat="false" ht="13.5" hidden="false" customHeight="false" outlineLevel="0" collapsed="false">
      <c r="A524" s="2" t="n">
        <v>2228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59</v>
      </c>
      <c r="I524" s="4" t="n">
        <v>493</v>
      </c>
      <c r="J524" s="4" t="n">
        <v>12960</v>
      </c>
      <c r="K524" s="5" t="n">
        <v>26.2880324543611</v>
      </c>
    </row>
    <row r="525" customFormat="false" ht="13.5" hidden="false" customHeight="false" outlineLevel="0" collapsed="false">
      <c r="A525" s="2" t="n">
        <v>2229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175</v>
      </c>
      <c r="I525" s="4" t="n">
        <v>493</v>
      </c>
      <c r="J525" s="4" t="n">
        <v>16060</v>
      </c>
      <c r="K525" s="5" t="n">
        <v>32.5760649087221</v>
      </c>
    </row>
    <row r="526" customFormat="false" ht="13.5" hidden="false" customHeight="false" outlineLevel="0" collapsed="false">
      <c r="A526" s="2" t="n">
        <v>2230</v>
      </c>
      <c r="B526" s="15" t="s">
        <v>87</v>
      </c>
      <c r="C526" s="15" t="s">
        <v>19</v>
      </c>
      <c r="D526" s="3" t="n">
        <v>0.829861111111111</v>
      </c>
      <c r="E526" s="3" t="n">
        <v>0.881944444444445</v>
      </c>
      <c r="G526" s="1" t="s">
        <v>215</v>
      </c>
      <c r="H526" s="15" t="s">
        <v>105</v>
      </c>
      <c r="I526" s="4" t="n">
        <v>1387</v>
      </c>
      <c r="J526" s="4" t="n">
        <v>35860</v>
      </c>
      <c r="K526" s="5" t="n">
        <v>25.8543619322278</v>
      </c>
    </row>
    <row r="527" customFormat="false" ht="13.5" hidden="false" customHeight="false" outlineLevel="0" collapsed="false">
      <c r="A527" s="2" t="n">
        <v>2231</v>
      </c>
      <c r="B527" s="15" t="s">
        <v>87</v>
      </c>
      <c r="C527" s="15" t="s">
        <v>19</v>
      </c>
      <c r="D527" s="3" t="n">
        <v>0.829861111111111</v>
      </c>
      <c r="E527" s="3" t="n">
        <v>0.881944444444445</v>
      </c>
      <c r="G527" s="1" t="s">
        <v>215</v>
      </c>
      <c r="H527" s="15" t="s">
        <v>106</v>
      </c>
      <c r="I527" s="4" t="n">
        <v>1222</v>
      </c>
      <c r="J527" s="4" t="n">
        <v>23260</v>
      </c>
      <c r="K527" s="5" t="n">
        <v>19.0343698854337</v>
      </c>
    </row>
    <row r="528" customFormat="false" ht="13.5" hidden="false" customHeight="false" outlineLevel="0" collapsed="false">
      <c r="A528" s="2" t="n">
        <v>2232</v>
      </c>
      <c r="B528" s="15" t="s">
        <v>87</v>
      </c>
      <c r="C528" s="15" t="s">
        <v>19</v>
      </c>
      <c r="D528" s="3" t="n">
        <v>0.829861111111111</v>
      </c>
      <c r="E528" s="3" t="n">
        <v>0.881944444444445</v>
      </c>
      <c r="G528" s="1" t="s">
        <v>215</v>
      </c>
      <c r="H528" s="15" t="s">
        <v>77</v>
      </c>
      <c r="I528" s="4" t="n">
        <v>1222</v>
      </c>
      <c r="J528" s="4" t="n">
        <v>18060</v>
      </c>
      <c r="K528" s="5" t="n">
        <v>14.7790507364975</v>
      </c>
    </row>
    <row r="529" customFormat="false" ht="13.5" hidden="false" customHeight="false" outlineLevel="0" collapsed="false">
      <c r="A529" s="2" t="n">
        <v>3524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112</v>
      </c>
      <c r="I529" s="4" t="n">
        <v>1258</v>
      </c>
      <c r="J529" s="4" t="n">
        <v>29220</v>
      </c>
      <c r="K529" s="5" t="n">
        <v>23.2273449920509</v>
      </c>
    </row>
    <row r="530" customFormat="false" ht="13.5" hidden="false" customHeight="false" outlineLevel="0" collapsed="false">
      <c r="A530" s="2" t="n">
        <v>3525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174</v>
      </c>
      <c r="I530" s="4" t="n">
        <v>1043</v>
      </c>
      <c r="J530" s="4" t="n">
        <v>25520</v>
      </c>
      <c r="K530" s="5" t="n">
        <v>24.4678811121764</v>
      </c>
    </row>
    <row r="531" customFormat="false" ht="13.5" hidden="false" customHeight="false" outlineLevel="0" collapsed="false">
      <c r="A531" s="2" t="n">
        <v>3526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116</v>
      </c>
      <c r="I531" s="4" t="n">
        <v>1043</v>
      </c>
      <c r="J531" s="4" t="n">
        <v>27320</v>
      </c>
      <c r="K531" s="5" t="n">
        <v>26.1936720997124</v>
      </c>
    </row>
    <row r="532" customFormat="false" ht="13.5" hidden="false" customHeight="false" outlineLevel="0" collapsed="false">
      <c r="A532" s="2" t="n">
        <v>3527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35</v>
      </c>
      <c r="I532" s="4" t="n">
        <v>643</v>
      </c>
      <c r="J532" s="4" t="n">
        <v>16620</v>
      </c>
      <c r="K532" s="5" t="n">
        <v>25.8475894245723</v>
      </c>
    </row>
    <row r="533" customFormat="false" ht="13.5" hidden="false" customHeight="false" outlineLevel="0" collapsed="false">
      <c r="A533" s="2" t="n">
        <v>3528</v>
      </c>
      <c r="B533" s="15" t="s">
        <v>123</v>
      </c>
      <c r="C533" s="15" t="s">
        <v>19</v>
      </c>
      <c r="D533" s="3" t="n">
        <v>0.34375</v>
      </c>
      <c r="E533" s="3" t="n">
        <v>0.399305555555556</v>
      </c>
      <c r="G533" s="1" t="s">
        <v>216</v>
      </c>
      <c r="H533" s="15" t="s">
        <v>22</v>
      </c>
      <c r="I533" s="4" t="n">
        <v>643</v>
      </c>
      <c r="J533" s="4" t="n">
        <v>18320</v>
      </c>
      <c r="K533" s="5" t="n">
        <v>28.4914463452566</v>
      </c>
    </row>
    <row r="534" customFormat="false" ht="13.5" hidden="false" customHeight="false" outlineLevel="0" collapsed="false">
      <c r="A534" s="2" t="n">
        <v>3529</v>
      </c>
      <c r="B534" s="15" t="s">
        <v>123</v>
      </c>
      <c r="C534" s="15" t="s">
        <v>19</v>
      </c>
      <c r="D534" s="3" t="n">
        <v>0.34375</v>
      </c>
      <c r="E534" s="3" t="n">
        <v>0.399305555555556</v>
      </c>
      <c r="G534" s="1" t="s">
        <v>216</v>
      </c>
      <c r="H534" s="15" t="s">
        <v>59</v>
      </c>
      <c r="I534" s="4" t="n">
        <v>643</v>
      </c>
      <c r="J534" s="4" t="n">
        <v>21120</v>
      </c>
      <c r="K534" s="5" t="n">
        <v>32.846034214619</v>
      </c>
    </row>
    <row r="535" customFormat="false" ht="13.5" hidden="false" customHeight="false" outlineLevel="0" collapsed="false">
      <c r="A535" s="2" t="n">
        <v>3530</v>
      </c>
      <c r="B535" s="15" t="s">
        <v>123</v>
      </c>
      <c r="C535" s="15" t="s">
        <v>19</v>
      </c>
      <c r="D535" s="3" t="n">
        <v>0.34375</v>
      </c>
      <c r="E535" s="3" t="n">
        <v>0.399305555555556</v>
      </c>
      <c r="G535" s="1" t="s">
        <v>216</v>
      </c>
      <c r="H535" s="15" t="s">
        <v>175</v>
      </c>
      <c r="I535" s="4" t="n">
        <v>643</v>
      </c>
      <c r="J535" s="4" t="n">
        <v>22320</v>
      </c>
      <c r="K535" s="5" t="n">
        <v>34.7122861586314</v>
      </c>
    </row>
    <row r="536" customFormat="false" ht="13.5" hidden="false" customHeight="false" outlineLevel="0" collapsed="false">
      <c r="A536" s="2" t="n">
        <v>3531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112</v>
      </c>
      <c r="I536" s="4" t="n">
        <v>1258</v>
      </c>
      <c r="J536" s="4" t="n">
        <v>29220</v>
      </c>
      <c r="K536" s="5" t="n">
        <v>23.2273449920509</v>
      </c>
    </row>
    <row r="537" customFormat="false" ht="13.5" hidden="false" customHeight="false" outlineLevel="0" collapsed="false">
      <c r="A537" s="2" t="n">
        <v>3532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174</v>
      </c>
      <c r="I537" s="4" t="n">
        <v>1043</v>
      </c>
      <c r="J537" s="4" t="n">
        <v>25520</v>
      </c>
      <c r="K537" s="5" t="n">
        <v>24.4678811121764</v>
      </c>
    </row>
    <row r="538" customFormat="false" ht="13.5" hidden="false" customHeight="false" outlineLevel="0" collapsed="false">
      <c r="A538" s="2" t="n">
        <v>3533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116</v>
      </c>
      <c r="I538" s="4" t="n">
        <v>1043</v>
      </c>
      <c r="J538" s="4" t="n">
        <v>27320</v>
      </c>
      <c r="K538" s="5" t="n">
        <v>26.1936720997124</v>
      </c>
    </row>
    <row r="539" customFormat="false" ht="13.5" hidden="false" customHeight="false" outlineLevel="0" collapsed="false">
      <c r="A539" s="2" t="n">
        <v>3534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35</v>
      </c>
      <c r="I539" s="4" t="n">
        <v>643</v>
      </c>
      <c r="J539" s="4" t="n">
        <v>17320</v>
      </c>
      <c r="K539" s="5" t="n">
        <v>26.9362363919129</v>
      </c>
    </row>
    <row r="540" customFormat="false" ht="13.5" hidden="false" customHeight="false" outlineLevel="0" collapsed="false">
      <c r="A540" s="2" t="n">
        <v>3535</v>
      </c>
      <c r="B540" s="15" t="s">
        <v>123</v>
      </c>
      <c r="C540" s="15" t="s">
        <v>19</v>
      </c>
      <c r="D540" s="3" t="n">
        <v>0.75</v>
      </c>
      <c r="E540" s="3" t="n">
        <v>0.805555555555555</v>
      </c>
      <c r="G540" s="1" t="s">
        <v>217</v>
      </c>
      <c r="H540" s="15" t="s">
        <v>22</v>
      </c>
      <c r="I540" s="4" t="n">
        <v>643</v>
      </c>
      <c r="J540" s="4" t="n">
        <v>19020</v>
      </c>
      <c r="K540" s="5" t="n">
        <v>29.5800933125972</v>
      </c>
    </row>
    <row r="541" customFormat="false" ht="13.5" hidden="false" customHeight="false" outlineLevel="0" collapsed="false">
      <c r="A541" s="2" t="n">
        <v>3536</v>
      </c>
      <c r="B541" s="15" t="s">
        <v>123</v>
      </c>
      <c r="C541" s="15" t="s">
        <v>19</v>
      </c>
      <c r="D541" s="3" t="n">
        <v>0.75</v>
      </c>
      <c r="E541" s="3" t="n">
        <v>0.805555555555555</v>
      </c>
      <c r="G541" s="1" t="s">
        <v>217</v>
      </c>
      <c r="H541" s="15" t="s">
        <v>59</v>
      </c>
      <c r="I541" s="4" t="n">
        <v>643</v>
      </c>
      <c r="J541" s="4" t="n">
        <v>21820</v>
      </c>
      <c r="K541" s="5" t="n">
        <v>33.9346811819596</v>
      </c>
    </row>
    <row r="542" customFormat="false" ht="13.5" hidden="false" customHeight="false" outlineLevel="0" collapsed="false">
      <c r="A542" s="2" t="n">
        <v>3537</v>
      </c>
      <c r="B542" s="15" t="s">
        <v>123</v>
      </c>
      <c r="C542" s="15" t="s">
        <v>19</v>
      </c>
      <c r="D542" s="3" t="n">
        <v>0.75</v>
      </c>
      <c r="E542" s="3" t="n">
        <v>0.805555555555555</v>
      </c>
      <c r="G542" s="1" t="s">
        <v>217</v>
      </c>
      <c r="H542" s="15" t="s">
        <v>175</v>
      </c>
      <c r="I542" s="4" t="n">
        <v>643</v>
      </c>
      <c r="J542" s="4" t="n">
        <v>23020</v>
      </c>
      <c r="K542" s="5" t="n">
        <v>35.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05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03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09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7890</v>
      </c>
      <c r="K5" s="5" t="n">
        <v>14.6635120925342</v>
      </c>
    </row>
    <row r="6" customFormat="false" ht="13.5" hidden="false" customHeight="false" outlineLevel="0" collapsed="false">
      <c r="A6" s="2" t="n">
        <v>3014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22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28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7890</v>
      </c>
      <c r="K8" s="5" t="n">
        <v>14.6635120925342</v>
      </c>
    </row>
    <row r="9" customFormat="false" ht="13.5" hidden="false" customHeight="false" outlineLevel="0" collapsed="false">
      <c r="A9" s="2" t="n">
        <v>3033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10690</v>
      </c>
      <c r="K9" s="5" t="n">
        <v>11.8645948945616</v>
      </c>
    </row>
    <row r="10" customFormat="false" ht="13.5" hidden="false" customHeight="false" outlineLevel="0" collapsed="false">
      <c r="A10" s="2" t="n">
        <v>3039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9090</v>
      </c>
      <c r="K10" s="5" t="n">
        <v>15.2944269190326</v>
      </c>
    </row>
    <row r="11" customFormat="false" ht="13.5" hidden="false" customHeight="false" outlineLevel="0" collapsed="false">
      <c r="A11" s="2" t="n">
        <v>3044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8290</v>
      </c>
      <c r="K11" s="5" t="n">
        <v>9.20088790233074</v>
      </c>
    </row>
    <row r="12" customFormat="false" ht="13.5" hidden="false" customHeight="false" outlineLevel="0" collapsed="false">
      <c r="A12" s="2" t="n">
        <v>3052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10690</v>
      </c>
      <c r="K12" s="5" t="n">
        <v>11.8645948945616</v>
      </c>
    </row>
    <row r="13" customFormat="false" ht="13.5" hidden="false" customHeight="false" outlineLevel="0" collapsed="false">
      <c r="A13" s="2" t="n">
        <v>3058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9790</v>
      </c>
      <c r="K13" s="5" t="n">
        <v>15.6624605678233</v>
      </c>
    </row>
    <row r="14" customFormat="false" ht="13.5" hidden="false" customHeight="false" outlineLevel="0" collapsed="false">
      <c r="A14" s="2" t="n">
        <v>3063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1590</v>
      </c>
      <c r="K14" s="5" t="n">
        <v>12.8634850166482</v>
      </c>
    </row>
    <row r="15" customFormat="false" ht="13.5" hidden="false" customHeight="false" outlineLevel="0" collapsed="false">
      <c r="A15" s="2" t="n">
        <v>3069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30290</v>
      </c>
      <c r="K15" s="5" t="n">
        <v>15.925341745531</v>
      </c>
    </row>
    <row r="16" customFormat="false" ht="13.5" hidden="false" customHeight="false" outlineLevel="0" collapsed="false">
      <c r="A16" s="2" t="n">
        <v>3074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790</v>
      </c>
      <c r="K16" s="5" t="n">
        <v>8.64594894561598</v>
      </c>
    </row>
    <row r="17" customFormat="false" ht="13.5" hidden="false" customHeight="false" outlineLevel="0" collapsed="false">
      <c r="A17" s="2" t="n">
        <v>3081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6340</v>
      </c>
      <c r="K17" s="5" t="n">
        <v>26.525974025974</v>
      </c>
    </row>
    <row r="18" customFormat="false" ht="13.5" hidden="false" customHeight="false" outlineLevel="0" collapsed="false">
      <c r="A18" s="2" t="n">
        <v>3086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095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6340</v>
      </c>
      <c r="K19" s="5" t="n">
        <v>26.525974025974</v>
      </c>
    </row>
    <row r="20" customFormat="false" ht="13.5" hidden="false" customHeight="false" outlineLevel="0" collapsed="false">
      <c r="A20" s="2" t="n">
        <v>3100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07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09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15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21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28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30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37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39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44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51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59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65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9390</v>
      </c>
      <c r="K33" s="5" t="n">
        <v>15.4521556256572</v>
      </c>
    </row>
    <row r="34" customFormat="false" ht="13.5" hidden="false" customHeight="false" outlineLevel="0" collapsed="false">
      <c r="A34" s="2" t="n">
        <v>1370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78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83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388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10590</v>
      </c>
      <c r="K37" s="5" t="n">
        <v>11.7536071032186</v>
      </c>
    </row>
    <row r="38" customFormat="false" ht="13.5" hidden="false" customHeight="false" outlineLevel="0" collapsed="false">
      <c r="A38" s="2" t="n">
        <v>1393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106</v>
      </c>
      <c r="I38" s="4" t="n">
        <v>1902</v>
      </c>
      <c r="J38" s="4" t="n">
        <v>43890</v>
      </c>
      <c r="K38" s="5" t="n">
        <v>23.0757097791798</v>
      </c>
    </row>
    <row r="39" customFormat="false" ht="13.5" hidden="false" customHeight="false" outlineLevel="0" collapsed="false">
      <c r="A39" s="2" t="n">
        <v>1398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14490</v>
      </c>
      <c r="K39" s="5" t="n">
        <v>16.0821309655938</v>
      </c>
    </row>
    <row r="40" customFormat="false" ht="13.5" hidden="false" customHeight="false" outlineLevel="0" collapsed="false">
      <c r="A40" s="2" t="n">
        <v>1406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10590</v>
      </c>
      <c r="K40" s="5" t="n">
        <v>11.7536071032186</v>
      </c>
    </row>
    <row r="41" customFormat="false" ht="13.5" hidden="false" customHeight="false" outlineLevel="0" collapsed="false">
      <c r="A41" s="2" t="n">
        <v>1412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790</v>
      </c>
      <c r="K41" s="5" t="n">
        <v>15.6624605678233</v>
      </c>
    </row>
    <row r="42" customFormat="false" ht="13.5" hidden="false" customHeight="false" outlineLevel="0" collapsed="false">
      <c r="A42" s="2" t="n">
        <v>1417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25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30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106</v>
      </c>
      <c r="I44" s="4" t="n">
        <v>1902</v>
      </c>
      <c r="J44" s="4" t="n">
        <v>43890</v>
      </c>
      <c r="K44" s="5" t="n">
        <v>23.0757097791798</v>
      </c>
    </row>
    <row r="45" customFormat="false" ht="13.5" hidden="false" customHeight="false" outlineLevel="0" collapsed="false">
      <c r="A45" s="2" t="n">
        <v>1435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786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6340</v>
      </c>
      <c r="K46" s="5" t="n">
        <v>26.525974025974</v>
      </c>
    </row>
    <row r="47" customFormat="false" ht="13.5" hidden="false" customHeight="false" outlineLevel="0" collapsed="false">
      <c r="A47" s="2" t="n">
        <v>1793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840</v>
      </c>
      <c r="K47" s="5" t="n">
        <v>27.3376623376623</v>
      </c>
    </row>
    <row r="48" customFormat="false" ht="13.5" hidden="false" customHeight="false" outlineLevel="0" collapsed="false">
      <c r="A48" s="2" t="n">
        <v>1800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6840</v>
      </c>
      <c r="K48" s="5" t="n">
        <v>27.3376623376623</v>
      </c>
    </row>
    <row r="49" customFormat="false" ht="13.5" hidden="false" customHeight="false" outlineLevel="0" collapsed="false">
      <c r="A49" s="2" t="n">
        <v>2168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74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180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187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860</v>
      </c>
      <c r="K52" s="5" t="n">
        <v>16.2520458265139</v>
      </c>
    </row>
    <row r="53" customFormat="false" ht="13.5" hidden="false" customHeight="false" outlineLevel="0" collapsed="false">
      <c r="A53" s="2" t="n">
        <v>2189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196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198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04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11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494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01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995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388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10590</v>
      </c>
      <c r="K63" s="5" t="n">
        <v>11.7536071032186</v>
      </c>
      <c r="L63" s="4" t="n">
        <f aca="false">I62+I63</f>
        <v>1802</v>
      </c>
      <c r="M63" s="4" t="n">
        <f aca="false">J62+J63</f>
        <v>17480</v>
      </c>
      <c r="N63" s="5" t="n">
        <f aca="false">M63/L63</f>
        <v>9.70033296337403</v>
      </c>
    </row>
    <row r="64" customFormat="false" ht="13.5" hidden="false" customHeight="false" outlineLevel="0" collapsed="false">
      <c r="A64" s="2" t="n">
        <v>1393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106</v>
      </c>
      <c r="I64" s="4" t="n">
        <v>1902</v>
      </c>
      <c r="J64" s="4" t="n">
        <v>43890</v>
      </c>
      <c r="K64" s="5" t="n">
        <v>23.0757097791798</v>
      </c>
      <c r="L64" s="4" t="n">
        <f aca="false">I62+I64</f>
        <v>2803</v>
      </c>
      <c r="M64" s="4" t="n">
        <f aca="false">J62+J64</f>
        <v>50780</v>
      </c>
      <c r="N64" s="5" t="n">
        <f aca="false">M64/L64</f>
        <v>18.1163039600428</v>
      </c>
    </row>
    <row r="65" customFormat="false" ht="13.5" hidden="false" customHeight="false" outlineLevel="0" collapsed="false">
      <c r="A65" s="2" t="n">
        <v>1398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14490</v>
      </c>
      <c r="K65" s="5" t="n">
        <v>16.0821309655938</v>
      </c>
      <c r="L65" s="4" t="n">
        <f aca="false">I62+I65</f>
        <v>1802</v>
      </c>
      <c r="M65" s="4" t="n">
        <f aca="false">J62+J65</f>
        <v>21380</v>
      </c>
      <c r="N65" s="5" t="n">
        <f aca="false">M65/L65</f>
        <v>11.8645948945616</v>
      </c>
    </row>
    <row r="66" customFormat="false" ht="13.5" hidden="false" customHeight="false" outlineLevel="0" collapsed="false">
      <c r="A66" s="2" t="n">
        <v>1406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10590</v>
      </c>
      <c r="K66" s="5" t="n">
        <v>11.7536071032186</v>
      </c>
      <c r="L66" s="4" t="n">
        <f aca="false">I62+I66</f>
        <v>1802</v>
      </c>
      <c r="M66" s="4" t="n">
        <f aca="false">J62+J66</f>
        <v>17480</v>
      </c>
      <c r="N66" s="5" t="n">
        <f aca="false">M66/L66</f>
        <v>9.70033296337403</v>
      </c>
    </row>
    <row r="67" customFormat="false" ht="13.5" hidden="false" customHeight="false" outlineLevel="0" collapsed="false">
      <c r="A67" s="2" t="n">
        <v>1412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790</v>
      </c>
      <c r="K67" s="5" t="n">
        <v>15.6624605678233</v>
      </c>
      <c r="L67" s="4" t="n">
        <f aca="false">I62+I67</f>
        <v>2803</v>
      </c>
      <c r="M67" s="4" t="n">
        <f aca="false">J62+J67</f>
        <v>36680</v>
      </c>
      <c r="N67" s="5" t="n">
        <f aca="false">M67/L67</f>
        <v>13.0859793078844</v>
      </c>
    </row>
    <row r="68" customFormat="false" ht="13.5" hidden="false" customHeight="false" outlineLevel="0" collapsed="false">
      <c r="A68" s="2" t="n">
        <v>1417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25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30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106</v>
      </c>
      <c r="I70" s="4" t="n">
        <v>1902</v>
      </c>
      <c r="J70" s="4" t="n">
        <v>43890</v>
      </c>
      <c r="K70" s="5" t="n">
        <v>23.0757097791798</v>
      </c>
      <c r="L70" s="4" t="n">
        <f aca="false">I62+I70</f>
        <v>2803</v>
      </c>
      <c r="M70" s="4" t="n">
        <f aca="false">J62+J70</f>
        <v>50780</v>
      </c>
      <c r="N70" s="5" t="n">
        <f aca="false">M70/L70</f>
        <v>18.1163039600428</v>
      </c>
    </row>
    <row r="71" customFormat="false" ht="13.5" hidden="false" customHeight="false" outlineLevel="0" collapsed="false">
      <c r="A71" s="2" t="n">
        <v>1435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03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6890</v>
      </c>
      <c r="K73" s="24" t="n">
        <v>7.64705882352941</v>
      </c>
      <c r="L73" s="23"/>
      <c r="M73" s="23"/>
      <c r="N73" s="24"/>
    </row>
    <row r="74" customFormat="false" ht="13.5" hidden="false" customHeight="false" outlineLevel="0" collapsed="false">
      <c r="A74" s="2" t="n">
        <v>1388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10590</v>
      </c>
      <c r="K74" s="5" t="n">
        <v>11.7536071032186</v>
      </c>
      <c r="L74" s="4" t="n">
        <f aca="false">I73+I74</f>
        <v>1802</v>
      </c>
      <c r="M74" s="4" t="n">
        <f aca="false">J73+J74</f>
        <v>17480</v>
      </c>
      <c r="N74" s="5" t="n">
        <f aca="false">M74/L74</f>
        <v>9.70033296337403</v>
      </c>
    </row>
    <row r="75" customFormat="false" ht="13.5" hidden="false" customHeight="false" outlineLevel="0" collapsed="false">
      <c r="A75" s="2" t="n">
        <v>1393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106</v>
      </c>
      <c r="I75" s="4" t="n">
        <v>1902</v>
      </c>
      <c r="J75" s="4" t="n">
        <v>43890</v>
      </c>
      <c r="K75" s="5" t="n">
        <v>23.0757097791798</v>
      </c>
      <c r="L75" s="4" t="n">
        <f aca="false">I73+I75</f>
        <v>2803</v>
      </c>
      <c r="M75" s="4" t="n">
        <f aca="false">J73+J75</f>
        <v>50780</v>
      </c>
      <c r="N75" s="5" t="n">
        <f aca="false">M75/L75</f>
        <v>18.1163039600428</v>
      </c>
    </row>
    <row r="76" customFormat="false" ht="13.5" hidden="false" customHeight="false" outlineLevel="0" collapsed="false">
      <c r="A76" s="2" t="n">
        <v>1398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14490</v>
      </c>
      <c r="K76" s="5" t="n">
        <v>16.0821309655938</v>
      </c>
      <c r="L76" s="4" t="n">
        <f aca="false">I73+I76</f>
        <v>1802</v>
      </c>
      <c r="M76" s="4" t="n">
        <f aca="false">J73+J76</f>
        <v>21380</v>
      </c>
      <c r="N76" s="5" t="n">
        <f aca="false">M76/L76</f>
        <v>11.8645948945616</v>
      </c>
    </row>
    <row r="77" customFormat="false" ht="13.5" hidden="false" customHeight="false" outlineLevel="0" collapsed="false">
      <c r="A77" s="2" t="n">
        <v>1406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10590</v>
      </c>
      <c r="K77" s="5" t="n">
        <v>11.7536071032186</v>
      </c>
      <c r="L77" s="4" t="n">
        <f aca="false">I73+I77</f>
        <v>1802</v>
      </c>
      <c r="M77" s="4" t="n">
        <f aca="false">J73+J77</f>
        <v>17480</v>
      </c>
      <c r="N77" s="5" t="n">
        <f aca="false">M77/L77</f>
        <v>9.70033296337403</v>
      </c>
    </row>
    <row r="78" customFormat="false" ht="13.5" hidden="false" customHeight="false" outlineLevel="0" collapsed="false">
      <c r="A78" s="2" t="n">
        <v>1412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790</v>
      </c>
      <c r="K78" s="5" t="n">
        <v>15.6624605678233</v>
      </c>
      <c r="L78" s="4" t="n">
        <f aca="false">I73+I78</f>
        <v>2803</v>
      </c>
      <c r="M78" s="4" t="n">
        <f aca="false">J73+J78</f>
        <v>36680</v>
      </c>
      <c r="N78" s="5" t="n">
        <f aca="false">M78/L78</f>
        <v>13.0859793078844</v>
      </c>
    </row>
    <row r="79" customFormat="false" ht="13.5" hidden="false" customHeight="false" outlineLevel="0" collapsed="false">
      <c r="A79" s="2" t="n">
        <v>1417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080</v>
      </c>
      <c r="N79" s="5" t="n">
        <f aca="false">M79/L79</f>
        <v>7.81354051054384</v>
      </c>
    </row>
    <row r="80" customFormat="false" ht="13.5" hidden="false" customHeight="false" outlineLevel="0" collapsed="false">
      <c r="A80" s="2" t="n">
        <v>1425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480</v>
      </c>
      <c r="N80" s="5" t="n">
        <f aca="false">M80/L80</f>
        <v>9.14539400665927</v>
      </c>
    </row>
    <row r="81" customFormat="false" ht="13.5" hidden="false" customHeight="false" outlineLevel="0" collapsed="false">
      <c r="A81" s="2" t="n">
        <v>1430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106</v>
      </c>
      <c r="I81" s="4" t="n">
        <v>1902</v>
      </c>
      <c r="J81" s="4" t="n">
        <v>43890</v>
      </c>
      <c r="K81" s="5" t="n">
        <v>23.0757097791798</v>
      </c>
      <c r="L81" s="4" t="n">
        <f aca="false">I73+I81</f>
        <v>2803</v>
      </c>
      <c r="M81" s="4" t="n">
        <f aca="false">J73+J81</f>
        <v>50780</v>
      </c>
      <c r="N81" s="5" t="n">
        <f aca="false">M81/L81</f>
        <v>18.1163039600428</v>
      </c>
    </row>
    <row r="82" customFormat="false" ht="13.5" hidden="false" customHeight="false" outlineLevel="0" collapsed="false">
      <c r="A82" s="2" t="n">
        <v>1435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3780</v>
      </c>
      <c r="N82" s="5" t="n">
        <f aca="false">M82/L82</f>
        <v>7.6470588235294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09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7890</v>
      </c>
      <c r="K84" s="30" t="n">
        <v>14.6635120925342</v>
      </c>
      <c r="L84" s="29"/>
      <c r="M84" s="29"/>
      <c r="N84" s="30"/>
    </row>
    <row r="85" customFormat="false" ht="13.5" hidden="false" customHeight="false" outlineLevel="0" collapsed="false">
      <c r="A85" s="2" t="n">
        <v>1388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10590</v>
      </c>
      <c r="K85" s="5" t="n">
        <v>11.7536071032186</v>
      </c>
      <c r="L85" s="4" t="n">
        <f aca="false">I84+I85</f>
        <v>2803</v>
      </c>
      <c r="M85" s="4" t="n">
        <f aca="false">J84+J85</f>
        <v>38480</v>
      </c>
      <c r="N85" s="5" t="n">
        <f aca="false">M85/L85</f>
        <v>13.7281484124153</v>
      </c>
    </row>
    <row r="86" customFormat="false" ht="13.5" hidden="false" customHeight="false" outlineLevel="0" collapsed="false">
      <c r="A86" s="2" t="n">
        <v>1393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106</v>
      </c>
      <c r="I86" s="4" t="n">
        <v>1902</v>
      </c>
      <c r="J86" s="4" t="n">
        <v>43890</v>
      </c>
      <c r="K86" s="5" t="n">
        <v>23.0757097791798</v>
      </c>
      <c r="L86" s="4" t="n">
        <f aca="false">I84+I86</f>
        <v>3804</v>
      </c>
      <c r="M86" s="4" t="n">
        <f aca="false">J84+J86</f>
        <v>71780</v>
      </c>
      <c r="N86" s="5" t="n">
        <f aca="false">M86/L86</f>
        <v>18.869610935857</v>
      </c>
    </row>
    <row r="87" customFormat="false" ht="13.5" hidden="false" customHeight="false" outlineLevel="0" collapsed="false">
      <c r="A87" s="2" t="n">
        <v>1398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14490</v>
      </c>
      <c r="K87" s="5" t="n">
        <v>16.0821309655938</v>
      </c>
      <c r="L87" s="4" t="n">
        <f aca="false">I84+I87</f>
        <v>2803</v>
      </c>
      <c r="M87" s="4" t="n">
        <f aca="false">J84+J87</f>
        <v>42380</v>
      </c>
      <c r="N87" s="5" t="n">
        <f aca="false">M87/L87</f>
        <v>15.1195148055655</v>
      </c>
    </row>
    <row r="88" customFormat="false" ht="13.5" hidden="false" customHeight="false" outlineLevel="0" collapsed="false">
      <c r="A88" s="2" t="n">
        <v>1406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10590</v>
      </c>
      <c r="K88" s="5" t="n">
        <v>11.7536071032186</v>
      </c>
      <c r="L88" s="4" t="n">
        <f aca="false">I84+I88</f>
        <v>2803</v>
      </c>
      <c r="M88" s="4" t="n">
        <f aca="false">J84+J88</f>
        <v>38480</v>
      </c>
      <c r="N88" s="5" t="n">
        <f aca="false">M88/L88</f>
        <v>13.7281484124153</v>
      </c>
    </row>
    <row r="89" customFormat="false" ht="13.5" hidden="false" customHeight="false" outlineLevel="0" collapsed="false">
      <c r="A89" s="2" t="n">
        <v>1412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790</v>
      </c>
      <c r="K89" s="5" t="n">
        <v>15.6624605678233</v>
      </c>
      <c r="L89" s="4" t="n">
        <f aca="false">I84+I89</f>
        <v>3804</v>
      </c>
      <c r="M89" s="4" t="n">
        <f aca="false">J84+J89</f>
        <v>57680</v>
      </c>
      <c r="N89" s="5" t="n">
        <f aca="false">M89/L89</f>
        <v>15.1629863301788</v>
      </c>
    </row>
    <row r="90" customFormat="false" ht="13.5" hidden="false" customHeight="false" outlineLevel="0" collapsed="false">
      <c r="A90" s="2" t="n">
        <v>1417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5080</v>
      </c>
      <c r="N90" s="5" t="n">
        <f aca="false">M90/L90</f>
        <v>12.5151623260792</v>
      </c>
    </row>
    <row r="91" customFormat="false" ht="13.5" hidden="false" customHeight="false" outlineLevel="0" collapsed="false">
      <c r="A91" s="2" t="n">
        <v>1425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7480</v>
      </c>
      <c r="N91" s="5" t="n">
        <f aca="false">M91/L91</f>
        <v>13.371387798787</v>
      </c>
    </row>
    <row r="92" customFormat="false" ht="13.5" hidden="false" customHeight="false" outlineLevel="0" collapsed="false">
      <c r="A92" s="2" t="n">
        <v>1430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106</v>
      </c>
      <c r="I92" s="4" t="n">
        <v>1902</v>
      </c>
      <c r="J92" s="4" t="n">
        <v>43890</v>
      </c>
      <c r="K92" s="5" t="n">
        <v>23.0757097791798</v>
      </c>
      <c r="L92" s="4" t="n">
        <f aca="false">I84+I92</f>
        <v>3804</v>
      </c>
      <c r="M92" s="4" t="n">
        <f aca="false">J84+J92</f>
        <v>71780</v>
      </c>
      <c r="N92" s="5" t="n">
        <f aca="false">M92/L92</f>
        <v>18.869610935857</v>
      </c>
    </row>
    <row r="93" customFormat="false" ht="13.5" hidden="false" customHeight="false" outlineLevel="0" collapsed="false">
      <c r="A93" s="2" t="n">
        <v>1435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4780</v>
      </c>
      <c r="N93" s="5" t="n">
        <f aca="false">M93/L93</f>
        <v>12.4081341419907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14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6890</v>
      </c>
      <c r="K95" s="24" t="n">
        <v>7.64705882352941</v>
      </c>
      <c r="L95" s="23"/>
      <c r="M95" s="23"/>
      <c r="N95" s="24"/>
    </row>
    <row r="96" customFormat="false" ht="13.5" hidden="false" customHeight="false" outlineLevel="0" collapsed="false">
      <c r="A96" s="2" t="n">
        <v>1398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14490</v>
      </c>
      <c r="K96" s="5" t="n">
        <v>16.0821309655938</v>
      </c>
      <c r="L96" s="4" t="n">
        <f aca="false">I95+I96</f>
        <v>1802</v>
      </c>
      <c r="M96" s="4" t="n">
        <f aca="false">J95+J96</f>
        <v>21380</v>
      </c>
      <c r="N96" s="5" t="n">
        <f aca="false">M96/L96</f>
        <v>11.8645948945616</v>
      </c>
    </row>
    <row r="97" customFormat="false" ht="13.5" hidden="false" customHeight="false" outlineLevel="0" collapsed="false">
      <c r="A97" s="2" t="n">
        <v>1406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10590</v>
      </c>
      <c r="K97" s="5" t="n">
        <v>11.7536071032186</v>
      </c>
      <c r="L97" s="4" t="n">
        <f aca="false">I95+I97</f>
        <v>1802</v>
      </c>
      <c r="M97" s="4" t="n">
        <f aca="false">J95+J97</f>
        <v>17480</v>
      </c>
      <c r="N97" s="5" t="n">
        <f aca="false">M97/L97</f>
        <v>9.70033296337403</v>
      </c>
    </row>
    <row r="98" customFormat="false" ht="13.5" hidden="false" customHeight="false" outlineLevel="0" collapsed="false">
      <c r="A98" s="2" t="n">
        <v>1412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790</v>
      </c>
      <c r="K98" s="5" t="n">
        <v>15.6624605678233</v>
      </c>
      <c r="L98" s="4" t="n">
        <f aca="false">I95+I98</f>
        <v>2803</v>
      </c>
      <c r="M98" s="4" t="n">
        <f aca="false">J95+J98</f>
        <v>36680</v>
      </c>
      <c r="N98" s="5" t="n">
        <f aca="false">M98/L98</f>
        <v>13.0859793078844</v>
      </c>
    </row>
    <row r="99" customFormat="false" ht="13.5" hidden="false" customHeight="false" outlineLevel="0" collapsed="false">
      <c r="A99" s="2" t="n">
        <v>1417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080</v>
      </c>
      <c r="N99" s="5" t="n">
        <f aca="false">M99/L99</f>
        <v>7.81354051054384</v>
      </c>
    </row>
    <row r="100" customFormat="false" ht="13.5" hidden="false" customHeight="false" outlineLevel="0" collapsed="false">
      <c r="A100" s="2" t="n">
        <v>142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480</v>
      </c>
      <c r="N100" s="5" t="n">
        <f aca="false">M100/L100</f>
        <v>9.14539400665927</v>
      </c>
    </row>
    <row r="101" customFormat="false" ht="13.5" hidden="false" customHeight="false" outlineLevel="0" collapsed="false">
      <c r="A101" s="2" t="n">
        <v>1430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106</v>
      </c>
      <c r="I101" s="4" t="n">
        <v>1902</v>
      </c>
      <c r="J101" s="4" t="n">
        <v>43890</v>
      </c>
      <c r="K101" s="5" t="n">
        <v>23.0757097791798</v>
      </c>
      <c r="L101" s="4" t="n">
        <f aca="false">I95+I101</f>
        <v>2803</v>
      </c>
      <c r="M101" s="4" t="n">
        <f aca="false">J95+J101</f>
        <v>50780</v>
      </c>
      <c r="N101" s="5" t="n">
        <f aca="false">M101/L101</f>
        <v>18.1163039600428</v>
      </c>
    </row>
    <row r="102" customFormat="false" ht="13.5" hidden="false" customHeight="false" outlineLevel="0" collapsed="false">
      <c r="A102" s="2" t="n">
        <v>1435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3780</v>
      </c>
      <c r="N102" s="5" t="n">
        <f aca="false">M102/L102</f>
        <v>7.64705882352941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22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06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10590</v>
      </c>
      <c r="K105" s="5" t="n">
        <v>11.7536071032186</v>
      </c>
      <c r="L105" s="4" t="n">
        <f aca="false">I104+I105</f>
        <v>1802</v>
      </c>
      <c r="M105" s="4" t="n">
        <f aca="false">J104+J105</f>
        <v>18180</v>
      </c>
      <c r="N105" s="5" t="n">
        <f aca="false">M105/L105</f>
        <v>10.0887902330744</v>
      </c>
    </row>
    <row r="106" customFormat="false" ht="13.5" hidden="false" customHeight="false" outlineLevel="0" collapsed="false">
      <c r="A106" s="2" t="n">
        <v>1412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790</v>
      </c>
      <c r="K106" s="5" t="n">
        <v>15.6624605678233</v>
      </c>
      <c r="L106" s="4" t="n">
        <f aca="false">I104+I106</f>
        <v>2803</v>
      </c>
      <c r="M106" s="4" t="n">
        <f aca="false">J104+J106</f>
        <v>37380</v>
      </c>
      <c r="N106" s="5" t="n">
        <f aca="false">M106/L106</f>
        <v>13.3357117374242</v>
      </c>
    </row>
    <row r="107" customFormat="false" ht="13.5" hidden="false" customHeight="false" outlineLevel="0" collapsed="false">
      <c r="A107" s="2" t="n">
        <v>1417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25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30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106</v>
      </c>
      <c r="I109" s="4" t="n">
        <v>1902</v>
      </c>
      <c r="J109" s="4" t="n">
        <v>43890</v>
      </c>
      <c r="K109" s="5" t="n">
        <v>23.0757097791798</v>
      </c>
      <c r="L109" s="4" t="n">
        <f aca="false">I104+I109</f>
        <v>2803</v>
      </c>
      <c r="M109" s="4" t="n">
        <f aca="false">J104+J109</f>
        <v>51480</v>
      </c>
      <c r="N109" s="5" t="n">
        <f aca="false">M109/L109</f>
        <v>18.3660363895826</v>
      </c>
    </row>
    <row r="110" customFormat="false" ht="13.5" hidden="false" customHeight="false" outlineLevel="0" collapsed="false">
      <c r="A110" s="2" t="n">
        <v>1435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28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7890</v>
      </c>
      <c r="K112" s="30" t="n">
        <v>14.6635120925342</v>
      </c>
      <c r="L112" s="29"/>
      <c r="M112" s="29"/>
      <c r="N112" s="30"/>
    </row>
    <row r="113" customFormat="false" ht="13.5" hidden="false" customHeight="false" outlineLevel="0" collapsed="false">
      <c r="A113" s="2" t="n">
        <v>1406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10590</v>
      </c>
      <c r="K113" s="5" t="n">
        <v>11.7536071032186</v>
      </c>
      <c r="L113" s="4" t="n">
        <f aca="false">I112+I113</f>
        <v>2803</v>
      </c>
      <c r="M113" s="4" t="n">
        <f aca="false">J112+J113</f>
        <v>38480</v>
      </c>
      <c r="N113" s="5" t="n">
        <f aca="false">M113/L113</f>
        <v>13.7281484124153</v>
      </c>
    </row>
    <row r="114" customFormat="false" ht="13.5" hidden="false" customHeight="false" outlineLevel="0" collapsed="false">
      <c r="A114" s="2" t="n">
        <v>1412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790</v>
      </c>
      <c r="K114" s="5" t="n">
        <v>15.6624605678233</v>
      </c>
      <c r="L114" s="4" t="n">
        <f aca="false">I112+I114</f>
        <v>3804</v>
      </c>
      <c r="M114" s="4" t="n">
        <f aca="false">J112+J114</f>
        <v>57680</v>
      </c>
      <c r="N114" s="5" t="n">
        <f aca="false">M114/L114</f>
        <v>15.1629863301788</v>
      </c>
    </row>
    <row r="115" customFormat="false" ht="13.5" hidden="false" customHeight="false" outlineLevel="0" collapsed="false">
      <c r="A115" s="2" t="n">
        <v>1417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5080</v>
      </c>
      <c r="N115" s="5" t="n">
        <f aca="false">M115/L115</f>
        <v>12.5151623260792</v>
      </c>
    </row>
    <row r="116" customFormat="false" ht="13.5" hidden="false" customHeight="false" outlineLevel="0" collapsed="false">
      <c r="A116" s="2" t="n">
        <v>1425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7480</v>
      </c>
      <c r="N116" s="5" t="n">
        <f aca="false">M116/L116</f>
        <v>13.371387798787</v>
      </c>
    </row>
    <row r="117" customFormat="false" ht="13.5" hidden="false" customHeight="false" outlineLevel="0" collapsed="false">
      <c r="A117" s="2" t="n">
        <v>1430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106</v>
      </c>
      <c r="I117" s="4" t="n">
        <v>1902</v>
      </c>
      <c r="J117" s="4" t="n">
        <v>43890</v>
      </c>
      <c r="K117" s="5" t="n">
        <v>23.0757097791798</v>
      </c>
      <c r="L117" s="4" t="n">
        <f aca="false">I112+I117</f>
        <v>3804</v>
      </c>
      <c r="M117" s="4" t="n">
        <f aca="false">J112+J117</f>
        <v>71780</v>
      </c>
      <c r="N117" s="5" t="n">
        <f aca="false">M117/L117</f>
        <v>18.869610935857</v>
      </c>
    </row>
    <row r="118" customFormat="false" ht="13.5" hidden="false" customHeight="false" outlineLevel="0" collapsed="false">
      <c r="A118" s="2" t="n">
        <v>1435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4780</v>
      </c>
      <c r="N118" s="5" t="n">
        <f aca="false">M118/L118</f>
        <v>12.4081341419907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33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10690</v>
      </c>
      <c r="K120" s="24" t="n">
        <v>11.8645948945616</v>
      </c>
      <c r="L120" s="23"/>
      <c r="M120" s="23"/>
      <c r="N120" s="24"/>
    </row>
    <row r="121" customFormat="false" ht="13.5" hidden="false" customHeight="false" outlineLevel="0" collapsed="false">
      <c r="A121" s="2" t="n">
        <v>1435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7580</v>
      </c>
      <c r="N121" s="5" t="n">
        <f aca="false">M121/L121</f>
        <v>9.7558268590455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39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9090</v>
      </c>
      <c r="K123" s="30" t="n">
        <v>15.2944269190326</v>
      </c>
      <c r="L123" s="29"/>
      <c r="M123" s="29"/>
      <c r="N123" s="30"/>
    </row>
    <row r="124" customFormat="false" ht="13.5" hidden="false" customHeight="false" outlineLevel="0" collapsed="false">
      <c r="A124" s="2" t="n">
        <v>1435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5980</v>
      </c>
      <c r="N124" s="5" t="n">
        <f aca="false">M124/L124</f>
        <v>12.836246878344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44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8290</v>
      </c>
      <c r="K126" s="24" t="n">
        <v>9.2008879023307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52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10690</v>
      </c>
      <c r="K128" s="24" t="n">
        <v>11.8645948945616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58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9790</v>
      </c>
      <c r="K130" s="30" t="n">
        <v>15.6624605678233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63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1590</v>
      </c>
      <c r="K132" s="24" t="n">
        <v>12.8634850166482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69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30290</v>
      </c>
      <c r="K134" s="30" t="n">
        <v>15.925341745531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74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790</v>
      </c>
      <c r="K136" s="24" t="n">
        <v>8.64594894561598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081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6340</v>
      </c>
      <c r="K138" s="24" t="n">
        <v>26.525974025974</v>
      </c>
      <c r="L138" s="23"/>
      <c r="M138" s="23"/>
      <c r="N138" s="24"/>
    </row>
    <row r="139" customFormat="false" ht="13.5" hidden="false" customHeight="false" outlineLevel="0" collapsed="false">
      <c r="A139" s="2" t="n">
        <v>1793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840</v>
      </c>
      <c r="K139" s="5" t="n">
        <v>27.3376623376623</v>
      </c>
      <c r="L139" s="4" t="n">
        <f aca="false">I138+I139</f>
        <v>1232</v>
      </c>
      <c r="M139" s="4" t="n">
        <f aca="false">J138+J139</f>
        <v>33180</v>
      </c>
      <c r="N139" s="5" t="n">
        <f aca="false">M139/L139</f>
        <v>26.9318181818182</v>
      </c>
    </row>
    <row r="140" customFormat="false" ht="13.5" hidden="false" customHeight="false" outlineLevel="0" collapsed="false">
      <c r="A140" s="2" t="n">
        <v>1800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6840</v>
      </c>
      <c r="K140" s="5" t="n">
        <v>27.3376623376623</v>
      </c>
      <c r="L140" s="4" t="n">
        <f aca="false">I138+I140</f>
        <v>1232</v>
      </c>
      <c r="M140" s="4" t="n">
        <f aca="false">J138+J140</f>
        <v>33180</v>
      </c>
      <c r="N140" s="5" t="n">
        <f aca="false">M140/L140</f>
        <v>26.9318181818182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086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00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6840</v>
      </c>
      <c r="K143" s="5" t="n">
        <v>27.3376623376623</v>
      </c>
      <c r="L143" s="4" t="n">
        <f aca="false">I142+I143</f>
        <v>1632</v>
      </c>
      <c r="M143" s="4" t="n">
        <f aca="false">J142+J143</f>
        <v>44880</v>
      </c>
      <c r="N143" s="5" t="n">
        <f aca="false">M143/L143</f>
        <v>27.5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095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6340</v>
      </c>
      <c r="K145" s="24" t="n">
        <v>26.52597402597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00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74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180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187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860</v>
      </c>
      <c r="K150" s="5" t="n">
        <v>16.2520458265139</v>
      </c>
      <c r="L150" s="4" t="n">
        <f aca="false">I147+I150</f>
        <v>2115</v>
      </c>
      <c r="M150" s="4" t="n">
        <f aca="false">J147+J150</f>
        <v>39020</v>
      </c>
      <c r="N150" s="5" t="n">
        <f aca="false">M150/L150</f>
        <v>18.4491725768322</v>
      </c>
    </row>
    <row r="151" customFormat="false" ht="13.5" hidden="false" customHeight="false" outlineLevel="0" collapsed="false">
      <c r="A151" s="2" t="n">
        <v>2189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196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198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04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11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07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74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180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187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860</v>
      </c>
      <c r="K160" s="5" t="n">
        <v>16.2520458265139</v>
      </c>
      <c r="L160" s="4" t="n">
        <f aca="false">I157+I160</f>
        <v>2444</v>
      </c>
      <c r="M160" s="4" t="n">
        <f aca="false">J157+J160</f>
        <v>37920</v>
      </c>
      <c r="N160" s="5" t="n">
        <f aca="false">M160/L160</f>
        <v>15.5155482815057</v>
      </c>
    </row>
    <row r="161" customFormat="false" ht="13.5" hidden="false" customHeight="false" outlineLevel="0" collapsed="false">
      <c r="A161" s="2" t="n">
        <v>2189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196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198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04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11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09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180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187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860</v>
      </c>
      <c r="K169" s="5" t="n">
        <v>16.2520458265139</v>
      </c>
      <c r="L169" s="4" t="n">
        <f aca="false">I167+I169</f>
        <v>2115</v>
      </c>
      <c r="M169" s="4" t="n">
        <f aca="false">J167+J169</f>
        <v>39020</v>
      </c>
      <c r="N169" s="5" t="n">
        <f aca="false">M169/L169</f>
        <v>18.4491725768322</v>
      </c>
    </row>
    <row r="170" customFormat="false" ht="13.5" hidden="false" customHeight="false" outlineLevel="0" collapsed="false">
      <c r="A170" s="2" t="n">
        <v>2189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196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198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04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11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15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189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196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198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04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11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21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198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04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11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28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198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04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11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30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04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11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37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04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11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39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44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01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51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991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992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993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994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995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2996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6190</v>
      </c>
      <c r="K213" s="5" t="n">
        <v>17.968923418424</v>
      </c>
    </row>
    <row r="214" customFormat="false" ht="13.5" hidden="false" customHeight="false" outlineLevel="0" collapsed="false">
      <c r="A214" s="2" t="n">
        <v>2997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6290</v>
      </c>
      <c r="K214" s="5" t="n">
        <v>18.0799112097669</v>
      </c>
    </row>
    <row r="215" customFormat="false" ht="13.5" hidden="false" customHeight="false" outlineLevel="0" collapsed="false">
      <c r="A215" s="2" t="n">
        <v>2998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890</v>
      </c>
      <c r="K215" s="5" t="n">
        <v>24.2952275249723</v>
      </c>
    </row>
    <row r="216" customFormat="false" ht="13.5" hidden="false" customHeight="false" outlineLevel="0" collapsed="false">
      <c r="A216" s="2" t="n">
        <v>2999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00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01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02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03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6890</v>
      </c>
      <c r="K220" s="5" t="n">
        <v>7.64705882352941</v>
      </c>
    </row>
    <row r="221" customFormat="false" ht="13.5" hidden="false" customHeight="false" outlineLevel="0" collapsed="false">
      <c r="A221" s="2" t="n">
        <v>3004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5190</v>
      </c>
      <c r="K221" s="5" t="n">
        <v>16.8590455049945</v>
      </c>
    </row>
    <row r="222" customFormat="false" ht="13.5" hidden="false" customHeight="false" outlineLevel="0" collapsed="false">
      <c r="A222" s="2" t="n">
        <v>3005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5290</v>
      </c>
      <c r="K222" s="5" t="n">
        <v>16.9700332963374</v>
      </c>
    </row>
    <row r="223" customFormat="false" ht="13.5" hidden="false" customHeight="false" outlineLevel="0" collapsed="false">
      <c r="A223" s="2" t="n">
        <v>3006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3390</v>
      </c>
      <c r="K223" s="5" t="n">
        <v>25.9600443951165</v>
      </c>
    </row>
    <row r="224" customFormat="false" ht="13.5" hidden="false" customHeight="false" outlineLevel="0" collapsed="false">
      <c r="A224" s="2" t="n">
        <v>3007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08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09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7890</v>
      </c>
      <c r="K226" s="5" t="n">
        <v>14.6635120925342</v>
      </c>
    </row>
    <row r="227" customFormat="false" ht="13.5" hidden="false" customHeight="false" outlineLevel="0" collapsed="false">
      <c r="A227" s="2" t="n">
        <v>3010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11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12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13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14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6890</v>
      </c>
      <c r="K231" s="5" t="n">
        <v>7.64705882352941</v>
      </c>
    </row>
    <row r="232" customFormat="false" ht="13.5" hidden="false" customHeight="false" outlineLevel="0" collapsed="false">
      <c r="A232" s="2" t="n">
        <v>3015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5190</v>
      </c>
      <c r="K232" s="5" t="n">
        <v>16.8590455049945</v>
      </c>
    </row>
    <row r="233" customFormat="false" ht="13.5" hidden="false" customHeight="false" outlineLevel="0" collapsed="false">
      <c r="A233" s="2" t="n">
        <v>3016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5290</v>
      </c>
      <c r="K233" s="5" t="n">
        <v>16.9700332963374</v>
      </c>
    </row>
    <row r="234" customFormat="false" ht="13.5" hidden="false" customHeight="false" outlineLevel="0" collapsed="false">
      <c r="A234" s="2" t="n">
        <v>3017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4990</v>
      </c>
      <c r="K234" s="5" t="n">
        <v>27.7358490566038</v>
      </c>
    </row>
    <row r="235" customFormat="false" ht="13.5" hidden="false" customHeight="false" outlineLevel="0" collapsed="false">
      <c r="A235" s="2" t="n">
        <v>3018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19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20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21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22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23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5590</v>
      </c>
      <c r="K240" s="5" t="n">
        <v>17.3029966703663</v>
      </c>
    </row>
    <row r="241" customFormat="false" ht="13.5" hidden="false" customHeight="false" outlineLevel="0" collapsed="false">
      <c r="A241" s="2" t="n">
        <v>3024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5690</v>
      </c>
      <c r="K241" s="5" t="n">
        <v>17.4139844617092</v>
      </c>
    </row>
    <row r="242" customFormat="false" ht="13.5" hidden="false" customHeight="false" outlineLevel="0" collapsed="false">
      <c r="A242" s="2" t="n">
        <v>3025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4990</v>
      </c>
      <c r="K242" s="5" t="n">
        <v>27.7358490566038</v>
      </c>
    </row>
    <row r="243" customFormat="false" ht="13.5" hidden="false" customHeight="false" outlineLevel="0" collapsed="false">
      <c r="A243" s="2" t="n">
        <v>3026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27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28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7890</v>
      </c>
      <c r="K245" s="5" t="n">
        <v>14.6635120925342</v>
      </c>
    </row>
    <row r="246" customFormat="false" ht="13.5" hidden="false" customHeight="false" outlineLevel="0" collapsed="false">
      <c r="A246" s="2" t="n">
        <v>3029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30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31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32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33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10690</v>
      </c>
      <c r="K250" s="5" t="n">
        <v>11.8645948945616</v>
      </c>
    </row>
    <row r="251" customFormat="false" ht="13.5" hidden="false" customHeight="false" outlineLevel="0" collapsed="false">
      <c r="A251" s="2" t="n">
        <v>3034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6790</v>
      </c>
      <c r="K251" s="5" t="n">
        <v>18.6348501664817</v>
      </c>
    </row>
    <row r="252" customFormat="false" ht="13.5" hidden="false" customHeight="false" outlineLevel="0" collapsed="false">
      <c r="A252" s="2" t="n">
        <v>3035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8890</v>
      </c>
      <c r="K252" s="5" t="n">
        <v>20.9655937846837</v>
      </c>
    </row>
    <row r="253" customFormat="false" ht="13.5" hidden="false" customHeight="false" outlineLevel="0" collapsed="false">
      <c r="A253" s="2" t="n">
        <v>3036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3390</v>
      </c>
      <c r="K253" s="5" t="n">
        <v>25.9600443951165</v>
      </c>
    </row>
    <row r="254" customFormat="false" ht="13.5" hidden="false" customHeight="false" outlineLevel="0" collapsed="false">
      <c r="A254" s="2" t="n">
        <v>3037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38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39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9090</v>
      </c>
      <c r="K256" s="5" t="n">
        <v>15.2944269190326</v>
      </c>
    </row>
    <row r="257" customFormat="false" ht="13.5" hidden="false" customHeight="false" outlineLevel="0" collapsed="false">
      <c r="A257" s="2" t="n">
        <v>3040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41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42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43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44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8290</v>
      </c>
      <c r="K261" s="5" t="n">
        <v>9.20088790233074</v>
      </c>
    </row>
    <row r="262" customFormat="false" ht="13.5" hidden="false" customHeight="false" outlineLevel="0" collapsed="false">
      <c r="A262" s="2" t="n">
        <v>3045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6190</v>
      </c>
      <c r="K262" s="5" t="n">
        <v>17.968923418424</v>
      </c>
    </row>
    <row r="263" customFormat="false" ht="13.5" hidden="false" customHeight="false" outlineLevel="0" collapsed="false">
      <c r="A263" s="2" t="n">
        <v>3046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6290</v>
      </c>
      <c r="K263" s="5" t="n">
        <v>18.0799112097669</v>
      </c>
    </row>
    <row r="264" customFormat="false" ht="13.5" hidden="false" customHeight="false" outlineLevel="0" collapsed="false">
      <c r="A264" s="2" t="n">
        <v>3047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6190</v>
      </c>
      <c r="K264" s="5" t="n">
        <v>29.0677025527192</v>
      </c>
    </row>
    <row r="265" customFormat="false" ht="13.5" hidden="false" customHeight="false" outlineLevel="0" collapsed="false">
      <c r="A265" s="2" t="n">
        <v>3048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49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50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51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52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10690</v>
      </c>
      <c r="K269" s="5" t="n">
        <v>11.8645948945616</v>
      </c>
    </row>
    <row r="270" customFormat="false" ht="13.5" hidden="false" customHeight="false" outlineLevel="0" collapsed="false">
      <c r="A270" s="2" t="n">
        <v>3053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8190</v>
      </c>
      <c r="K270" s="5" t="n">
        <v>20.188679245283</v>
      </c>
    </row>
    <row r="271" customFormat="false" ht="13.5" hidden="false" customHeight="false" outlineLevel="0" collapsed="false">
      <c r="A271" s="2" t="n">
        <v>3054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9590</v>
      </c>
      <c r="K271" s="5" t="n">
        <v>21.7425083240844</v>
      </c>
    </row>
    <row r="272" customFormat="false" ht="13.5" hidden="false" customHeight="false" outlineLevel="0" collapsed="false">
      <c r="A272" s="2" t="n">
        <v>3055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6190</v>
      </c>
      <c r="K272" s="5" t="n">
        <v>29.0677025527192</v>
      </c>
    </row>
    <row r="273" customFormat="false" ht="13.5" hidden="false" customHeight="false" outlineLevel="0" collapsed="false">
      <c r="A273" s="2" t="n">
        <v>3056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57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58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9790</v>
      </c>
      <c r="K275" s="5" t="n">
        <v>15.6624605678233</v>
      </c>
    </row>
    <row r="276" customFormat="false" ht="13.5" hidden="false" customHeight="false" outlineLevel="0" collapsed="false">
      <c r="A276" s="2" t="n">
        <v>3059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60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61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690</v>
      </c>
      <c r="K278" s="5" t="n">
        <v>25.1268255188317</v>
      </c>
    </row>
    <row r="279" customFormat="false" ht="13.5" hidden="false" customHeight="false" outlineLevel="0" collapsed="false">
      <c r="A279" s="2" t="n">
        <v>3062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4690</v>
      </c>
      <c r="K279" s="5" t="n">
        <v>26.6641045349731</v>
      </c>
    </row>
    <row r="280" customFormat="false" ht="13.5" hidden="false" customHeight="false" outlineLevel="0" collapsed="false">
      <c r="A280" s="2" t="n">
        <v>3063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1590</v>
      </c>
      <c r="K280" s="5" t="n">
        <v>12.8634850166482</v>
      </c>
    </row>
    <row r="281" customFormat="false" ht="13.5" hidden="false" customHeight="false" outlineLevel="0" collapsed="false">
      <c r="A281" s="2" t="n">
        <v>3064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9090</v>
      </c>
      <c r="K281" s="5" t="n">
        <v>21.1875693673696</v>
      </c>
    </row>
    <row r="282" customFormat="false" ht="13.5" hidden="false" customHeight="false" outlineLevel="0" collapsed="false">
      <c r="A282" s="2" t="n">
        <v>3065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20090</v>
      </c>
      <c r="K282" s="5" t="n">
        <v>22.2974472807991</v>
      </c>
    </row>
    <row r="283" customFormat="false" ht="13.5" hidden="false" customHeight="false" outlineLevel="0" collapsed="false">
      <c r="A283" s="2" t="n">
        <v>3066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6190</v>
      </c>
      <c r="K283" s="5" t="n">
        <v>29.0677025527192</v>
      </c>
    </row>
    <row r="284" customFormat="false" ht="13.5" hidden="false" customHeight="false" outlineLevel="0" collapsed="false">
      <c r="A284" s="2" t="n">
        <v>3067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068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890</v>
      </c>
      <c r="K285" s="5" t="n">
        <v>22.5499474237645</v>
      </c>
    </row>
    <row r="286" customFormat="false" ht="13.5" hidden="false" customHeight="false" outlineLevel="0" collapsed="false">
      <c r="A286" s="2" t="n">
        <v>3069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30290</v>
      </c>
      <c r="K286" s="5" t="n">
        <v>15.925341745531</v>
      </c>
    </row>
    <row r="287" customFormat="false" ht="13.5" hidden="false" customHeight="false" outlineLevel="0" collapsed="false">
      <c r="A287" s="2" t="n">
        <v>3070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071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072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073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074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790</v>
      </c>
      <c r="K291" s="5" t="n">
        <v>8.64594894561598</v>
      </c>
    </row>
    <row r="292" customFormat="false" ht="13.5" hidden="false" customHeight="false" outlineLevel="0" collapsed="false">
      <c r="A292" s="2" t="n">
        <v>3075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6690</v>
      </c>
      <c r="K292" s="5" t="n">
        <v>18.5238623751387</v>
      </c>
    </row>
    <row r="293" customFormat="false" ht="13.5" hidden="false" customHeight="false" outlineLevel="0" collapsed="false">
      <c r="A293" s="2" t="n">
        <v>3076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6790</v>
      </c>
      <c r="K293" s="5" t="n">
        <v>18.6348501664817</v>
      </c>
    </row>
    <row r="294" customFormat="false" ht="13.5" hidden="false" customHeight="false" outlineLevel="0" collapsed="false">
      <c r="A294" s="2" t="n">
        <v>3077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5990</v>
      </c>
      <c r="K294" s="5" t="n">
        <v>28.8457269700333</v>
      </c>
    </row>
    <row r="295" customFormat="false" ht="13.5" hidden="false" customHeight="false" outlineLevel="0" collapsed="false">
      <c r="A295" s="2" t="n">
        <v>3078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079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080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081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6340</v>
      </c>
      <c r="K298" s="5" t="n">
        <v>26.525974025974</v>
      </c>
    </row>
    <row r="299" customFormat="false" ht="13.5" hidden="false" customHeight="false" outlineLevel="0" collapsed="false">
      <c r="A299" s="2" t="n">
        <v>3082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8840</v>
      </c>
      <c r="K299" s="5" t="n">
        <v>30.5844155844156</v>
      </c>
    </row>
    <row r="300" customFormat="false" ht="13.5" hidden="false" customHeight="false" outlineLevel="0" collapsed="false">
      <c r="A300" s="2" t="n">
        <v>3083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2840</v>
      </c>
      <c r="K300" s="5" t="n">
        <v>37.0779220779221</v>
      </c>
    </row>
    <row r="301" customFormat="false" ht="13.5" hidden="false" customHeight="false" outlineLevel="0" collapsed="false">
      <c r="A301" s="2" t="n">
        <v>3084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540</v>
      </c>
      <c r="K301" s="5" t="n">
        <v>39.8376623376623</v>
      </c>
    </row>
    <row r="302" customFormat="false" ht="13.5" hidden="false" customHeight="false" outlineLevel="0" collapsed="false">
      <c r="A302" s="2" t="n">
        <v>3085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086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087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088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1140</v>
      </c>
      <c r="K305" s="5" t="n">
        <v>34.3181818181818</v>
      </c>
    </row>
    <row r="306" customFormat="false" ht="13.5" hidden="false" customHeight="false" outlineLevel="0" collapsed="false">
      <c r="A306" s="2" t="n">
        <v>3089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2640</v>
      </c>
      <c r="K306" s="5" t="n">
        <v>36.7532467532468</v>
      </c>
    </row>
    <row r="307" customFormat="false" ht="13.5" hidden="false" customHeight="false" outlineLevel="0" collapsed="false">
      <c r="A307" s="2" t="n">
        <v>3090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940</v>
      </c>
      <c r="K307" s="5" t="n">
        <v>40.487012987013</v>
      </c>
    </row>
    <row r="308" customFormat="false" ht="13.5" hidden="false" customHeight="false" outlineLevel="0" collapsed="false">
      <c r="A308" s="2" t="n">
        <v>3091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940</v>
      </c>
      <c r="K308" s="5" t="n">
        <v>42.1103896103896</v>
      </c>
    </row>
    <row r="309" customFormat="false" ht="13.5" hidden="false" customHeight="false" outlineLevel="0" collapsed="false">
      <c r="A309" s="2" t="n">
        <v>3092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093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094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095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6340</v>
      </c>
      <c r="K312" s="5" t="n">
        <v>26.525974025974</v>
      </c>
    </row>
    <row r="313" customFormat="false" ht="13.5" hidden="false" customHeight="false" outlineLevel="0" collapsed="false">
      <c r="A313" s="2" t="n">
        <v>3096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8840</v>
      </c>
      <c r="K313" s="5" t="n">
        <v>30.5844155844156</v>
      </c>
    </row>
    <row r="314" customFormat="false" ht="13.5" hidden="false" customHeight="false" outlineLevel="0" collapsed="false">
      <c r="A314" s="2" t="n">
        <v>3097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2840</v>
      </c>
      <c r="K314" s="5" t="n">
        <v>37.0779220779221</v>
      </c>
    </row>
    <row r="315" customFormat="false" ht="13.5" hidden="false" customHeight="false" outlineLevel="0" collapsed="false">
      <c r="A315" s="2" t="n">
        <v>3098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540</v>
      </c>
      <c r="K315" s="5" t="n">
        <v>39.8376623376623</v>
      </c>
    </row>
    <row r="316" customFormat="false" ht="13.5" hidden="false" customHeight="false" outlineLevel="0" collapsed="false">
      <c r="A316" s="2" t="n">
        <v>3099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100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101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360</v>
      </c>
      <c r="K318" s="5" t="n">
        <v>23.0425963488844</v>
      </c>
    </row>
    <row r="319" customFormat="false" ht="13.5" hidden="false" customHeight="false" outlineLevel="0" collapsed="false">
      <c r="A319" s="2" t="n">
        <v>3102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3103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3104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3105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106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107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060</v>
      </c>
      <c r="K324" s="5" t="n">
        <v>14.7790507364975</v>
      </c>
    </row>
    <row r="325" customFormat="false" ht="13.5" hidden="false" customHeight="false" outlineLevel="0" collapsed="false">
      <c r="A325" s="2" t="n">
        <v>3108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109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110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360</v>
      </c>
      <c r="K327" s="5" t="n">
        <v>23.0425963488844</v>
      </c>
    </row>
    <row r="328" customFormat="false" ht="13.5" hidden="false" customHeight="false" outlineLevel="0" collapsed="false">
      <c r="A328" s="2" t="n">
        <v>3111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460</v>
      </c>
      <c r="K328" s="5" t="n">
        <v>25.2738336713996</v>
      </c>
    </row>
    <row r="329" customFormat="false" ht="13.5" hidden="false" customHeight="false" outlineLevel="0" collapsed="false">
      <c r="A329" s="2" t="n">
        <v>3112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2960</v>
      </c>
      <c r="K329" s="5" t="n">
        <v>26.2880324543611</v>
      </c>
    </row>
    <row r="330" customFormat="false" ht="13.5" hidden="false" customHeight="false" outlineLevel="0" collapsed="false">
      <c r="A330" s="2" t="n">
        <v>3113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4760</v>
      </c>
      <c r="K330" s="5" t="n">
        <v>29.9391480730223</v>
      </c>
    </row>
    <row r="331" customFormat="false" ht="13.5" hidden="false" customHeight="false" outlineLevel="0" collapsed="false">
      <c r="A331" s="2" t="n">
        <v>3114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115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116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360</v>
      </c>
      <c r="K333" s="5" t="n">
        <v>23.0425963488844</v>
      </c>
    </row>
    <row r="334" customFormat="false" ht="13.5" hidden="false" customHeight="false" outlineLevel="0" collapsed="false">
      <c r="A334" s="2" t="n">
        <v>3117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118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119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4760</v>
      </c>
      <c r="K336" s="5" t="n">
        <v>29.9391480730223</v>
      </c>
    </row>
    <row r="337" customFormat="false" ht="13.5" hidden="false" customHeight="false" outlineLevel="0" collapsed="false">
      <c r="A337" s="2" t="n">
        <v>3120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21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22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360</v>
      </c>
      <c r="K339" s="5" t="n">
        <v>23.0425963488844</v>
      </c>
    </row>
    <row r="340" customFormat="false" ht="13.5" hidden="false" customHeight="false" outlineLevel="0" collapsed="false">
      <c r="A340" s="2" t="n">
        <v>3123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24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25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4760</v>
      </c>
      <c r="K342" s="5" t="n">
        <v>29.9391480730223</v>
      </c>
    </row>
    <row r="343" customFormat="false" ht="13.5" hidden="false" customHeight="false" outlineLevel="0" collapsed="false">
      <c r="A343" s="2" t="n">
        <v>3126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27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28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29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30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131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32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33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34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7560</v>
      </c>
      <c r="K351" s="5" t="n">
        <v>35.6186612576065</v>
      </c>
    </row>
    <row r="352" customFormat="false" ht="13.5" hidden="false" customHeight="false" outlineLevel="0" collapsed="false">
      <c r="A352" s="2" t="n">
        <v>3135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36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37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38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39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40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2560</v>
      </c>
      <c r="K357" s="5" t="n">
        <v>25.4766734279919</v>
      </c>
    </row>
    <row r="358" customFormat="false" ht="13.5" hidden="false" customHeight="false" outlineLevel="0" collapsed="false">
      <c r="A358" s="2" t="n">
        <v>3141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4060</v>
      </c>
      <c r="K358" s="5" t="n">
        <v>28.5192697768763</v>
      </c>
    </row>
    <row r="359" customFormat="false" ht="13.5" hidden="false" customHeight="false" outlineLevel="0" collapsed="false">
      <c r="A359" s="2" t="n">
        <v>3142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4960</v>
      </c>
      <c r="K359" s="5" t="n">
        <v>30.3448275862069</v>
      </c>
    </row>
    <row r="360" customFormat="false" ht="13.5" hidden="false" customHeight="false" outlineLevel="0" collapsed="false">
      <c r="A360" s="2" t="n">
        <v>3143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7560</v>
      </c>
      <c r="K360" s="5" t="n">
        <v>35.6186612576065</v>
      </c>
    </row>
    <row r="361" customFormat="false" ht="13.5" hidden="false" customHeight="false" outlineLevel="0" collapsed="false">
      <c r="A361" s="2" t="n">
        <v>3144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45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46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47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8220</v>
      </c>
      <c r="K364" s="5" t="n">
        <v>28.3359253499222</v>
      </c>
    </row>
    <row r="365" customFormat="false" ht="13.5" hidden="false" customHeight="false" outlineLevel="0" collapsed="false">
      <c r="A365" s="2" t="n">
        <v>3148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720</v>
      </c>
      <c r="K365" s="5" t="n">
        <v>30.6687402799378</v>
      </c>
    </row>
    <row r="366" customFormat="false" ht="13.5" hidden="false" customHeight="false" outlineLevel="0" collapsed="false">
      <c r="A366" s="2" t="n">
        <v>3149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2220</v>
      </c>
      <c r="K366" s="5" t="n">
        <v>34.556765163297</v>
      </c>
    </row>
    <row r="367" customFormat="false" ht="13.5" hidden="false" customHeight="false" outlineLevel="0" collapsed="false">
      <c r="A367" s="2" t="n">
        <v>3150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220</v>
      </c>
      <c r="K367" s="5" t="n">
        <v>36.1119751166408</v>
      </c>
    </row>
    <row r="368" customFormat="false" ht="13.5" hidden="false" customHeight="false" outlineLevel="0" collapsed="false">
      <c r="A368" s="2" t="n">
        <v>3151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52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53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54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7720</v>
      </c>
      <c r="K371" s="5" t="n">
        <v>27.5583203732504</v>
      </c>
    </row>
    <row r="372" customFormat="false" ht="13.5" hidden="false" customHeight="false" outlineLevel="0" collapsed="false">
      <c r="A372" s="2" t="n">
        <v>3155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9320</v>
      </c>
      <c r="K372" s="5" t="n">
        <v>30.0466562986003</v>
      </c>
    </row>
    <row r="373" customFormat="false" ht="13.5" hidden="false" customHeight="false" outlineLevel="0" collapsed="false">
      <c r="A373" s="2" t="n">
        <v>3156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820</v>
      </c>
      <c r="K373" s="5" t="n">
        <v>33.9346811819596</v>
      </c>
    </row>
    <row r="374" customFormat="false" ht="13.5" hidden="false" customHeight="false" outlineLevel="0" collapsed="false">
      <c r="A374" s="2" t="n">
        <v>3157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820</v>
      </c>
      <c r="K374" s="5" t="n">
        <v>35.4898911353033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55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56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57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58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59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60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13590</v>
      </c>
      <c r="K381" s="5" t="n">
        <v>15.0832408435072</v>
      </c>
    </row>
    <row r="382" customFormat="false" ht="13.5" hidden="false" customHeight="false" outlineLevel="0" collapsed="false">
      <c r="A382" s="2" t="n">
        <v>1361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6790</v>
      </c>
      <c r="K382" s="5" t="n">
        <v>18.6348501664817</v>
      </c>
    </row>
    <row r="383" customFormat="false" ht="13.5" hidden="false" customHeight="false" outlineLevel="0" collapsed="false">
      <c r="A383" s="2" t="n">
        <v>1362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1890</v>
      </c>
      <c r="K383" s="5" t="n">
        <v>24.2952275249723</v>
      </c>
    </row>
    <row r="384" customFormat="false" ht="13.5" hidden="false" customHeight="false" outlineLevel="0" collapsed="false">
      <c r="A384" s="2" t="n">
        <v>1363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64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65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29390</v>
      </c>
      <c r="K386" s="5" t="n">
        <v>15.4521556256572</v>
      </c>
    </row>
    <row r="387" customFormat="false" ht="13.5" hidden="false" customHeight="false" outlineLevel="0" collapsed="false">
      <c r="A387" s="2" t="n">
        <v>1366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67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68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69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70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71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6690</v>
      </c>
      <c r="K392" s="5" t="n">
        <v>18.5238623751387</v>
      </c>
    </row>
    <row r="393" customFormat="false" ht="13.5" hidden="false" customHeight="false" outlineLevel="0" collapsed="false">
      <c r="A393" s="2" t="n">
        <v>1372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6790</v>
      </c>
      <c r="K393" s="5" t="n">
        <v>18.6348501664817</v>
      </c>
    </row>
    <row r="394" customFormat="false" ht="13.5" hidden="false" customHeight="false" outlineLevel="0" collapsed="false">
      <c r="A394" s="2" t="n">
        <v>1373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5890</v>
      </c>
      <c r="K394" s="5" t="n">
        <v>28.7347391786903</v>
      </c>
    </row>
    <row r="395" customFormat="false" ht="13.5" hidden="false" customHeight="false" outlineLevel="0" collapsed="false">
      <c r="A395" s="2" t="n">
        <v>1374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75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76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77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78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090</v>
      </c>
      <c r="K399" s="5" t="n">
        <v>7.86903440621532</v>
      </c>
    </row>
    <row r="400" customFormat="false" ht="13.5" hidden="false" customHeight="false" outlineLevel="0" collapsed="false">
      <c r="A400" s="2" t="n">
        <v>1379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7090</v>
      </c>
      <c r="K400" s="5" t="n">
        <v>18.9678135405105</v>
      </c>
    </row>
    <row r="401" customFormat="false" ht="13.5" hidden="false" customHeight="false" outlineLevel="0" collapsed="false">
      <c r="A401" s="2" t="n">
        <v>1380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7190</v>
      </c>
      <c r="K401" s="5" t="n">
        <v>19.0788013318535</v>
      </c>
    </row>
    <row r="402" customFormat="false" ht="13.5" hidden="false" customHeight="false" outlineLevel="0" collapsed="false">
      <c r="A402" s="2" t="n">
        <v>1381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5890</v>
      </c>
      <c r="K402" s="5" t="n">
        <v>28.7347391786903</v>
      </c>
    </row>
    <row r="403" customFormat="false" ht="13.5" hidden="false" customHeight="false" outlineLevel="0" collapsed="false">
      <c r="A403" s="2" t="n">
        <v>1382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383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4190</v>
      </c>
      <c r="K404" s="5" t="n">
        <v>23.2334384858044</v>
      </c>
    </row>
    <row r="405" customFormat="false" ht="13.5" hidden="false" customHeight="false" outlineLevel="0" collapsed="false">
      <c r="A405" s="2" t="n">
        <v>1384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12</v>
      </c>
      <c r="I405" s="4" t="n">
        <v>1602</v>
      </c>
      <c r="J405" s="4" t="n">
        <v>44490</v>
      </c>
      <c r="K405" s="5" t="n">
        <v>27.7715355805243</v>
      </c>
    </row>
    <row r="406" customFormat="false" ht="13.5" hidden="false" customHeight="false" outlineLevel="0" collapsed="false">
      <c r="A406" s="2" t="n">
        <v>1385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4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386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74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387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16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388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35</v>
      </c>
      <c r="I409" s="4" t="n">
        <v>901</v>
      </c>
      <c r="J409" s="4" t="n">
        <v>10590</v>
      </c>
      <c r="K409" s="5" t="n">
        <v>11.7536071032186</v>
      </c>
    </row>
    <row r="410" customFormat="false" ht="13.5" hidden="false" customHeight="false" outlineLevel="0" collapsed="false">
      <c r="A410" s="2" t="n">
        <v>1389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22</v>
      </c>
      <c r="I410" s="4" t="n">
        <v>901</v>
      </c>
      <c r="J410" s="4" t="n">
        <v>18090</v>
      </c>
      <c r="K410" s="5" t="n">
        <v>20.0776914539401</v>
      </c>
    </row>
    <row r="411" customFormat="false" ht="13.5" hidden="false" customHeight="false" outlineLevel="0" collapsed="false">
      <c r="A411" s="2" t="n">
        <v>1390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59</v>
      </c>
      <c r="I411" s="4" t="n">
        <v>901</v>
      </c>
      <c r="J411" s="4" t="n">
        <v>19590</v>
      </c>
      <c r="K411" s="5" t="n">
        <v>21.7425083240844</v>
      </c>
    </row>
    <row r="412" customFormat="false" ht="13.5" hidden="false" customHeight="false" outlineLevel="0" collapsed="false">
      <c r="A412" s="2" t="n">
        <v>1391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75</v>
      </c>
      <c r="I412" s="4" t="n">
        <v>901</v>
      </c>
      <c r="J412" s="4" t="n">
        <v>23390</v>
      </c>
      <c r="K412" s="5" t="n">
        <v>25.9600443951165</v>
      </c>
    </row>
    <row r="413" customFormat="false" ht="13.5" hidden="false" customHeight="false" outlineLevel="0" collapsed="false">
      <c r="A413" s="2" t="n">
        <v>1392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5</v>
      </c>
      <c r="I413" s="4" t="n">
        <v>2203</v>
      </c>
      <c r="J413" s="4" t="n">
        <v>54890</v>
      </c>
      <c r="K413" s="5" t="n">
        <v>24.9160236041761</v>
      </c>
    </row>
    <row r="414" customFormat="false" ht="13.5" hidden="false" customHeight="false" outlineLevel="0" collapsed="false">
      <c r="A414" s="2" t="n">
        <v>1393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6</v>
      </c>
      <c r="I414" s="4" t="n">
        <v>1902</v>
      </c>
      <c r="J414" s="4" t="n">
        <v>43890</v>
      </c>
      <c r="K414" s="5" t="n">
        <v>23.0757097791798</v>
      </c>
    </row>
    <row r="415" customFormat="false" ht="13.5" hidden="false" customHeight="false" outlineLevel="0" collapsed="false">
      <c r="A415" s="2" t="n">
        <v>1394</v>
      </c>
      <c r="B415" s="15" t="s">
        <v>20</v>
      </c>
      <c r="C415" s="15" t="s">
        <v>19</v>
      </c>
      <c r="D415" s="3" t="n">
        <v>0.541666666666667</v>
      </c>
      <c r="E415" s="3" t="n">
        <v>0.628472222222222</v>
      </c>
      <c r="G415" s="1" t="s">
        <v>201</v>
      </c>
      <c r="H415" s="15" t="s">
        <v>112</v>
      </c>
      <c r="I415" s="4" t="n">
        <v>1602</v>
      </c>
      <c r="J415" s="4" t="n">
        <v>44490</v>
      </c>
      <c r="K415" s="5" t="n">
        <v>27.7715355805243</v>
      </c>
    </row>
    <row r="416" customFormat="false" ht="13.5" hidden="false" customHeight="false" outlineLevel="0" collapsed="false">
      <c r="A416" s="2" t="n">
        <v>1395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04</v>
      </c>
      <c r="I416" s="4" t="n">
        <v>1301</v>
      </c>
      <c r="J416" s="4" t="n">
        <v>30690</v>
      </c>
      <c r="K416" s="5" t="n">
        <v>23.5895465026902</v>
      </c>
    </row>
    <row r="417" customFormat="false" ht="13.5" hidden="false" customHeight="false" outlineLevel="0" collapsed="false">
      <c r="A417" s="2" t="n">
        <v>1396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74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397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16</v>
      </c>
      <c r="I418" s="4" t="n">
        <v>1301</v>
      </c>
      <c r="J418" s="4" t="n">
        <v>33690</v>
      </c>
      <c r="K418" s="5" t="n">
        <v>25.8954650269024</v>
      </c>
    </row>
    <row r="419" customFormat="false" ht="13.5" hidden="false" customHeight="false" outlineLevel="0" collapsed="false">
      <c r="A419" s="2" t="n">
        <v>1398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35</v>
      </c>
      <c r="I419" s="4" t="n">
        <v>901</v>
      </c>
      <c r="J419" s="4" t="n">
        <v>14490</v>
      </c>
      <c r="K419" s="5" t="n">
        <v>16.0821309655938</v>
      </c>
    </row>
    <row r="420" customFormat="false" ht="13.5" hidden="false" customHeight="false" outlineLevel="0" collapsed="false">
      <c r="A420" s="2" t="n">
        <v>1399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22</v>
      </c>
      <c r="I420" s="4" t="n">
        <v>901</v>
      </c>
      <c r="J420" s="4" t="n">
        <v>16190</v>
      </c>
      <c r="K420" s="5" t="n">
        <v>17.968923418424</v>
      </c>
    </row>
    <row r="421" customFormat="false" ht="13.5" hidden="false" customHeight="false" outlineLevel="0" collapsed="false">
      <c r="A421" s="2" t="n">
        <v>1400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59</v>
      </c>
      <c r="I421" s="4" t="n">
        <v>901</v>
      </c>
      <c r="J421" s="4" t="n">
        <v>16290</v>
      </c>
      <c r="K421" s="5" t="n">
        <v>18.0799112097669</v>
      </c>
    </row>
    <row r="422" customFormat="false" ht="13.5" hidden="false" customHeight="false" outlineLevel="0" collapsed="false">
      <c r="A422" s="2" t="n">
        <v>1401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175</v>
      </c>
      <c r="I422" s="4" t="n">
        <v>901</v>
      </c>
      <c r="J422" s="4" t="n">
        <v>24290</v>
      </c>
      <c r="K422" s="5" t="n">
        <v>26.9589345172031</v>
      </c>
    </row>
    <row r="423" customFormat="false" ht="13.5" hidden="false" customHeight="false" outlineLevel="0" collapsed="false">
      <c r="A423" s="2" t="n">
        <v>1402</v>
      </c>
      <c r="B423" s="15" t="s">
        <v>20</v>
      </c>
      <c r="C423" s="15" t="s">
        <v>19</v>
      </c>
      <c r="D423" s="3" t="n">
        <v>0.590277777777778</v>
      </c>
      <c r="E423" s="3" t="n">
        <v>0.673611111111111</v>
      </c>
      <c r="G423" s="1" t="s">
        <v>202</v>
      </c>
      <c r="H423" s="15" t="s">
        <v>112</v>
      </c>
      <c r="I423" s="4" t="n">
        <v>1602</v>
      </c>
      <c r="J423" s="4" t="n">
        <v>44490</v>
      </c>
      <c r="K423" s="5" t="n">
        <v>27.7715355805243</v>
      </c>
    </row>
    <row r="424" customFormat="false" ht="13.5" hidden="false" customHeight="false" outlineLevel="0" collapsed="false">
      <c r="A424" s="2" t="n">
        <v>1403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04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404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74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405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16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406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35</v>
      </c>
      <c r="I427" s="4" t="n">
        <v>901</v>
      </c>
      <c r="J427" s="4" t="n">
        <v>10590</v>
      </c>
      <c r="K427" s="5" t="n">
        <v>11.7536071032186</v>
      </c>
    </row>
    <row r="428" customFormat="false" ht="13.5" hidden="false" customHeight="false" outlineLevel="0" collapsed="false">
      <c r="A428" s="2" t="n">
        <v>1407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22</v>
      </c>
      <c r="I428" s="4" t="n">
        <v>901</v>
      </c>
      <c r="J428" s="4" t="n">
        <v>18590</v>
      </c>
      <c r="K428" s="5" t="n">
        <v>20.6326304106548</v>
      </c>
    </row>
    <row r="429" customFormat="false" ht="13.5" hidden="false" customHeight="false" outlineLevel="0" collapsed="false">
      <c r="A429" s="2" t="n">
        <v>1408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59</v>
      </c>
      <c r="I429" s="4" t="n">
        <v>901</v>
      </c>
      <c r="J429" s="4" t="n">
        <v>19590</v>
      </c>
      <c r="K429" s="5" t="n">
        <v>21.7425083240844</v>
      </c>
    </row>
    <row r="430" customFormat="false" ht="13.5" hidden="false" customHeight="false" outlineLevel="0" collapsed="false">
      <c r="A430" s="2" t="n">
        <v>1409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175</v>
      </c>
      <c r="I430" s="4" t="n">
        <v>901</v>
      </c>
      <c r="J430" s="4" t="n">
        <v>24290</v>
      </c>
      <c r="K430" s="5" t="n">
        <v>26.9589345172031</v>
      </c>
    </row>
    <row r="431" customFormat="false" ht="13.5" hidden="false" customHeight="false" outlineLevel="0" collapsed="false">
      <c r="A431" s="2" t="n">
        <v>1410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05</v>
      </c>
      <c r="I431" s="4" t="n">
        <v>2203</v>
      </c>
      <c r="J431" s="4" t="n">
        <v>54890</v>
      </c>
      <c r="K431" s="5" t="n">
        <v>24.9160236041761</v>
      </c>
    </row>
    <row r="432" customFormat="false" ht="13.5" hidden="false" customHeight="false" outlineLevel="0" collapsed="false">
      <c r="A432" s="2" t="n">
        <v>1411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06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412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77</v>
      </c>
      <c r="I433" s="4" t="n">
        <v>1902</v>
      </c>
      <c r="J433" s="4" t="n">
        <v>29790</v>
      </c>
      <c r="K433" s="5" t="n">
        <v>15.6624605678233</v>
      </c>
    </row>
    <row r="434" customFormat="false" ht="13.5" hidden="false" customHeight="false" outlineLevel="0" collapsed="false">
      <c r="A434" s="2" t="n">
        <v>1413</v>
      </c>
      <c r="B434" s="15" t="s">
        <v>20</v>
      </c>
      <c r="C434" s="15" t="s">
        <v>19</v>
      </c>
      <c r="D434" s="3" t="n">
        <v>0.642361111111111</v>
      </c>
      <c r="E434" s="3" t="n">
        <v>0.729166666666667</v>
      </c>
      <c r="G434" s="1" t="s">
        <v>203</v>
      </c>
      <c r="H434" s="15" t="s">
        <v>112</v>
      </c>
      <c r="I434" s="4" t="n">
        <v>1602</v>
      </c>
      <c r="J434" s="4" t="n">
        <v>44490</v>
      </c>
      <c r="K434" s="5" t="n">
        <v>27.7715355805243</v>
      </c>
    </row>
    <row r="435" customFormat="false" ht="13.5" hidden="false" customHeight="false" outlineLevel="0" collapsed="false">
      <c r="A435" s="2" t="n">
        <v>1414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04</v>
      </c>
      <c r="I435" s="4" t="n">
        <v>1301</v>
      </c>
      <c r="J435" s="4" t="n">
        <v>30690</v>
      </c>
      <c r="K435" s="5" t="n">
        <v>23.5895465026902</v>
      </c>
    </row>
    <row r="436" customFormat="false" ht="13.5" hidden="false" customHeight="false" outlineLevel="0" collapsed="false">
      <c r="A436" s="2" t="n">
        <v>1415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7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416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16</v>
      </c>
      <c r="I437" s="4" t="n">
        <v>1301</v>
      </c>
      <c r="J437" s="4" t="n">
        <v>33690</v>
      </c>
      <c r="K437" s="5" t="n">
        <v>25.8954650269024</v>
      </c>
    </row>
    <row r="438" customFormat="false" ht="13.5" hidden="false" customHeight="false" outlineLevel="0" collapsed="false">
      <c r="A438" s="2" t="n">
        <v>1417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35</v>
      </c>
      <c r="I438" s="4" t="n">
        <v>901</v>
      </c>
      <c r="J438" s="4" t="n">
        <v>7190</v>
      </c>
      <c r="K438" s="5" t="n">
        <v>7.98002219755827</v>
      </c>
    </row>
    <row r="439" customFormat="false" ht="13.5" hidden="false" customHeight="false" outlineLevel="0" collapsed="false">
      <c r="A439" s="2" t="n">
        <v>1418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22</v>
      </c>
      <c r="I439" s="4" t="n">
        <v>901</v>
      </c>
      <c r="J439" s="4" t="n">
        <v>15190</v>
      </c>
      <c r="K439" s="5" t="n">
        <v>16.8590455049945</v>
      </c>
    </row>
    <row r="440" customFormat="false" ht="13.5" hidden="false" customHeight="false" outlineLevel="0" collapsed="false">
      <c r="A440" s="2" t="n">
        <v>1419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59</v>
      </c>
      <c r="I440" s="4" t="n">
        <v>901</v>
      </c>
      <c r="J440" s="4" t="n">
        <v>15290</v>
      </c>
      <c r="K440" s="5" t="n">
        <v>16.9700332963374</v>
      </c>
    </row>
    <row r="441" customFormat="false" ht="13.5" hidden="false" customHeight="false" outlineLevel="0" collapsed="false">
      <c r="A441" s="2" t="n">
        <v>1420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175</v>
      </c>
      <c r="I441" s="4" t="n">
        <v>901</v>
      </c>
      <c r="J441" s="4" t="n">
        <v>24790</v>
      </c>
      <c r="K441" s="5" t="n">
        <v>27.5138734739179</v>
      </c>
    </row>
    <row r="442" customFormat="false" ht="13.5" hidden="false" customHeight="false" outlineLevel="0" collapsed="false">
      <c r="A442" s="2" t="n">
        <v>1421</v>
      </c>
      <c r="B442" s="15" t="s">
        <v>20</v>
      </c>
      <c r="C442" s="15" t="s">
        <v>19</v>
      </c>
      <c r="D442" s="3" t="n">
        <v>0.694444444444445</v>
      </c>
      <c r="E442" s="3" t="n">
        <v>0.777777777777778</v>
      </c>
      <c r="G442" s="1" t="s">
        <v>238</v>
      </c>
      <c r="H442" s="15" t="s">
        <v>112</v>
      </c>
      <c r="I442" s="4" t="n">
        <v>1602</v>
      </c>
      <c r="J442" s="4" t="n">
        <v>44490</v>
      </c>
      <c r="K442" s="5" t="n">
        <v>27.7715355805243</v>
      </c>
    </row>
    <row r="443" customFormat="false" ht="13.5" hidden="false" customHeight="false" outlineLevel="0" collapsed="false">
      <c r="A443" s="2" t="n">
        <v>1422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04</v>
      </c>
      <c r="I443" s="4" t="n">
        <v>1301</v>
      </c>
      <c r="J443" s="4" t="n">
        <v>30690</v>
      </c>
      <c r="K443" s="5" t="n">
        <v>23.5895465026902</v>
      </c>
    </row>
    <row r="444" customFormat="false" ht="13.5" hidden="false" customHeight="false" outlineLevel="0" collapsed="false">
      <c r="A444" s="2" t="n">
        <v>1423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7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424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16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425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35</v>
      </c>
      <c r="I446" s="4" t="n">
        <v>901</v>
      </c>
      <c r="J446" s="4" t="n">
        <v>9590</v>
      </c>
      <c r="K446" s="5" t="n">
        <v>10.6437291897891</v>
      </c>
    </row>
    <row r="447" customFormat="false" ht="13.5" hidden="false" customHeight="false" outlineLevel="0" collapsed="false">
      <c r="A447" s="2" t="n">
        <v>1426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22</v>
      </c>
      <c r="I447" s="4" t="n">
        <v>901</v>
      </c>
      <c r="J447" s="4" t="n">
        <v>16590</v>
      </c>
      <c r="K447" s="5" t="n">
        <v>18.4128745837958</v>
      </c>
    </row>
    <row r="448" customFormat="false" ht="13.5" hidden="false" customHeight="false" outlineLevel="0" collapsed="false">
      <c r="A448" s="2" t="n">
        <v>1427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59</v>
      </c>
      <c r="I448" s="4" t="n">
        <v>901</v>
      </c>
      <c r="J448" s="4" t="n">
        <v>17590</v>
      </c>
      <c r="K448" s="5" t="n">
        <v>19.5227524972253</v>
      </c>
    </row>
    <row r="449" customFormat="false" ht="13.5" hidden="false" customHeight="false" outlineLevel="0" collapsed="false">
      <c r="A449" s="2" t="n">
        <v>1428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175</v>
      </c>
      <c r="I449" s="4" t="n">
        <v>901</v>
      </c>
      <c r="J449" s="4" t="n">
        <v>24790</v>
      </c>
      <c r="K449" s="5" t="n">
        <v>27.5138734739179</v>
      </c>
    </row>
    <row r="450" customFormat="false" ht="13.5" hidden="false" customHeight="false" outlineLevel="0" collapsed="false">
      <c r="A450" s="2" t="n">
        <v>1429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05</v>
      </c>
      <c r="I450" s="4" t="n">
        <v>2203</v>
      </c>
      <c r="J450" s="4" t="n">
        <v>54890</v>
      </c>
      <c r="K450" s="5" t="n">
        <v>24.9160236041761</v>
      </c>
    </row>
    <row r="451" customFormat="false" ht="13.5" hidden="false" customHeight="false" outlineLevel="0" collapsed="false">
      <c r="A451" s="2" t="n">
        <v>1430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06</v>
      </c>
      <c r="I451" s="4" t="n">
        <v>1902</v>
      </c>
      <c r="J451" s="4" t="n">
        <v>43890</v>
      </c>
      <c r="K451" s="5" t="n">
        <v>23.0757097791798</v>
      </c>
    </row>
    <row r="452" customFormat="false" ht="13.5" hidden="false" customHeight="false" outlineLevel="0" collapsed="false">
      <c r="A452" s="2" t="n">
        <v>1431</v>
      </c>
      <c r="B452" s="15" t="s">
        <v>20</v>
      </c>
      <c r="C452" s="15" t="s">
        <v>19</v>
      </c>
      <c r="D452" s="3" t="n">
        <v>0.746527777777778</v>
      </c>
      <c r="E452" s="3" t="n">
        <v>0.833333333333333</v>
      </c>
      <c r="G452" s="1" t="s">
        <v>205</v>
      </c>
      <c r="H452" s="15" t="s">
        <v>112</v>
      </c>
      <c r="I452" s="4" t="n">
        <v>1602</v>
      </c>
      <c r="J452" s="4" t="n">
        <v>44490</v>
      </c>
      <c r="K452" s="5" t="n">
        <v>27.7715355805243</v>
      </c>
    </row>
    <row r="453" customFormat="false" ht="13.5" hidden="false" customHeight="false" outlineLevel="0" collapsed="false">
      <c r="A453" s="2" t="n">
        <v>1432</v>
      </c>
      <c r="B453" s="15" t="s">
        <v>20</v>
      </c>
      <c r="C453" s="15" t="s">
        <v>19</v>
      </c>
      <c r="D453" s="3" t="n">
        <v>0.746527777777778</v>
      </c>
      <c r="E453" s="3" t="n">
        <v>0.833333333333333</v>
      </c>
      <c r="G453" s="1" t="s">
        <v>205</v>
      </c>
      <c r="H453" s="15" t="s">
        <v>10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433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74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434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16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435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35</v>
      </c>
      <c r="I456" s="4" t="n">
        <v>901</v>
      </c>
      <c r="J456" s="4" t="n">
        <v>6890</v>
      </c>
      <c r="K456" s="5" t="n">
        <v>7.64705882352941</v>
      </c>
    </row>
    <row r="457" customFormat="false" ht="13.5" hidden="false" customHeight="false" outlineLevel="0" collapsed="false">
      <c r="A457" s="2" t="n">
        <v>1436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22</v>
      </c>
      <c r="I457" s="4" t="n">
        <v>901</v>
      </c>
      <c r="J457" s="4" t="n">
        <v>15690</v>
      </c>
      <c r="K457" s="5" t="n">
        <v>17.4139844617092</v>
      </c>
    </row>
    <row r="458" customFormat="false" ht="13.5" hidden="false" customHeight="false" outlineLevel="0" collapsed="false">
      <c r="A458" s="2" t="n">
        <v>1437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59</v>
      </c>
      <c r="I458" s="4" t="n">
        <v>901</v>
      </c>
      <c r="J458" s="4" t="n">
        <v>15790</v>
      </c>
      <c r="K458" s="5" t="n">
        <v>17.5249722530522</v>
      </c>
    </row>
    <row r="459" customFormat="false" ht="13.5" hidden="false" customHeight="false" outlineLevel="0" collapsed="false">
      <c r="A459" s="2" t="n">
        <v>1438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175</v>
      </c>
      <c r="I459" s="4" t="n">
        <v>901</v>
      </c>
      <c r="J459" s="4" t="n">
        <v>25690</v>
      </c>
      <c r="K459" s="5" t="n">
        <v>28.5127635960044</v>
      </c>
    </row>
    <row r="460" customFormat="false" ht="13.5" hidden="false" customHeight="false" outlineLevel="0" collapsed="false">
      <c r="A460" s="2" t="n">
        <v>1783</v>
      </c>
      <c r="B460" s="15" t="s">
        <v>110</v>
      </c>
      <c r="C460" s="15" t="s">
        <v>19</v>
      </c>
      <c r="D460" s="3" t="n">
        <v>0.333333333333333</v>
      </c>
      <c r="E460" s="3" t="n">
        <v>0.402777777777778</v>
      </c>
      <c r="G460" s="1" t="s">
        <v>207</v>
      </c>
      <c r="H460" s="15" t="s">
        <v>112</v>
      </c>
      <c r="I460" s="4" t="n">
        <v>1222</v>
      </c>
      <c r="J460" s="4" t="n">
        <v>36540</v>
      </c>
      <c r="K460" s="5" t="n">
        <v>29.9018003273322</v>
      </c>
    </row>
    <row r="461" customFormat="false" ht="13.5" hidden="false" customHeight="false" outlineLevel="0" collapsed="false">
      <c r="A461" s="2" t="n">
        <v>1784</v>
      </c>
      <c r="B461" s="15" t="s">
        <v>110</v>
      </c>
      <c r="C461" s="15" t="s">
        <v>19</v>
      </c>
      <c r="D461" s="3" t="n">
        <v>0.333333333333333</v>
      </c>
      <c r="E461" s="3" t="n">
        <v>0.402777777777778</v>
      </c>
      <c r="G461" s="1" t="s">
        <v>207</v>
      </c>
      <c r="H461" s="15" t="s">
        <v>174</v>
      </c>
      <c r="I461" s="4" t="n">
        <v>1016</v>
      </c>
      <c r="J461" s="4" t="n">
        <v>28040</v>
      </c>
      <c r="K461" s="5" t="n">
        <v>27.5984251968504</v>
      </c>
    </row>
    <row r="462" customFormat="false" ht="13.5" hidden="false" customHeight="false" outlineLevel="0" collapsed="false">
      <c r="A462" s="2" t="n">
        <v>1785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116</v>
      </c>
      <c r="I462" s="4" t="n">
        <v>1016</v>
      </c>
      <c r="J462" s="4" t="n">
        <v>34340</v>
      </c>
      <c r="K462" s="5" t="n">
        <v>33.7992125984252</v>
      </c>
    </row>
    <row r="463" customFormat="false" ht="13.5" hidden="false" customHeight="false" outlineLevel="0" collapsed="false">
      <c r="A463" s="2" t="n">
        <v>1786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35</v>
      </c>
      <c r="I463" s="4" t="n">
        <v>616</v>
      </c>
      <c r="J463" s="4" t="n">
        <v>16340</v>
      </c>
      <c r="K463" s="5" t="n">
        <v>26.525974025974</v>
      </c>
    </row>
    <row r="464" customFormat="false" ht="13.5" hidden="false" customHeight="false" outlineLevel="0" collapsed="false">
      <c r="A464" s="2" t="n">
        <v>1787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22</v>
      </c>
      <c r="I464" s="4" t="n">
        <v>616</v>
      </c>
      <c r="J464" s="4" t="n">
        <v>18840</v>
      </c>
      <c r="K464" s="5" t="n">
        <v>30.5844155844156</v>
      </c>
    </row>
    <row r="465" customFormat="false" ht="13.5" hidden="false" customHeight="false" outlineLevel="0" collapsed="false">
      <c r="A465" s="2" t="n">
        <v>1788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59</v>
      </c>
      <c r="I465" s="4" t="n">
        <v>616</v>
      </c>
      <c r="J465" s="4" t="n">
        <v>22840</v>
      </c>
      <c r="K465" s="5" t="n">
        <v>37.0779220779221</v>
      </c>
    </row>
    <row r="466" customFormat="false" ht="13.5" hidden="false" customHeight="false" outlineLevel="0" collapsed="false">
      <c r="A466" s="2" t="n">
        <v>1789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175</v>
      </c>
      <c r="I466" s="4" t="n">
        <v>616</v>
      </c>
      <c r="J466" s="4" t="n">
        <v>24540</v>
      </c>
      <c r="K466" s="5" t="n">
        <v>39.8376623376623</v>
      </c>
    </row>
    <row r="467" customFormat="false" ht="13.5" hidden="false" customHeight="false" outlineLevel="0" collapsed="false">
      <c r="A467" s="2" t="n">
        <v>1790</v>
      </c>
      <c r="B467" s="15" t="s">
        <v>110</v>
      </c>
      <c r="C467" s="15" t="s">
        <v>19</v>
      </c>
      <c r="D467" s="3" t="n">
        <v>0.614583333333333</v>
      </c>
      <c r="E467" s="3" t="n">
        <v>0.677083333333333</v>
      </c>
      <c r="G467" s="1" t="s">
        <v>208</v>
      </c>
      <c r="H467" s="15" t="s">
        <v>112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1791</v>
      </c>
      <c r="B468" s="15" t="s">
        <v>110</v>
      </c>
      <c r="C468" s="15" t="s">
        <v>19</v>
      </c>
      <c r="D468" s="3" t="n">
        <v>0.614583333333333</v>
      </c>
      <c r="E468" s="3" t="n">
        <v>0.677083333333333</v>
      </c>
      <c r="G468" s="1" t="s">
        <v>208</v>
      </c>
      <c r="H468" s="15" t="s">
        <v>174</v>
      </c>
      <c r="I468" s="4" t="n">
        <v>1016</v>
      </c>
      <c r="J468" s="4" t="n">
        <v>28040</v>
      </c>
      <c r="K468" s="5" t="n">
        <v>27.5984251968504</v>
      </c>
    </row>
    <row r="469" customFormat="false" ht="13.5" hidden="false" customHeight="false" outlineLevel="0" collapsed="false">
      <c r="A469" s="2" t="n">
        <v>1792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116</v>
      </c>
      <c r="I469" s="4" t="n">
        <v>1016</v>
      </c>
      <c r="J469" s="4" t="n">
        <v>34340</v>
      </c>
      <c r="K469" s="5" t="n">
        <v>33.7992125984252</v>
      </c>
    </row>
    <row r="470" customFormat="false" ht="13.5" hidden="false" customHeight="false" outlineLevel="0" collapsed="false">
      <c r="A470" s="2" t="n">
        <v>1793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35</v>
      </c>
      <c r="I470" s="4" t="n">
        <v>616</v>
      </c>
      <c r="J470" s="4" t="n">
        <v>16840</v>
      </c>
      <c r="K470" s="5" t="n">
        <v>27.3376623376623</v>
      </c>
    </row>
    <row r="471" customFormat="false" ht="13.5" hidden="false" customHeight="false" outlineLevel="0" collapsed="false">
      <c r="A471" s="2" t="n">
        <v>1794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22</v>
      </c>
      <c r="I471" s="4" t="n">
        <v>616</v>
      </c>
      <c r="J471" s="4" t="n">
        <v>19240</v>
      </c>
      <c r="K471" s="5" t="n">
        <v>31.2337662337662</v>
      </c>
    </row>
    <row r="472" customFormat="false" ht="13.5" hidden="false" customHeight="false" outlineLevel="0" collapsed="false">
      <c r="A472" s="2" t="n">
        <v>1795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59</v>
      </c>
      <c r="I472" s="4" t="n">
        <v>616</v>
      </c>
      <c r="J472" s="4" t="n">
        <v>23040</v>
      </c>
      <c r="K472" s="5" t="n">
        <v>37.4025974025974</v>
      </c>
    </row>
    <row r="473" customFormat="false" ht="13.5" hidden="false" customHeight="false" outlineLevel="0" collapsed="false">
      <c r="A473" s="2" t="n">
        <v>1796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175</v>
      </c>
      <c r="I473" s="4" t="n">
        <v>616</v>
      </c>
      <c r="J473" s="4" t="n">
        <v>24640</v>
      </c>
      <c r="K473" s="5" t="n">
        <v>40</v>
      </c>
    </row>
    <row r="474" customFormat="false" ht="13.5" hidden="false" customHeight="false" outlineLevel="0" collapsed="false">
      <c r="A474" s="2" t="n">
        <v>1797</v>
      </c>
      <c r="B474" s="15" t="s">
        <v>110</v>
      </c>
      <c r="C474" s="15" t="s">
        <v>19</v>
      </c>
      <c r="D474" s="3" t="n">
        <v>0.822916666666667</v>
      </c>
      <c r="E474" s="3" t="n">
        <v>0.888888888888889</v>
      </c>
      <c r="G474" s="1" t="s">
        <v>209</v>
      </c>
      <c r="H474" s="15" t="s">
        <v>112</v>
      </c>
      <c r="I474" s="4" t="n">
        <v>1222</v>
      </c>
      <c r="J474" s="4" t="n">
        <v>36540</v>
      </c>
      <c r="K474" s="5" t="n">
        <v>29.9018003273322</v>
      </c>
    </row>
    <row r="475" customFormat="false" ht="13.5" hidden="false" customHeight="false" outlineLevel="0" collapsed="false">
      <c r="A475" s="2" t="n">
        <v>1798</v>
      </c>
      <c r="B475" s="15" t="s">
        <v>110</v>
      </c>
      <c r="C475" s="15" t="s">
        <v>19</v>
      </c>
      <c r="D475" s="3" t="n">
        <v>0.822916666666667</v>
      </c>
      <c r="E475" s="3" t="n">
        <v>0.888888888888889</v>
      </c>
      <c r="G475" s="1" t="s">
        <v>209</v>
      </c>
      <c r="H475" s="15" t="s">
        <v>174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1799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116</v>
      </c>
      <c r="I476" s="4" t="n">
        <v>1016</v>
      </c>
      <c r="J476" s="4" t="n">
        <v>34340</v>
      </c>
      <c r="K476" s="5" t="n">
        <v>33.7992125984252</v>
      </c>
    </row>
    <row r="477" customFormat="false" ht="13.5" hidden="false" customHeight="false" outlineLevel="0" collapsed="false">
      <c r="A477" s="2" t="n">
        <v>1800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35</v>
      </c>
      <c r="I477" s="4" t="n">
        <v>616</v>
      </c>
      <c r="J477" s="4" t="n">
        <v>16840</v>
      </c>
      <c r="K477" s="5" t="n">
        <v>27.3376623376623</v>
      </c>
    </row>
    <row r="478" customFormat="false" ht="13.5" hidden="false" customHeight="false" outlineLevel="0" collapsed="false">
      <c r="A478" s="2" t="n">
        <v>1801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22</v>
      </c>
      <c r="I478" s="4" t="n">
        <v>616</v>
      </c>
      <c r="J478" s="4" t="n">
        <v>19240</v>
      </c>
      <c r="K478" s="5" t="n">
        <v>31.2337662337662</v>
      </c>
    </row>
    <row r="479" customFormat="false" ht="13.5" hidden="false" customHeight="false" outlineLevel="0" collapsed="false">
      <c r="A479" s="2" t="n">
        <v>1802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59</v>
      </c>
      <c r="I479" s="4" t="n">
        <v>616</v>
      </c>
      <c r="J479" s="4" t="n">
        <v>23040</v>
      </c>
      <c r="K479" s="5" t="n">
        <v>37.4025974025974</v>
      </c>
    </row>
    <row r="480" customFormat="false" ht="13.5" hidden="false" customHeight="false" outlineLevel="0" collapsed="false">
      <c r="A480" s="2" t="n">
        <v>1803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175</v>
      </c>
      <c r="I480" s="4" t="n">
        <v>616</v>
      </c>
      <c r="J480" s="4" t="n">
        <v>24640</v>
      </c>
      <c r="K480" s="5" t="n">
        <v>40</v>
      </c>
    </row>
    <row r="481" customFormat="false" ht="13.5" hidden="false" customHeight="false" outlineLevel="0" collapsed="false">
      <c r="A481" s="2" t="n">
        <v>2167</v>
      </c>
      <c r="B481" s="15" t="s">
        <v>87</v>
      </c>
      <c r="C481" s="15" t="s">
        <v>19</v>
      </c>
      <c r="D481" s="3" t="n">
        <v>0.295138888888889</v>
      </c>
      <c r="E481" s="3" t="n">
        <v>0.354166666666667</v>
      </c>
      <c r="G481" s="1" t="s">
        <v>210</v>
      </c>
      <c r="H481" s="15" t="s">
        <v>112</v>
      </c>
      <c r="I481" s="4" t="n">
        <v>1058</v>
      </c>
      <c r="J481" s="4" t="n">
        <v>30760</v>
      </c>
      <c r="K481" s="5" t="n">
        <v>29.0737240075614</v>
      </c>
    </row>
    <row r="482" customFormat="false" ht="13.5" hidden="false" customHeight="false" outlineLevel="0" collapsed="false">
      <c r="A482" s="2" t="n">
        <v>2168</v>
      </c>
      <c r="B482" s="15" t="s">
        <v>87</v>
      </c>
      <c r="C482" s="15" t="s">
        <v>19</v>
      </c>
      <c r="D482" s="3" t="n">
        <v>0.295138888888889</v>
      </c>
      <c r="E482" s="3" t="n">
        <v>0.354166666666667</v>
      </c>
      <c r="G482" s="1" t="s">
        <v>210</v>
      </c>
      <c r="H482" s="15" t="s">
        <v>116</v>
      </c>
      <c r="I482" s="4" t="n">
        <v>893</v>
      </c>
      <c r="J482" s="4" t="n">
        <v>19160</v>
      </c>
      <c r="K482" s="5" t="n">
        <v>21.4557670772676</v>
      </c>
    </row>
    <row r="483" customFormat="false" ht="13.5" hidden="false" customHeight="false" outlineLevel="0" collapsed="false">
      <c r="A483" s="2" t="n">
        <v>2169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35</v>
      </c>
      <c r="I483" s="4" t="n">
        <v>493</v>
      </c>
      <c r="J483" s="4" t="n">
        <v>11860</v>
      </c>
      <c r="K483" s="5" t="n">
        <v>24.0567951318458</v>
      </c>
    </row>
    <row r="484" customFormat="false" ht="13.5" hidden="false" customHeight="false" outlineLevel="0" collapsed="false">
      <c r="A484" s="2" t="n">
        <v>2170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22</v>
      </c>
      <c r="I484" s="4" t="n">
        <v>493</v>
      </c>
      <c r="J484" s="4" t="n">
        <v>13160</v>
      </c>
      <c r="K484" s="5" t="n">
        <v>26.6937119675456</v>
      </c>
    </row>
    <row r="485" customFormat="false" ht="13.5" hidden="false" customHeight="false" outlineLevel="0" collapsed="false">
      <c r="A485" s="2" t="n">
        <v>2171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59</v>
      </c>
      <c r="I485" s="4" t="n">
        <v>493</v>
      </c>
      <c r="J485" s="4" t="n">
        <v>13660</v>
      </c>
      <c r="K485" s="5" t="n">
        <v>27.7079107505071</v>
      </c>
    </row>
    <row r="486" customFormat="false" ht="13.5" hidden="false" customHeight="false" outlineLevel="0" collapsed="false">
      <c r="A486" s="2" t="n">
        <v>2172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175</v>
      </c>
      <c r="I486" s="4" t="n">
        <v>493</v>
      </c>
      <c r="J486" s="4" t="n">
        <v>16560</v>
      </c>
      <c r="K486" s="5" t="n">
        <v>33.5902636916836</v>
      </c>
    </row>
    <row r="487" customFormat="false" ht="13.5" hidden="false" customHeight="false" outlineLevel="0" collapsed="false">
      <c r="A487" s="2" t="n">
        <v>2173</v>
      </c>
      <c r="B487" s="15" t="s">
        <v>87</v>
      </c>
      <c r="C487" s="15" t="s">
        <v>19</v>
      </c>
      <c r="D487" s="3" t="n">
        <v>0.416666666666667</v>
      </c>
      <c r="E487" s="3" t="n">
        <v>0.475694444444444</v>
      </c>
      <c r="G487" s="1" t="s">
        <v>211</v>
      </c>
      <c r="H487" s="15" t="s">
        <v>112</v>
      </c>
      <c r="I487" s="4" t="n">
        <v>1058</v>
      </c>
      <c r="J487" s="4" t="n">
        <v>30760</v>
      </c>
      <c r="K487" s="5" t="n">
        <v>29.0737240075614</v>
      </c>
    </row>
    <row r="488" customFormat="false" ht="13.5" hidden="false" customHeight="false" outlineLevel="0" collapsed="false">
      <c r="A488" s="2" t="n">
        <v>2174</v>
      </c>
      <c r="B488" s="15" t="s">
        <v>87</v>
      </c>
      <c r="C488" s="15" t="s">
        <v>19</v>
      </c>
      <c r="D488" s="3" t="n">
        <v>0.416666666666667</v>
      </c>
      <c r="E488" s="3" t="n">
        <v>0.475694444444444</v>
      </c>
      <c r="G488" s="1" t="s">
        <v>211</v>
      </c>
      <c r="H488" s="15" t="s">
        <v>116</v>
      </c>
      <c r="I488" s="4" t="n">
        <v>893</v>
      </c>
      <c r="J488" s="4" t="n">
        <v>19160</v>
      </c>
      <c r="K488" s="5" t="n">
        <v>21.4557670772676</v>
      </c>
    </row>
    <row r="489" customFormat="false" ht="13.5" hidden="false" customHeight="false" outlineLevel="0" collapsed="false">
      <c r="A489" s="2" t="n">
        <v>2175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35</v>
      </c>
      <c r="I489" s="4" t="n">
        <v>493</v>
      </c>
      <c r="J489" s="4" t="n">
        <v>12460</v>
      </c>
      <c r="K489" s="5" t="n">
        <v>25.2738336713996</v>
      </c>
    </row>
    <row r="490" customFormat="false" ht="13.5" hidden="false" customHeight="false" outlineLevel="0" collapsed="false">
      <c r="A490" s="2" t="n">
        <v>2176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22</v>
      </c>
      <c r="I490" s="4" t="n">
        <v>493</v>
      </c>
      <c r="J490" s="4" t="n">
        <v>13660</v>
      </c>
      <c r="K490" s="5" t="n">
        <v>27.7079107505071</v>
      </c>
    </row>
    <row r="491" customFormat="false" ht="13.5" hidden="false" customHeight="false" outlineLevel="0" collapsed="false">
      <c r="A491" s="2" t="n">
        <v>2177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59</v>
      </c>
      <c r="I491" s="4" t="n">
        <v>493</v>
      </c>
      <c r="J491" s="4" t="n">
        <v>14260</v>
      </c>
      <c r="K491" s="5" t="n">
        <v>28.9249492900609</v>
      </c>
    </row>
    <row r="492" customFormat="false" ht="13.5" hidden="false" customHeight="false" outlineLevel="0" collapsed="false">
      <c r="A492" s="2" t="n">
        <v>2178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175</v>
      </c>
      <c r="I492" s="4" t="n">
        <v>493</v>
      </c>
      <c r="J492" s="4" t="n">
        <v>17560</v>
      </c>
      <c r="K492" s="5" t="n">
        <v>35.6186612576065</v>
      </c>
    </row>
    <row r="493" customFormat="false" ht="13.5" hidden="false" customHeight="false" outlineLevel="0" collapsed="false">
      <c r="A493" s="2" t="n">
        <v>2179</v>
      </c>
      <c r="B493" s="15" t="s">
        <v>87</v>
      </c>
      <c r="C493" s="15" t="s">
        <v>19</v>
      </c>
      <c r="D493" s="3" t="n">
        <v>0.524305555555556</v>
      </c>
      <c r="E493" s="3" t="n">
        <v>0.576388888888889</v>
      </c>
      <c r="G493" s="1" t="s">
        <v>212</v>
      </c>
      <c r="H493" s="15" t="s">
        <v>112</v>
      </c>
      <c r="I493" s="4" t="n">
        <v>1058</v>
      </c>
      <c r="J493" s="4" t="n">
        <v>30760</v>
      </c>
      <c r="K493" s="5" t="n">
        <v>29.0737240075614</v>
      </c>
    </row>
    <row r="494" customFormat="false" ht="13.5" hidden="false" customHeight="false" outlineLevel="0" collapsed="false">
      <c r="A494" s="2" t="n">
        <v>2180</v>
      </c>
      <c r="B494" s="15" t="s">
        <v>87</v>
      </c>
      <c r="C494" s="15" t="s">
        <v>19</v>
      </c>
      <c r="D494" s="3" t="n">
        <v>0.524305555555556</v>
      </c>
      <c r="E494" s="3" t="n">
        <v>0.576388888888889</v>
      </c>
      <c r="G494" s="1" t="s">
        <v>212</v>
      </c>
      <c r="H494" s="15" t="s">
        <v>116</v>
      </c>
      <c r="I494" s="4" t="n">
        <v>893</v>
      </c>
      <c r="J494" s="4" t="n">
        <v>19160</v>
      </c>
      <c r="K494" s="5" t="n">
        <v>21.4557670772676</v>
      </c>
    </row>
    <row r="495" customFormat="false" ht="13.5" hidden="false" customHeight="false" outlineLevel="0" collapsed="false">
      <c r="A495" s="2" t="n">
        <v>2181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35</v>
      </c>
      <c r="I495" s="4" t="n">
        <v>493</v>
      </c>
      <c r="J495" s="4" t="n">
        <v>12160</v>
      </c>
      <c r="K495" s="5" t="n">
        <v>24.6653144016227</v>
      </c>
    </row>
    <row r="496" customFormat="false" ht="13.5" hidden="false" customHeight="false" outlineLevel="0" collapsed="false">
      <c r="A496" s="2" t="n">
        <v>2182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22</v>
      </c>
      <c r="I496" s="4" t="n">
        <v>493</v>
      </c>
      <c r="J496" s="4" t="n">
        <v>13660</v>
      </c>
      <c r="K496" s="5" t="n">
        <v>27.7079107505071</v>
      </c>
    </row>
    <row r="497" customFormat="false" ht="13.5" hidden="false" customHeight="false" outlineLevel="0" collapsed="false">
      <c r="A497" s="2" t="n">
        <v>2183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59</v>
      </c>
      <c r="I497" s="4" t="n">
        <v>493</v>
      </c>
      <c r="J497" s="4" t="n">
        <v>14260</v>
      </c>
      <c r="K497" s="5" t="n">
        <v>28.9249492900609</v>
      </c>
    </row>
    <row r="498" customFormat="false" ht="13.5" hidden="false" customHeight="false" outlineLevel="0" collapsed="false">
      <c r="A498" s="2" t="n">
        <v>2184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175</v>
      </c>
      <c r="I498" s="4" t="n">
        <v>493</v>
      </c>
      <c r="J498" s="4" t="n">
        <v>16560</v>
      </c>
      <c r="K498" s="5" t="n">
        <v>33.5902636916836</v>
      </c>
    </row>
    <row r="499" customFormat="false" ht="13.5" hidden="false" customHeight="false" outlineLevel="0" collapsed="false">
      <c r="A499" s="2" t="n">
        <v>2185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105</v>
      </c>
      <c r="I499" s="4" t="n">
        <v>1387</v>
      </c>
      <c r="J499" s="4" t="n">
        <v>35860</v>
      </c>
      <c r="K499" s="5" t="n">
        <v>25.8543619322278</v>
      </c>
    </row>
    <row r="500" customFormat="false" ht="13.5" hidden="false" customHeight="false" outlineLevel="0" collapsed="false">
      <c r="A500" s="2" t="n">
        <v>2186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106</v>
      </c>
      <c r="I500" s="4" t="n">
        <v>1222</v>
      </c>
      <c r="J500" s="4" t="n">
        <v>23260</v>
      </c>
      <c r="K500" s="5" t="n">
        <v>19.0343698854337</v>
      </c>
    </row>
    <row r="501" customFormat="false" ht="13.5" hidden="false" customHeight="false" outlineLevel="0" collapsed="false">
      <c r="A501" s="2" t="n">
        <v>2187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77</v>
      </c>
      <c r="I501" s="4" t="n">
        <v>1222</v>
      </c>
      <c r="J501" s="4" t="n">
        <v>19860</v>
      </c>
      <c r="K501" s="5" t="n">
        <v>16.2520458265139</v>
      </c>
    </row>
    <row r="502" customFormat="false" ht="13.5" hidden="false" customHeight="false" outlineLevel="0" collapsed="false">
      <c r="A502" s="2" t="n">
        <v>2188</v>
      </c>
      <c r="B502" s="15" t="s">
        <v>87</v>
      </c>
      <c r="C502" s="15" t="s">
        <v>19</v>
      </c>
      <c r="D502" s="3" t="n">
        <v>0.625</v>
      </c>
      <c r="E502" s="3" t="n">
        <v>0.677083333333333</v>
      </c>
      <c r="G502" s="1" t="s">
        <v>213</v>
      </c>
      <c r="H502" s="15" t="s">
        <v>112</v>
      </c>
      <c r="I502" s="4" t="n">
        <v>1058</v>
      </c>
      <c r="J502" s="4" t="n">
        <v>30760</v>
      </c>
      <c r="K502" s="5" t="n">
        <v>29.0737240075614</v>
      </c>
    </row>
    <row r="503" customFormat="false" ht="13.5" hidden="false" customHeight="false" outlineLevel="0" collapsed="false">
      <c r="A503" s="2" t="n">
        <v>2189</v>
      </c>
      <c r="B503" s="15" t="s">
        <v>87</v>
      </c>
      <c r="C503" s="15" t="s">
        <v>19</v>
      </c>
      <c r="D503" s="3" t="n">
        <v>0.625</v>
      </c>
      <c r="E503" s="3" t="n">
        <v>0.677083333333333</v>
      </c>
      <c r="G503" s="1" t="s">
        <v>213</v>
      </c>
      <c r="H503" s="15" t="s">
        <v>116</v>
      </c>
      <c r="I503" s="4" t="n">
        <v>893</v>
      </c>
      <c r="J503" s="4" t="n">
        <v>19160</v>
      </c>
      <c r="K503" s="5" t="n">
        <v>21.4557670772676</v>
      </c>
    </row>
    <row r="504" customFormat="false" ht="13.5" hidden="false" customHeight="false" outlineLevel="0" collapsed="false">
      <c r="A504" s="2" t="n">
        <v>2190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35</v>
      </c>
      <c r="I504" s="4" t="n">
        <v>493</v>
      </c>
      <c r="J504" s="4" t="n">
        <v>11860</v>
      </c>
      <c r="K504" s="5" t="n">
        <v>24.0567951318458</v>
      </c>
    </row>
    <row r="505" customFormat="false" ht="13.5" hidden="false" customHeight="false" outlineLevel="0" collapsed="false">
      <c r="A505" s="2" t="n">
        <v>2191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22</v>
      </c>
      <c r="I505" s="4" t="n">
        <v>493</v>
      </c>
      <c r="J505" s="4" t="n">
        <v>12460</v>
      </c>
      <c r="K505" s="5" t="n">
        <v>25.2738336713996</v>
      </c>
    </row>
    <row r="506" customFormat="false" ht="13.5" hidden="false" customHeight="false" outlineLevel="0" collapsed="false">
      <c r="A506" s="2" t="n">
        <v>2192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59</v>
      </c>
      <c r="I506" s="4" t="n">
        <v>493</v>
      </c>
      <c r="J506" s="4" t="n">
        <v>12960</v>
      </c>
      <c r="K506" s="5" t="n">
        <v>26.2880324543611</v>
      </c>
    </row>
    <row r="507" customFormat="false" ht="13.5" hidden="false" customHeight="false" outlineLevel="0" collapsed="false">
      <c r="A507" s="2" t="n">
        <v>2193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175</v>
      </c>
      <c r="I507" s="4" t="n">
        <v>493</v>
      </c>
      <c r="J507" s="4" t="n">
        <v>16560</v>
      </c>
      <c r="K507" s="5" t="n">
        <v>33.5902636916836</v>
      </c>
    </row>
    <row r="508" customFormat="false" ht="13.5" hidden="false" customHeight="false" outlineLevel="0" collapsed="false">
      <c r="A508" s="2" t="n">
        <v>2194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105</v>
      </c>
      <c r="I508" s="4" t="n">
        <v>1387</v>
      </c>
      <c r="J508" s="4" t="n">
        <v>35860</v>
      </c>
      <c r="K508" s="5" t="n">
        <v>25.8543619322278</v>
      </c>
    </row>
    <row r="509" customFormat="false" ht="13.5" hidden="false" customHeight="false" outlineLevel="0" collapsed="false">
      <c r="A509" s="2" t="n">
        <v>2195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106</v>
      </c>
      <c r="I509" s="4" t="n">
        <v>1222</v>
      </c>
      <c r="J509" s="4" t="n">
        <v>23260</v>
      </c>
      <c r="K509" s="5" t="n">
        <v>19.0343698854337</v>
      </c>
    </row>
    <row r="510" customFormat="false" ht="13.5" hidden="false" customHeight="false" outlineLevel="0" collapsed="false">
      <c r="A510" s="2" t="n">
        <v>2196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77</v>
      </c>
      <c r="I510" s="4" t="n">
        <v>1222</v>
      </c>
      <c r="J510" s="4" t="n">
        <v>18060</v>
      </c>
      <c r="K510" s="5" t="n">
        <v>14.7790507364975</v>
      </c>
    </row>
    <row r="511" customFormat="false" ht="13.5" hidden="false" customHeight="false" outlineLevel="0" collapsed="false">
      <c r="A511" s="2" t="n">
        <v>2197</v>
      </c>
      <c r="B511" s="15" t="s">
        <v>87</v>
      </c>
      <c r="C511" s="15" t="s">
        <v>19</v>
      </c>
      <c r="D511" s="3" t="n">
        <v>0.715277777777778</v>
      </c>
      <c r="E511" s="3" t="n">
        <v>0.770833333333333</v>
      </c>
      <c r="G511" s="1" t="s">
        <v>214</v>
      </c>
      <c r="H511" s="15" t="s">
        <v>112</v>
      </c>
      <c r="I511" s="4" t="n">
        <v>1058</v>
      </c>
      <c r="J511" s="4" t="n">
        <v>30760</v>
      </c>
      <c r="K511" s="5" t="n">
        <v>29.0737240075614</v>
      </c>
    </row>
    <row r="512" customFormat="false" ht="13.5" hidden="false" customHeight="false" outlineLevel="0" collapsed="false">
      <c r="A512" s="2" t="n">
        <v>2198</v>
      </c>
      <c r="B512" s="15" t="s">
        <v>87</v>
      </c>
      <c r="C512" s="15" t="s">
        <v>19</v>
      </c>
      <c r="D512" s="3" t="n">
        <v>0.715277777777778</v>
      </c>
      <c r="E512" s="3" t="n">
        <v>0.770833333333333</v>
      </c>
      <c r="G512" s="1" t="s">
        <v>214</v>
      </c>
      <c r="H512" s="15" t="s">
        <v>116</v>
      </c>
      <c r="I512" s="4" t="n">
        <v>893</v>
      </c>
      <c r="J512" s="4" t="n">
        <v>19160</v>
      </c>
      <c r="K512" s="5" t="n">
        <v>21.4557670772676</v>
      </c>
    </row>
    <row r="513" customFormat="false" ht="13.5" hidden="false" customHeight="false" outlineLevel="0" collapsed="false">
      <c r="A513" s="2" t="n">
        <v>2199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35</v>
      </c>
      <c r="I513" s="4" t="n">
        <v>493</v>
      </c>
      <c r="J513" s="4" t="n">
        <v>11860</v>
      </c>
      <c r="K513" s="5" t="n">
        <v>24.0567951318458</v>
      </c>
    </row>
    <row r="514" customFormat="false" ht="13.5" hidden="false" customHeight="false" outlineLevel="0" collapsed="false">
      <c r="A514" s="2" t="n">
        <v>2200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22</v>
      </c>
      <c r="I514" s="4" t="n">
        <v>493</v>
      </c>
      <c r="J514" s="4" t="n">
        <v>12460</v>
      </c>
      <c r="K514" s="5" t="n">
        <v>25.2738336713996</v>
      </c>
    </row>
    <row r="515" customFormat="false" ht="13.5" hidden="false" customHeight="false" outlineLevel="0" collapsed="false">
      <c r="A515" s="2" t="n">
        <v>2201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59</v>
      </c>
      <c r="I515" s="4" t="n">
        <v>493</v>
      </c>
      <c r="J515" s="4" t="n">
        <v>12960</v>
      </c>
      <c r="K515" s="5" t="n">
        <v>26.2880324543611</v>
      </c>
    </row>
    <row r="516" customFormat="false" ht="13.5" hidden="false" customHeight="false" outlineLevel="0" collapsed="false">
      <c r="A516" s="2" t="n">
        <v>2202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175</v>
      </c>
      <c r="I516" s="4" t="n">
        <v>493</v>
      </c>
      <c r="J516" s="4" t="n">
        <v>16060</v>
      </c>
      <c r="K516" s="5" t="n">
        <v>32.5760649087221</v>
      </c>
    </row>
    <row r="517" customFormat="false" ht="13.5" hidden="false" customHeight="false" outlineLevel="0" collapsed="false">
      <c r="A517" s="2" t="n">
        <v>2203</v>
      </c>
      <c r="B517" s="15" t="s">
        <v>87</v>
      </c>
      <c r="C517" s="15" t="s">
        <v>19</v>
      </c>
      <c r="D517" s="3" t="n">
        <v>0.829861111111111</v>
      </c>
      <c r="E517" s="3" t="n">
        <v>0.881944444444445</v>
      </c>
      <c r="G517" s="1" t="s">
        <v>215</v>
      </c>
      <c r="H517" s="15" t="s">
        <v>112</v>
      </c>
      <c r="I517" s="4" t="n">
        <v>1058</v>
      </c>
      <c r="J517" s="4" t="n">
        <v>30760</v>
      </c>
      <c r="K517" s="5" t="n">
        <v>29.0737240075614</v>
      </c>
    </row>
    <row r="518" customFormat="false" ht="13.5" hidden="false" customHeight="false" outlineLevel="0" collapsed="false">
      <c r="A518" s="2" t="n">
        <v>2204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116</v>
      </c>
      <c r="I518" s="4" t="n">
        <v>893</v>
      </c>
      <c r="J518" s="4" t="n">
        <v>19160</v>
      </c>
      <c r="K518" s="5" t="n">
        <v>21.4557670772676</v>
      </c>
    </row>
    <row r="519" customFormat="false" ht="13.5" hidden="false" customHeight="false" outlineLevel="0" collapsed="false">
      <c r="A519" s="2" t="n">
        <v>2205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35</v>
      </c>
      <c r="I519" s="4" t="n">
        <v>493</v>
      </c>
      <c r="J519" s="4" t="n">
        <v>11860</v>
      </c>
      <c r="K519" s="5" t="n">
        <v>24.0567951318458</v>
      </c>
    </row>
    <row r="520" customFormat="false" ht="13.5" hidden="false" customHeight="false" outlineLevel="0" collapsed="false">
      <c r="A520" s="2" t="n">
        <v>2206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22</v>
      </c>
      <c r="I520" s="4" t="n">
        <v>493</v>
      </c>
      <c r="J520" s="4" t="n">
        <v>12460</v>
      </c>
      <c r="K520" s="5" t="n">
        <v>25.2738336713996</v>
      </c>
    </row>
    <row r="521" customFormat="false" ht="13.5" hidden="false" customHeight="false" outlineLevel="0" collapsed="false">
      <c r="A521" s="2" t="n">
        <v>2207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59</v>
      </c>
      <c r="I521" s="4" t="n">
        <v>493</v>
      </c>
      <c r="J521" s="4" t="n">
        <v>12960</v>
      </c>
      <c r="K521" s="5" t="n">
        <v>26.2880324543611</v>
      </c>
    </row>
    <row r="522" customFormat="false" ht="13.5" hidden="false" customHeight="false" outlineLevel="0" collapsed="false">
      <c r="A522" s="2" t="n">
        <v>2208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175</v>
      </c>
      <c r="I522" s="4" t="n">
        <v>493</v>
      </c>
      <c r="J522" s="4" t="n">
        <v>17560</v>
      </c>
      <c r="K522" s="5" t="n">
        <v>35.6186612576065</v>
      </c>
    </row>
    <row r="523" customFormat="false" ht="13.5" hidden="false" customHeight="false" outlineLevel="0" collapsed="false">
      <c r="A523" s="2" t="n">
        <v>2209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105</v>
      </c>
      <c r="I523" s="4" t="n">
        <v>1387</v>
      </c>
      <c r="J523" s="4" t="n">
        <v>35860</v>
      </c>
      <c r="K523" s="5" t="n">
        <v>25.8543619322278</v>
      </c>
    </row>
    <row r="524" customFormat="false" ht="13.5" hidden="false" customHeight="false" outlineLevel="0" collapsed="false">
      <c r="A524" s="2" t="n">
        <v>2210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106</v>
      </c>
      <c r="I524" s="4" t="n">
        <v>1222</v>
      </c>
      <c r="J524" s="4" t="n">
        <v>23260</v>
      </c>
      <c r="K524" s="5" t="n">
        <v>19.0343698854337</v>
      </c>
    </row>
    <row r="525" customFormat="false" ht="13.5" hidden="false" customHeight="false" outlineLevel="0" collapsed="false">
      <c r="A525" s="2" t="n">
        <v>2211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77</v>
      </c>
      <c r="I525" s="4" t="n">
        <v>1222</v>
      </c>
      <c r="J525" s="4" t="n">
        <v>18060</v>
      </c>
      <c r="K525" s="5" t="n">
        <v>14.7790507364975</v>
      </c>
    </row>
    <row r="526" customFormat="false" ht="13.5" hidden="false" customHeight="false" outlineLevel="0" collapsed="false">
      <c r="A526" s="2" t="n">
        <v>3494</v>
      </c>
      <c r="B526" s="15" t="s">
        <v>123</v>
      </c>
      <c r="C526" s="15" t="s">
        <v>19</v>
      </c>
      <c r="D526" s="3" t="n">
        <v>0.34375</v>
      </c>
      <c r="E526" s="3" t="n">
        <v>0.399305555555556</v>
      </c>
      <c r="G526" s="1" t="s">
        <v>216</v>
      </c>
      <c r="H526" s="15" t="s">
        <v>112</v>
      </c>
      <c r="I526" s="4" t="n">
        <v>1258</v>
      </c>
      <c r="J526" s="4" t="n">
        <v>29220</v>
      </c>
      <c r="K526" s="5" t="n">
        <v>23.2273449920509</v>
      </c>
    </row>
    <row r="527" customFormat="false" ht="13.5" hidden="false" customHeight="false" outlineLevel="0" collapsed="false">
      <c r="A527" s="2" t="n">
        <v>3495</v>
      </c>
      <c r="B527" s="15" t="s">
        <v>123</v>
      </c>
      <c r="C527" s="15" t="s">
        <v>19</v>
      </c>
      <c r="D527" s="3" t="n">
        <v>0.34375</v>
      </c>
      <c r="E527" s="3" t="n">
        <v>0.399305555555556</v>
      </c>
      <c r="G527" s="1" t="s">
        <v>216</v>
      </c>
      <c r="H527" s="15" t="s">
        <v>174</v>
      </c>
      <c r="I527" s="4" t="n">
        <v>1043</v>
      </c>
      <c r="J527" s="4" t="n">
        <v>25520</v>
      </c>
      <c r="K527" s="5" t="n">
        <v>24.4678811121764</v>
      </c>
    </row>
    <row r="528" customFormat="false" ht="13.5" hidden="false" customHeight="false" outlineLevel="0" collapsed="false">
      <c r="A528" s="2" t="n">
        <v>3496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116</v>
      </c>
      <c r="I528" s="4" t="n">
        <v>1043</v>
      </c>
      <c r="J528" s="4" t="n">
        <v>27320</v>
      </c>
      <c r="K528" s="5" t="n">
        <v>26.1936720997124</v>
      </c>
    </row>
    <row r="529" customFormat="false" ht="13.5" hidden="false" customHeight="false" outlineLevel="0" collapsed="false">
      <c r="A529" s="2" t="n">
        <v>3497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35</v>
      </c>
      <c r="I529" s="4" t="n">
        <v>643</v>
      </c>
      <c r="J529" s="4" t="n">
        <v>17820</v>
      </c>
      <c r="K529" s="5" t="n">
        <v>27.7138413685848</v>
      </c>
    </row>
    <row r="530" customFormat="false" ht="13.5" hidden="false" customHeight="false" outlineLevel="0" collapsed="false">
      <c r="A530" s="2" t="n">
        <v>3498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22</v>
      </c>
      <c r="I530" s="4" t="n">
        <v>643</v>
      </c>
      <c r="J530" s="4" t="n">
        <v>19320</v>
      </c>
      <c r="K530" s="5" t="n">
        <v>30.0466562986003</v>
      </c>
    </row>
    <row r="531" customFormat="false" ht="13.5" hidden="false" customHeight="false" outlineLevel="0" collapsed="false">
      <c r="A531" s="2" t="n">
        <v>3499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59</v>
      </c>
      <c r="I531" s="4" t="n">
        <v>643</v>
      </c>
      <c r="J531" s="4" t="n">
        <v>21720</v>
      </c>
      <c r="K531" s="5" t="n">
        <v>33.7791601866252</v>
      </c>
    </row>
    <row r="532" customFormat="false" ht="13.5" hidden="false" customHeight="false" outlineLevel="0" collapsed="false">
      <c r="A532" s="2" t="n">
        <v>3500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175</v>
      </c>
      <c r="I532" s="4" t="n">
        <v>643</v>
      </c>
      <c r="J532" s="4" t="n">
        <v>22720</v>
      </c>
      <c r="K532" s="5" t="n">
        <v>35.3343701399689</v>
      </c>
    </row>
    <row r="533" customFormat="false" ht="13.5" hidden="false" customHeight="false" outlineLevel="0" collapsed="false">
      <c r="A533" s="2" t="n">
        <v>3501</v>
      </c>
      <c r="B533" s="15" t="s">
        <v>123</v>
      </c>
      <c r="C533" s="15" t="s">
        <v>19</v>
      </c>
      <c r="D533" s="3" t="n">
        <v>0.75</v>
      </c>
      <c r="E533" s="3" t="n">
        <v>0.805555555555555</v>
      </c>
      <c r="G533" s="1" t="s">
        <v>217</v>
      </c>
      <c r="H533" s="15" t="s">
        <v>112</v>
      </c>
      <c r="I533" s="4" t="n">
        <v>1258</v>
      </c>
      <c r="J533" s="4" t="n">
        <v>29220</v>
      </c>
      <c r="K533" s="5" t="n">
        <v>23.2273449920509</v>
      </c>
    </row>
    <row r="534" customFormat="false" ht="13.5" hidden="false" customHeight="false" outlineLevel="0" collapsed="false">
      <c r="A534" s="2" t="n">
        <v>3502</v>
      </c>
      <c r="B534" s="15" t="s">
        <v>123</v>
      </c>
      <c r="C534" s="15" t="s">
        <v>19</v>
      </c>
      <c r="D534" s="3" t="n">
        <v>0.75</v>
      </c>
      <c r="E534" s="3" t="n">
        <v>0.805555555555555</v>
      </c>
      <c r="G534" s="1" t="s">
        <v>217</v>
      </c>
      <c r="H534" s="15" t="s">
        <v>174</v>
      </c>
      <c r="I534" s="4" t="n">
        <v>1043</v>
      </c>
      <c r="J534" s="4" t="n">
        <v>25520</v>
      </c>
      <c r="K534" s="5" t="n">
        <v>24.4678811121764</v>
      </c>
    </row>
    <row r="535" customFormat="false" ht="13.5" hidden="false" customHeight="false" outlineLevel="0" collapsed="false">
      <c r="A535" s="2" t="n">
        <v>3503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116</v>
      </c>
      <c r="I535" s="4" t="n">
        <v>1043</v>
      </c>
      <c r="J535" s="4" t="n">
        <v>27320</v>
      </c>
      <c r="K535" s="5" t="n">
        <v>26.1936720997124</v>
      </c>
    </row>
    <row r="536" customFormat="false" ht="13.5" hidden="false" customHeight="false" outlineLevel="0" collapsed="false">
      <c r="A536" s="2" t="n">
        <v>3504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35</v>
      </c>
      <c r="I536" s="4" t="n">
        <v>643</v>
      </c>
      <c r="J536" s="4" t="n">
        <v>18220</v>
      </c>
      <c r="K536" s="5" t="n">
        <v>28.3359253499222</v>
      </c>
    </row>
    <row r="537" customFormat="false" ht="13.5" hidden="false" customHeight="false" outlineLevel="0" collapsed="false">
      <c r="A537" s="2" t="n">
        <v>3505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22</v>
      </c>
      <c r="I537" s="4" t="n">
        <v>643</v>
      </c>
      <c r="J537" s="4" t="n">
        <v>19720</v>
      </c>
      <c r="K537" s="5" t="n">
        <v>30.6687402799378</v>
      </c>
    </row>
    <row r="538" customFormat="false" ht="13.5" hidden="false" customHeight="false" outlineLevel="0" collapsed="false">
      <c r="A538" s="2" t="n">
        <v>3506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59</v>
      </c>
      <c r="I538" s="4" t="n">
        <v>643</v>
      </c>
      <c r="J538" s="4" t="n">
        <v>22220</v>
      </c>
      <c r="K538" s="5" t="n">
        <v>34.556765163297</v>
      </c>
    </row>
    <row r="539" customFormat="false" ht="13.5" hidden="false" customHeight="false" outlineLevel="0" collapsed="false">
      <c r="A539" s="2" t="n">
        <v>3507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175</v>
      </c>
      <c r="I539" s="4" t="n">
        <v>643</v>
      </c>
      <c r="J539" s="4" t="n">
        <v>23220</v>
      </c>
      <c r="K539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08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2982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2988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9790</v>
      </c>
      <c r="K5" s="5" t="n">
        <v>15.6624605678233</v>
      </c>
    </row>
    <row r="6" customFormat="false" ht="13.5" hidden="false" customHeight="false" outlineLevel="0" collapsed="false">
      <c r="A6" s="2" t="n">
        <v>2993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01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07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30290</v>
      </c>
      <c r="K8" s="5" t="n">
        <v>15.925341745531</v>
      </c>
    </row>
    <row r="9" customFormat="false" ht="13.5" hidden="false" customHeight="false" outlineLevel="0" collapsed="false">
      <c r="A9" s="2" t="n">
        <v>3012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18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3023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8290</v>
      </c>
      <c r="K11" s="5" t="n">
        <v>9.20088790233074</v>
      </c>
    </row>
    <row r="12" customFormat="false" ht="13.5" hidden="false" customHeight="false" outlineLevel="0" collapsed="false">
      <c r="A12" s="2" t="n">
        <v>3031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37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8790</v>
      </c>
      <c r="K13" s="5" t="n">
        <v>15.136698212408</v>
      </c>
    </row>
    <row r="14" customFormat="false" ht="13.5" hidden="false" customHeight="false" outlineLevel="0" collapsed="false">
      <c r="A14" s="2" t="n">
        <v>3042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048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6790</v>
      </c>
      <c r="K15" s="5" t="n">
        <v>14.0851735015773</v>
      </c>
    </row>
    <row r="16" customFormat="false" ht="13.5" hidden="false" customHeight="false" outlineLevel="0" collapsed="false">
      <c r="A16" s="2" t="n">
        <v>3053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058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3065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072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079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086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260</v>
      </c>
      <c r="K21" s="5" t="n">
        <v>14.9427168576105</v>
      </c>
    </row>
    <row r="22" customFormat="false" ht="13.5" hidden="false" customHeight="false" outlineLevel="0" collapsed="false">
      <c r="A22" s="2" t="n">
        <v>3088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094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00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07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09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16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18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23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30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46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52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30090</v>
      </c>
      <c r="K33" s="5" t="n">
        <v>15.8201892744479</v>
      </c>
    </row>
    <row r="34" customFormat="false" ht="13.5" hidden="false" customHeight="false" outlineLevel="0" collapsed="false">
      <c r="A34" s="2" t="n">
        <v>1357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65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690</v>
      </c>
      <c r="K35" s="5" t="n">
        <v>8.53496115427303</v>
      </c>
    </row>
    <row r="36" customFormat="false" ht="13.5" hidden="false" customHeight="false" outlineLevel="0" collapsed="false">
      <c r="A36" s="2" t="n">
        <v>1371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32390</v>
      </c>
      <c r="K36" s="5" t="n">
        <v>17.0294426919033</v>
      </c>
    </row>
    <row r="37" customFormat="false" ht="13.5" hidden="false" customHeight="false" outlineLevel="0" collapsed="false">
      <c r="A37" s="2" t="n">
        <v>1376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10590</v>
      </c>
      <c r="K37" s="5" t="n">
        <v>11.7536071032186</v>
      </c>
    </row>
    <row r="38" customFormat="false" ht="13.5" hidden="false" customHeight="false" outlineLevel="0" collapsed="false">
      <c r="A38" s="2" t="n">
        <v>1382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387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11390</v>
      </c>
      <c r="K39" s="5" t="n">
        <v>12.6415094339623</v>
      </c>
    </row>
    <row r="40" customFormat="false" ht="13.5" hidden="false" customHeight="false" outlineLevel="0" collapsed="false">
      <c r="A40" s="2" t="n">
        <v>1395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01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7890</v>
      </c>
      <c r="K41" s="5" t="n">
        <v>14.6635120925342</v>
      </c>
    </row>
    <row r="42" customFormat="false" ht="13.5" hidden="false" customHeight="false" outlineLevel="0" collapsed="false">
      <c r="A42" s="2" t="n">
        <v>1406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14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20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425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768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775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784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5640</v>
      </c>
      <c r="K48" s="5" t="n">
        <v>25.3896103896104</v>
      </c>
    </row>
    <row r="49" customFormat="false" ht="13.5" hidden="false" customHeight="false" outlineLevel="0" collapsed="false">
      <c r="A49" s="2" t="n">
        <v>2144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50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156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163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165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172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174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180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187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467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474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974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376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10590</v>
      </c>
      <c r="K63" s="5" t="n">
        <v>11.7536071032186</v>
      </c>
      <c r="L63" s="4" t="n">
        <f aca="false">I62+I63</f>
        <v>1802</v>
      </c>
      <c r="M63" s="4" t="n">
        <f aca="false">J62+J63</f>
        <v>17480</v>
      </c>
      <c r="N63" s="5" t="n">
        <f aca="false">M63/L63</f>
        <v>9.70033296337403</v>
      </c>
    </row>
    <row r="64" customFormat="false" ht="13.5" hidden="false" customHeight="false" outlineLevel="0" collapsed="false">
      <c r="A64" s="2" t="n">
        <v>1382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7890</v>
      </c>
      <c r="K64" s="5" t="n">
        <v>14.6635120925342</v>
      </c>
      <c r="L64" s="4" t="n">
        <f aca="false">I62+I64</f>
        <v>2803</v>
      </c>
      <c r="M64" s="4" t="n">
        <f aca="false">J62+J64</f>
        <v>34780</v>
      </c>
      <c r="N64" s="5" t="n">
        <f aca="false">M64/L64</f>
        <v>12.4081341419907</v>
      </c>
    </row>
    <row r="65" customFormat="false" ht="13.5" hidden="false" customHeight="false" outlineLevel="0" collapsed="false">
      <c r="A65" s="2" t="n">
        <v>1387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11390</v>
      </c>
      <c r="K65" s="5" t="n">
        <v>12.6415094339623</v>
      </c>
      <c r="L65" s="4" t="n">
        <f aca="false">I62+I65</f>
        <v>1802</v>
      </c>
      <c r="M65" s="4" t="n">
        <f aca="false">J62+J65</f>
        <v>18280</v>
      </c>
      <c r="N65" s="5" t="n">
        <f aca="false">M65/L65</f>
        <v>10.1442841287458</v>
      </c>
    </row>
    <row r="66" customFormat="false" ht="13.5" hidden="false" customHeight="false" outlineLevel="0" collapsed="false">
      <c r="A66" s="2" t="n">
        <v>1395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01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7890</v>
      </c>
      <c r="K67" s="5" t="n">
        <v>14.6635120925342</v>
      </c>
      <c r="L67" s="4" t="n">
        <f aca="false">I62+I67</f>
        <v>2803</v>
      </c>
      <c r="M67" s="4" t="n">
        <f aca="false">J62+J67</f>
        <v>34780</v>
      </c>
      <c r="N67" s="5" t="n">
        <f aca="false">M67/L67</f>
        <v>12.4081341419907</v>
      </c>
    </row>
    <row r="68" customFormat="false" ht="13.5" hidden="false" customHeight="false" outlineLevel="0" collapsed="false">
      <c r="A68" s="2" t="n">
        <v>1406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14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20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2580</v>
      </c>
      <c r="N70" s="5" t="n">
        <f aca="false">M70/L70</f>
        <v>11.6232607920086</v>
      </c>
    </row>
    <row r="71" customFormat="false" ht="13.5" hidden="false" customHeight="false" outlineLevel="0" collapsed="false">
      <c r="A71" s="2" t="n">
        <v>1425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982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6890</v>
      </c>
      <c r="K73" s="24" t="n">
        <v>7.64705882352941</v>
      </c>
      <c r="L73" s="23"/>
      <c r="M73" s="23"/>
      <c r="N73" s="24"/>
    </row>
    <row r="74" customFormat="false" ht="13.5" hidden="false" customHeight="false" outlineLevel="0" collapsed="false">
      <c r="A74" s="2" t="n">
        <v>1376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10590</v>
      </c>
      <c r="K74" s="5" t="n">
        <v>11.7536071032186</v>
      </c>
      <c r="L74" s="4" t="n">
        <f aca="false">I73+I74</f>
        <v>1802</v>
      </c>
      <c r="M74" s="4" t="n">
        <f aca="false">J73+J74</f>
        <v>17480</v>
      </c>
      <c r="N74" s="5" t="n">
        <f aca="false">M74/L74</f>
        <v>9.70033296337403</v>
      </c>
    </row>
    <row r="75" customFormat="false" ht="13.5" hidden="false" customHeight="false" outlineLevel="0" collapsed="false">
      <c r="A75" s="2" t="n">
        <v>1382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7890</v>
      </c>
      <c r="K75" s="5" t="n">
        <v>14.6635120925342</v>
      </c>
      <c r="L75" s="4" t="n">
        <f aca="false">I73+I75</f>
        <v>2803</v>
      </c>
      <c r="M75" s="4" t="n">
        <f aca="false">J73+J75</f>
        <v>34780</v>
      </c>
      <c r="N75" s="5" t="n">
        <f aca="false">M75/L75</f>
        <v>12.4081341419907</v>
      </c>
    </row>
    <row r="76" customFormat="false" ht="13.5" hidden="false" customHeight="false" outlineLevel="0" collapsed="false">
      <c r="A76" s="2" t="n">
        <v>1387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11390</v>
      </c>
      <c r="K76" s="5" t="n">
        <v>12.6415094339623</v>
      </c>
      <c r="L76" s="4" t="n">
        <f aca="false">I73+I76</f>
        <v>1802</v>
      </c>
      <c r="M76" s="4" t="n">
        <f aca="false">J73+J76</f>
        <v>18280</v>
      </c>
      <c r="N76" s="5" t="n">
        <f aca="false">M76/L76</f>
        <v>10.1442841287458</v>
      </c>
    </row>
    <row r="77" customFormat="false" ht="13.5" hidden="false" customHeight="false" outlineLevel="0" collapsed="false">
      <c r="A77" s="2" t="n">
        <v>1395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1802</v>
      </c>
      <c r="M77" s="4" t="n">
        <f aca="false">J73+J77</f>
        <v>16480</v>
      </c>
      <c r="N77" s="5" t="n">
        <f aca="false">M77/L77</f>
        <v>9.14539400665927</v>
      </c>
    </row>
    <row r="78" customFormat="false" ht="13.5" hidden="false" customHeight="false" outlineLevel="0" collapsed="false">
      <c r="A78" s="2" t="n">
        <v>1401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7890</v>
      </c>
      <c r="K78" s="5" t="n">
        <v>14.6635120925342</v>
      </c>
      <c r="L78" s="4" t="n">
        <f aca="false">I73+I78</f>
        <v>2803</v>
      </c>
      <c r="M78" s="4" t="n">
        <f aca="false">J73+J78</f>
        <v>34780</v>
      </c>
      <c r="N78" s="5" t="n">
        <f aca="false">M78/L78</f>
        <v>12.4081341419907</v>
      </c>
    </row>
    <row r="79" customFormat="false" ht="13.5" hidden="false" customHeight="false" outlineLevel="0" collapsed="false">
      <c r="A79" s="2" t="n">
        <v>1406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080</v>
      </c>
      <c r="N79" s="5" t="n">
        <f aca="false">M79/L79</f>
        <v>7.81354051054384</v>
      </c>
    </row>
    <row r="80" customFormat="false" ht="13.5" hidden="false" customHeight="false" outlineLevel="0" collapsed="false">
      <c r="A80" s="2" t="n">
        <v>1414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480</v>
      </c>
      <c r="N80" s="5" t="n">
        <f aca="false">M80/L80</f>
        <v>9.14539400665927</v>
      </c>
    </row>
    <row r="81" customFormat="false" ht="13.5" hidden="false" customHeight="false" outlineLevel="0" collapsed="false">
      <c r="A81" s="2" t="n">
        <v>1420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25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3780</v>
      </c>
      <c r="N82" s="5" t="n">
        <f aca="false">M82/L82</f>
        <v>7.6470588235294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988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9790</v>
      </c>
      <c r="K84" s="30" t="n">
        <v>15.6624605678233</v>
      </c>
      <c r="L84" s="29"/>
      <c r="M84" s="29"/>
      <c r="N84" s="30"/>
    </row>
    <row r="85" customFormat="false" ht="13.5" hidden="false" customHeight="false" outlineLevel="0" collapsed="false">
      <c r="A85" s="2" t="n">
        <v>1376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10590</v>
      </c>
      <c r="K85" s="5" t="n">
        <v>11.7536071032186</v>
      </c>
      <c r="L85" s="4" t="n">
        <f aca="false">I84+I85</f>
        <v>2803</v>
      </c>
      <c r="M85" s="4" t="n">
        <f aca="false">J84+J85</f>
        <v>40380</v>
      </c>
      <c r="N85" s="5" t="n">
        <f aca="false">M85/L85</f>
        <v>14.405993578309</v>
      </c>
    </row>
    <row r="86" customFormat="false" ht="13.5" hidden="false" customHeight="false" outlineLevel="0" collapsed="false">
      <c r="A86" s="2" t="n">
        <v>1382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7890</v>
      </c>
      <c r="K86" s="5" t="n">
        <v>14.6635120925342</v>
      </c>
      <c r="L86" s="4" t="n">
        <f aca="false">I84+I86</f>
        <v>3804</v>
      </c>
      <c r="M86" s="4" t="n">
        <f aca="false">J84+J86</f>
        <v>57680</v>
      </c>
      <c r="N86" s="5" t="n">
        <f aca="false">M86/L86</f>
        <v>15.1629863301788</v>
      </c>
    </row>
    <row r="87" customFormat="false" ht="13.5" hidden="false" customHeight="false" outlineLevel="0" collapsed="false">
      <c r="A87" s="2" t="n">
        <v>1387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11390</v>
      </c>
      <c r="K87" s="5" t="n">
        <v>12.6415094339623</v>
      </c>
      <c r="L87" s="4" t="n">
        <f aca="false">I84+I87</f>
        <v>2803</v>
      </c>
      <c r="M87" s="4" t="n">
        <f aca="false">J84+J87</f>
        <v>41180</v>
      </c>
      <c r="N87" s="5" t="n">
        <f aca="false">M87/L87</f>
        <v>14.6914020692116</v>
      </c>
    </row>
    <row r="88" customFormat="false" ht="13.5" hidden="false" customHeight="false" outlineLevel="0" collapsed="false">
      <c r="A88" s="2" t="n">
        <v>1395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9380</v>
      </c>
      <c r="N88" s="5" t="n">
        <f aca="false">M88/L88</f>
        <v>14.0492329646807</v>
      </c>
    </row>
    <row r="89" customFormat="false" ht="13.5" hidden="false" customHeight="false" outlineLevel="0" collapsed="false">
      <c r="A89" s="2" t="n">
        <v>1401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7890</v>
      </c>
      <c r="K89" s="5" t="n">
        <v>14.6635120925342</v>
      </c>
      <c r="L89" s="4" t="n">
        <f aca="false">I84+I89</f>
        <v>3804</v>
      </c>
      <c r="M89" s="4" t="n">
        <f aca="false">J84+J89</f>
        <v>57680</v>
      </c>
      <c r="N89" s="5" t="n">
        <f aca="false">M89/L89</f>
        <v>15.1629863301788</v>
      </c>
    </row>
    <row r="90" customFormat="false" ht="13.5" hidden="false" customHeight="false" outlineLevel="0" collapsed="false">
      <c r="A90" s="2" t="n">
        <v>1406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6980</v>
      </c>
      <c r="N90" s="5" t="n">
        <f aca="false">M90/L90</f>
        <v>13.1930074919729</v>
      </c>
    </row>
    <row r="91" customFormat="false" ht="13.5" hidden="false" customHeight="false" outlineLevel="0" collapsed="false">
      <c r="A91" s="2" t="n">
        <v>1414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9380</v>
      </c>
      <c r="N91" s="5" t="n">
        <f aca="false">M91/L91</f>
        <v>14.0492329646807</v>
      </c>
    </row>
    <row r="92" customFormat="false" ht="13.5" hidden="false" customHeight="false" outlineLevel="0" collapsed="false">
      <c r="A92" s="2" t="n">
        <v>1420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5480</v>
      </c>
      <c r="N92" s="5" t="n">
        <f aca="false">M92/L92</f>
        <v>14.5846477392219</v>
      </c>
    </row>
    <row r="93" customFormat="false" ht="13.5" hidden="false" customHeight="false" outlineLevel="0" collapsed="false">
      <c r="A93" s="2" t="n">
        <v>1425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6680</v>
      </c>
      <c r="N93" s="5" t="n">
        <f aca="false">M93/L93</f>
        <v>13.0859793078844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993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6890</v>
      </c>
      <c r="K95" s="24" t="n">
        <v>7.64705882352941</v>
      </c>
      <c r="L95" s="23"/>
      <c r="M95" s="23"/>
      <c r="N95" s="24"/>
    </row>
    <row r="96" customFormat="false" ht="13.5" hidden="false" customHeight="false" outlineLevel="0" collapsed="false">
      <c r="A96" s="2" t="n">
        <v>1387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11390</v>
      </c>
      <c r="K96" s="5" t="n">
        <v>12.6415094339623</v>
      </c>
      <c r="L96" s="4" t="n">
        <f aca="false">I95+I96</f>
        <v>1802</v>
      </c>
      <c r="M96" s="4" t="n">
        <f aca="false">J95+J96</f>
        <v>18280</v>
      </c>
      <c r="N96" s="5" t="n">
        <f aca="false">M96/L96</f>
        <v>10.1442841287458</v>
      </c>
    </row>
    <row r="97" customFormat="false" ht="13.5" hidden="false" customHeight="false" outlineLevel="0" collapsed="false">
      <c r="A97" s="2" t="n">
        <v>1395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6480</v>
      </c>
      <c r="N97" s="5" t="n">
        <f aca="false">M97/L97</f>
        <v>9.14539400665927</v>
      </c>
    </row>
    <row r="98" customFormat="false" ht="13.5" hidden="false" customHeight="false" outlineLevel="0" collapsed="false">
      <c r="A98" s="2" t="n">
        <v>1401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7890</v>
      </c>
      <c r="K98" s="5" t="n">
        <v>14.6635120925342</v>
      </c>
      <c r="L98" s="4" t="n">
        <f aca="false">I95+I98</f>
        <v>2803</v>
      </c>
      <c r="M98" s="4" t="n">
        <f aca="false">J95+J98</f>
        <v>34780</v>
      </c>
      <c r="N98" s="5" t="n">
        <f aca="false">M98/L98</f>
        <v>12.4081341419907</v>
      </c>
    </row>
    <row r="99" customFormat="false" ht="13.5" hidden="false" customHeight="false" outlineLevel="0" collapsed="false">
      <c r="A99" s="2" t="n">
        <v>1406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080</v>
      </c>
      <c r="N99" s="5" t="n">
        <f aca="false">M99/L99</f>
        <v>7.81354051054384</v>
      </c>
    </row>
    <row r="100" customFormat="false" ht="13.5" hidden="false" customHeight="false" outlineLevel="0" collapsed="false">
      <c r="A100" s="2" t="n">
        <v>1414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480</v>
      </c>
      <c r="N100" s="5" t="n">
        <f aca="false">M100/L100</f>
        <v>9.14539400665927</v>
      </c>
    </row>
    <row r="101" customFormat="false" ht="13.5" hidden="false" customHeight="false" outlineLevel="0" collapsed="false">
      <c r="A101" s="2" t="n">
        <v>1420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425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3780</v>
      </c>
      <c r="N102" s="5" t="n">
        <f aca="false">M102/L102</f>
        <v>7.64705882352941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01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395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01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7890</v>
      </c>
      <c r="K106" s="5" t="n">
        <v>14.6635120925342</v>
      </c>
      <c r="L106" s="4" t="n">
        <f aca="false">I104+I106</f>
        <v>2803</v>
      </c>
      <c r="M106" s="4" t="n">
        <f aca="false">J104+J106</f>
        <v>35480</v>
      </c>
      <c r="N106" s="5" t="n">
        <f aca="false">M106/L106</f>
        <v>12.6578665715305</v>
      </c>
    </row>
    <row r="107" customFormat="false" ht="13.5" hidden="false" customHeight="false" outlineLevel="0" collapsed="false">
      <c r="A107" s="2" t="n">
        <v>1406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14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20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3280</v>
      </c>
      <c r="N109" s="5" t="n">
        <f aca="false">M109/L109</f>
        <v>11.8729932215483</v>
      </c>
    </row>
    <row r="110" customFormat="false" ht="13.5" hidden="false" customHeight="false" outlineLevel="0" collapsed="false">
      <c r="A110" s="2" t="n">
        <v>1425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07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30290</v>
      </c>
      <c r="K112" s="30" t="n">
        <v>15.925341745531</v>
      </c>
      <c r="L112" s="29"/>
      <c r="M112" s="29"/>
      <c r="N112" s="30"/>
    </row>
    <row r="113" customFormat="false" ht="13.5" hidden="false" customHeight="false" outlineLevel="0" collapsed="false">
      <c r="A113" s="2" t="n">
        <v>1395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39880</v>
      </c>
      <c r="N113" s="5" t="n">
        <f aca="false">M113/L113</f>
        <v>14.2276132714948</v>
      </c>
    </row>
    <row r="114" customFormat="false" ht="13.5" hidden="false" customHeight="false" outlineLevel="0" collapsed="false">
      <c r="A114" s="2" t="n">
        <v>1401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3804</v>
      </c>
      <c r="M114" s="4" t="n">
        <f aca="false">J112+J114</f>
        <v>58180</v>
      </c>
      <c r="N114" s="5" t="n">
        <f aca="false">M114/L114</f>
        <v>15.2944269190326</v>
      </c>
    </row>
    <row r="115" customFormat="false" ht="13.5" hidden="false" customHeight="false" outlineLevel="0" collapsed="false">
      <c r="A115" s="2" t="n">
        <v>1406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7480</v>
      </c>
      <c r="N115" s="5" t="n">
        <f aca="false">M115/L115</f>
        <v>13.371387798787</v>
      </c>
    </row>
    <row r="116" customFormat="false" ht="13.5" hidden="false" customHeight="false" outlineLevel="0" collapsed="false">
      <c r="A116" s="2" t="n">
        <v>1414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9880</v>
      </c>
      <c r="N116" s="5" t="n">
        <f aca="false">M116/L116</f>
        <v>14.2276132714948</v>
      </c>
    </row>
    <row r="117" customFormat="false" ht="13.5" hidden="false" customHeight="false" outlineLevel="0" collapsed="false">
      <c r="A117" s="2" t="n">
        <v>1420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5980</v>
      </c>
      <c r="N117" s="5" t="n">
        <f aca="false">M117/L117</f>
        <v>14.7160883280757</v>
      </c>
    </row>
    <row r="118" customFormat="false" ht="13.5" hidden="false" customHeight="false" outlineLevel="0" collapsed="false">
      <c r="A118" s="2" t="n">
        <v>1425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7180</v>
      </c>
      <c r="N118" s="5" t="n">
        <f aca="false">M118/L118</f>
        <v>13.2643596146985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12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25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18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8790</v>
      </c>
      <c r="K123" s="30" t="n">
        <v>15.136698212408</v>
      </c>
      <c r="L123" s="29"/>
      <c r="M123" s="29"/>
      <c r="N123" s="30"/>
    </row>
    <row r="124" customFormat="false" ht="13.5" hidden="false" customHeight="false" outlineLevel="0" collapsed="false">
      <c r="A124" s="2" t="n">
        <v>1425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5680</v>
      </c>
      <c r="N124" s="5" t="n">
        <f aca="false">M124/L124</f>
        <v>12.7292186942562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23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8290</v>
      </c>
      <c r="K126" s="24" t="n">
        <v>9.2008879023307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31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37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8790</v>
      </c>
      <c r="K130" s="30" t="n">
        <v>15.136698212408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42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48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6790</v>
      </c>
      <c r="K134" s="30" t="n">
        <v>14.0851735015773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53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058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775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784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5640</v>
      </c>
      <c r="K140" s="5" t="n">
        <v>25.3896103896104</v>
      </c>
      <c r="L140" s="4" t="n">
        <f aca="false">I138+I140</f>
        <v>1632</v>
      </c>
      <c r="M140" s="4" t="n">
        <f aca="false">J138+J140</f>
        <v>43680</v>
      </c>
      <c r="N140" s="5" t="n">
        <f aca="false">M140/L140</f>
        <v>26.7647058823529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065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784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5640</v>
      </c>
      <c r="K143" s="5" t="n">
        <v>25.3896103896104</v>
      </c>
      <c r="L143" s="4" t="n">
        <f aca="false">I142+I143</f>
        <v>1632</v>
      </c>
      <c r="M143" s="4" t="n">
        <f aca="false">J142+J143</f>
        <v>43680</v>
      </c>
      <c r="N143" s="5" t="n">
        <f aca="false">M143/L143</f>
        <v>26.764705882352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072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079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50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156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163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165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172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174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180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187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086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260</v>
      </c>
      <c r="K157" s="30" t="n">
        <v>14.9427168576105</v>
      </c>
      <c r="L157" s="29"/>
      <c r="M157" s="29"/>
      <c r="N157" s="30"/>
    </row>
    <row r="158" customFormat="false" ht="13.5" hidden="false" customHeight="false" outlineLevel="0" collapsed="false">
      <c r="A158" s="2" t="n">
        <v>2150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420</v>
      </c>
      <c r="N158" s="5" t="n">
        <f aca="false">M158/L158</f>
        <v>17.6926713947991</v>
      </c>
    </row>
    <row r="159" customFormat="false" ht="13.5" hidden="false" customHeight="false" outlineLevel="0" collapsed="false">
      <c r="A159" s="2" t="n">
        <v>2156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420</v>
      </c>
      <c r="N159" s="5" t="n">
        <f aca="false">M159/L159</f>
        <v>17.6926713947991</v>
      </c>
    </row>
    <row r="160" customFormat="false" ht="13.5" hidden="false" customHeight="false" outlineLevel="0" collapsed="false">
      <c r="A160" s="2" t="n">
        <v>2163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820</v>
      </c>
      <c r="N160" s="5" t="n">
        <f aca="false">M160/L160</f>
        <v>15.4746317512275</v>
      </c>
    </row>
    <row r="161" customFormat="false" ht="13.5" hidden="false" customHeight="false" outlineLevel="0" collapsed="false">
      <c r="A161" s="2" t="n">
        <v>2165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420</v>
      </c>
      <c r="N161" s="5" t="n">
        <f aca="false">M161/L161</f>
        <v>17.6926713947991</v>
      </c>
    </row>
    <row r="162" customFormat="false" ht="13.5" hidden="false" customHeight="false" outlineLevel="0" collapsed="false">
      <c r="A162" s="2" t="n">
        <v>2172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320</v>
      </c>
      <c r="N162" s="5" t="n">
        <f aca="false">M162/L162</f>
        <v>14.860883797054</v>
      </c>
    </row>
    <row r="163" customFormat="false" ht="13.5" hidden="false" customHeight="false" outlineLevel="0" collapsed="false">
      <c r="A163" s="2" t="n">
        <v>2174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420</v>
      </c>
      <c r="N163" s="5" t="n">
        <f aca="false">M163/L163</f>
        <v>17.6926713947991</v>
      </c>
    </row>
    <row r="164" customFormat="false" ht="13.5" hidden="false" customHeight="false" outlineLevel="0" collapsed="false">
      <c r="A164" s="2" t="n">
        <v>2180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420</v>
      </c>
      <c r="N164" s="5" t="n">
        <f aca="false">M164/L164</f>
        <v>17.6926713947991</v>
      </c>
    </row>
    <row r="165" customFormat="false" ht="13.5" hidden="false" customHeight="false" outlineLevel="0" collapsed="false">
      <c r="A165" s="2" t="n">
        <v>2187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320</v>
      </c>
      <c r="N165" s="5" t="n">
        <f aca="false">M165/L165</f>
        <v>14.860883797054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088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156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163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2165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172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174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180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187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094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165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172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174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180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187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00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174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180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187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07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174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180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187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09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180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187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16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180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187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18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23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474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30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970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971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972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973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974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2975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6690</v>
      </c>
      <c r="K213" s="5" t="n">
        <v>18.5238623751387</v>
      </c>
    </row>
    <row r="214" customFormat="false" ht="13.5" hidden="false" customHeight="false" outlineLevel="0" collapsed="false">
      <c r="A214" s="2" t="n">
        <v>2976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6790</v>
      </c>
      <c r="K214" s="5" t="n">
        <v>18.6348501664817</v>
      </c>
    </row>
    <row r="215" customFormat="false" ht="13.5" hidden="false" customHeight="false" outlineLevel="0" collapsed="false">
      <c r="A215" s="2" t="n">
        <v>2977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3590</v>
      </c>
      <c r="K215" s="5" t="n">
        <v>26.1820199778024</v>
      </c>
    </row>
    <row r="216" customFormat="false" ht="13.5" hidden="false" customHeight="false" outlineLevel="0" collapsed="false">
      <c r="A216" s="2" t="n">
        <v>2978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2979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2980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2981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2982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6890</v>
      </c>
      <c r="K220" s="5" t="n">
        <v>7.64705882352941</v>
      </c>
    </row>
    <row r="221" customFormat="false" ht="13.5" hidden="false" customHeight="false" outlineLevel="0" collapsed="false">
      <c r="A221" s="2" t="n">
        <v>2983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6190</v>
      </c>
      <c r="K221" s="5" t="n">
        <v>17.968923418424</v>
      </c>
    </row>
    <row r="222" customFormat="false" ht="13.5" hidden="false" customHeight="false" outlineLevel="0" collapsed="false">
      <c r="A222" s="2" t="n">
        <v>2984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6290</v>
      </c>
      <c r="K222" s="5" t="n">
        <v>18.0799112097669</v>
      </c>
    </row>
    <row r="223" customFormat="false" ht="13.5" hidden="false" customHeight="false" outlineLevel="0" collapsed="false">
      <c r="A223" s="2" t="n">
        <v>2985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4090</v>
      </c>
      <c r="K223" s="5" t="n">
        <v>26.7369589345172</v>
      </c>
    </row>
    <row r="224" customFormat="false" ht="13.5" hidden="false" customHeight="false" outlineLevel="0" collapsed="false">
      <c r="A224" s="2" t="n">
        <v>2986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2987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2988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9790</v>
      </c>
      <c r="K226" s="5" t="n">
        <v>15.6624605678233</v>
      </c>
    </row>
    <row r="227" customFormat="false" ht="13.5" hidden="false" customHeight="false" outlineLevel="0" collapsed="false">
      <c r="A227" s="2" t="n">
        <v>2989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2990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2991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2992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2993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6890</v>
      </c>
      <c r="K231" s="5" t="n">
        <v>7.64705882352941</v>
      </c>
    </row>
    <row r="232" customFormat="false" ht="13.5" hidden="false" customHeight="false" outlineLevel="0" collapsed="false">
      <c r="A232" s="2" t="n">
        <v>2994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6190</v>
      </c>
      <c r="K232" s="5" t="n">
        <v>17.968923418424</v>
      </c>
    </row>
    <row r="233" customFormat="false" ht="13.5" hidden="false" customHeight="false" outlineLevel="0" collapsed="false">
      <c r="A233" s="2" t="n">
        <v>2995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6290</v>
      </c>
      <c r="K233" s="5" t="n">
        <v>18.0799112097669</v>
      </c>
    </row>
    <row r="234" customFormat="false" ht="13.5" hidden="false" customHeight="false" outlineLevel="0" collapsed="false">
      <c r="A234" s="2" t="n">
        <v>2996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5690</v>
      </c>
      <c r="K234" s="5" t="n">
        <v>28.5127635960044</v>
      </c>
    </row>
    <row r="235" customFormat="false" ht="13.5" hidden="false" customHeight="false" outlineLevel="0" collapsed="false">
      <c r="A235" s="2" t="n">
        <v>2997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2998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2999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00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01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02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6590</v>
      </c>
      <c r="K240" s="5" t="n">
        <v>18.4128745837958</v>
      </c>
    </row>
    <row r="241" customFormat="false" ht="13.5" hidden="false" customHeight="false" outlineLevel="0" collapsed="false">
      <c r="A241" s="2" t="n">
        <v>3003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6690</v>
      </c>
      <c r="K241" s="5" t="n">
        <v>18.5238623751387</v>
      </c>
    </row>
    <row r="242" customFormat="false" ht="13.5" hidden="false" customHeight="false" outlineLevel="0" collapsed="false">
      <c r="A242" s="2" t="n">
        <v>3004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5690</v>
      </c>
      <c r="K242" s="5" t="n">
        <v>28.5127635960044</v>
      </c>
    </row>
    <row r="243" customFormat="false" ht="13.5" hidden="false" customHeight="false" outlineLevel="0" collapsed="false">
      <c r="A243" s="2" t="n">
        <v>3005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06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07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30290</v>
      </c>
      <c r="K245" s="5" t="n">
        <v>15.925341745531</v>
      </c>
    </row>
    <row r="246" customFormat="false" ht="13.5" hidden="false" customHeight="false" outlineLevel="0" collapsed="false">
      <c r="A246" s="2" t="n">
        <v>3008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09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10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11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12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9690</v>
      </c>
      <c r="K250" s="5" t="n">
        <v>10.7547169811321</v>
      </c>
    </row>
    <row r="251" customFormat="false" ht="13.5" hidden="false" customHeight="false" outlineLevel="0" collapsed="false">
      <c r="A251" s="2" t="n">
        <v>3013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6590</v>
      </c>
      <c r="K251" s="5" t="n">
        <v>18.4128745837958</v>
      </c>
    </row>
    <row r="252" customFormat="false" ht="13.5" hidden="false" customHeight="false" outlineLevel="0" collapsed="false">
      <c r="A252" s="2" t="n">
        <v>3014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7590</v>
      </c>
      <c r="K252" s="5" t="n">
        <v>19.5227524972253</v>
      </c>
    </row>
    <row r="253" customFormat="false" ht="13.5" hidden="false" customHeight="false" outlineLevel="0" collapsed="false">
      <c r="A253" s="2" t="n">
        <v>3015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1790</v>
      </c>
      <c r="K253" s="5" t="n">
        <v>24.1842397336293</v>
      </c>
    </row>
    <row r="254" customFormat="false" ht="13.5" hidden="false" customHeight="false" outlineLevel="0" collapsed="false">
      <c r="A254" s="2" t="n">
        <v>3016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17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18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8790</v>
      </c>
      <c r="K256" s="5" t="n">
        <v>15.136698212408</v>
      </c>
    </row>
    <row r="257" customFormat="false" ht="13.5" hidden="false" customHeight="false" outlineLevel="0" collapsed="false">
      <c r="A257" s="2" t="n">
        <v>3019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20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21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22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23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8290</v>
      </c>
      <c r="K261" s="5" t="n">
        <v>9.20088790233074</v>
      </c>
    </row>
    <row r="262" customFormat="false" ht="13.5" hidden="false" customHeight="false" outlineLevel="0" collapsed="false">
      <c r="A262" s="2" t="n">
        <v>3024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5190</v>
      </c>
      <c r="K262" s="5" t="n">
        <v>16.8590455049945</v>
      </c>
    </row>
    <row r="263" customFormat="false" ht="13.5" hidden="false" customHeight="false" outlineLevel="0" collapsed="false">
      <c r="A263" s="2" t="n">
        <v>3025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5290</v>
      </c>
      <c r="K263" s="5" t="n">
        <v>16.9700332963374</v>
      </c>
    </row>
    <row r="264" customFormat="false" ht="13.5" hidden="false" customHeight="false" outlineLevel="0" collapsed="false">
      <c r="A264" s="2" t="n">
        <v>3026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2790</v>
      </c>
      <c r="K264" s="5" t="n">
        <v>25.2941176470588</v>
      </c>
    </row>
    <row r="265" customFormat="false" ht="13.5" hidden="false" customHeight="false" outlineLevel="0" collapsed="false">
      <c r="A265" s="2" t="n">
        <v>3027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28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9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30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31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9690</v>
      </c>
      <c r="K269" s="5" t="n">
        <v>10.7547169811321</v>
      </c>
    </row>
    <row r="270" customFormat="false" ht="13.5" hidden="false" customHeight="false" outlineLevel="0" collapsed="false">
      <c r="A270" s="2" t="n">
        <v>3032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6590</v>
      </c>
      <c r="K270" s="5" t="n">
        <v>18.4128745837958</v>
      </c>
    </row>
    <row r="271" customFormat="false" ht="13.5" hidden="false" customHeight="false" outlineLevel="0" collapsed="false">
      <c r="A271" s="2" t="n">
        <v>3033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7590</v>
      </c>
      <c r="K271" s="5" t="n">
        <v>19.5227524972253</v>
      </c>
    </row>
    <row r="272" customFormat="false" ht="13.5" hidden="false" customHeight="false" outlineLevel="0" collapsed="false">
      <c r="A272" s="2" t="n">
        <v>3034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2790</v>
      </c>
      <c r="K272" s="5" t="n">
        <v>25.2941176470588</v>
      </c>
    </row>
    <row r="273" customFormat="false" ht="13.5" hidden="false" customHeight="false" outlineLevel="0" collapsed="false">
      <c r="A273" s="2" t="n">
        <v>3035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36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37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8790</v>
      </c>
      <c r="K275" s="5" t="n">
        <v>15.136698212408</v>
      </c>
    </row>
    <row r="276" customFormat="false" ht="13.5" hidden="false" customHeight="false" outlineLevel="0" collapsed="false">
      <c r="A276" s="2" t="n">
        <v>3038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39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40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490</v>
      </c>
      <c r="K278" s="5" t="n">
        <v>24.9730976172175</v>
      </c>
    </row>
    <row r="279" customFormat="false" ht="13.5" hidden="false" customHeight="false" outlineLevel="0" collapsed="false">
      <c r="A279" s="2" t="n">
        <v>3041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3990</v>
      </c>
      <c r="K279" s="5" t="n">
        <v>26.1260568793236</v>
      </c>
    </row>
    <row r="280" customFormat="false" ht="13.5" hidden="false" customHeight="false" outlineLevel="0" collapsed="false">
      <c r="A280" s="2" t="n">
        <v>3042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0190</v>
      </c>
      <c r="K280" s="5" t="n">
        <v>11.3096559378468</v>
      </c>
    </row>
    <row r="281" customFormat="false" ht="13.5" hidden="false" customHeight="false" outlineLevel="0" collapsed="false">
      <c r="A281" s="2" t="n">
        <v>3043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044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045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1990</v>
      </c>
      <c r="K283" s="5" t="n">
        <v>24.4062153163152</v>
      </c>
    </row>
    <row r="284" customFormat="false" ht="13.5" hidden="false" customHeight="false" outlineLevel="0" collapsed="false">
      <c r="A284" s="2" t="n">
        <v>3046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047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690</v>
      </c>
      <c r="K285" s="5" t="n">
        <v>22.4447949526814</v>
      </c>
    </row>
    <row r="286" customFormat="false" ht="13.5" hidden="false" customHeight="false" outlineLevel="0" collapsed="false">
      <c r="A286" s="2" t="n">
        <v>3048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26790</v>
      </c>
      <c r="K286" s="5" t="n">
        <v>14.0851735015773</v>
      </c>
    </row>
    <row r="287" customFormat="false" ht="13.5" hidden="false" customHeight="false" outlineLevel="0" collapsed="false">
      <c r="A287" s="2" t="n">
        <v>3049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050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051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052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053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690</v>
      </c>
      <c r="K291" s="5" t="n">
        <v>8.53496115427303</v>
      </c>
    </row>
    <row r="292" customFormat="false" ht="13.5" hidden="false" customHeight="false" outlineLevel="0" collapsed="false">
      <c r="A292" s="2" t="n">
        <v>3054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2090</v>
      </c>
      <c r="K292" s="5" t="n">
        <v>13.4184239733629</v>
      </c>
    </row>
    <row r="293" customFormat="false" ht="13.5" hidden="false" customHeight="false" outlineLevel="0" collapsed="false">
      <c r="A293" s="2" t="n">
        <v>3055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2190</v>
      </c>
      <c r="K293" s="5" t="n">
        <v>13.5294117647059</v>
      </c>
    </row>
    <row r="294" customFormat="false" ht="13.5" hidden="false" customHeight="false" outlineLevel="0" collapsed="false">
      <c r="A294" s="2" t="n">
        <v>3056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1990</v>
      </c>
      <c r="K294" s="5" t="n">
        <v>24.4062153163152</v>
      </c>
    </row>
    <row r="295" customFormat="false" ht="13.5" hidden="false" customHeight="false" outlineLevel="0" collapsed="false">
      <c r="A295" s="2" t="n">
        <v>3057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058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059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060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7440</v>
      </c>
      <c r="K298" s="5" t="n">
        <v>28.3116883116883</v>
      </c>
    </row>
    <row r="299" customFormat="false" ht="13.5" hidden="false" customHeight="false" outlineLevel="0" collapsed="false">
      <c r="A299" s="2" t="n">
        <v>3061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9740</v>
      </c>
      <c r="K299" s="5" t="n">
        <v>32.0454545454545</v>
      </c>
    </row>
    <row r="300" customFormat="false" ht="13.5" hidden="false" customHeight="false" outlineLevel="0" collapsed="false">
      <c r="A300" s="2" t="n">
        <v>3062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3340</v>
      </c>
      <c r="K300" s="5" t="n">
        <v>37.8896103896104</v>
      </c>
    </row>
    <row r="301" customFormat="false" ht="13.5" hidden="false" customHeight="false" outlineLevel="0" collapsed="false">
      <c r="A301" s="2" t="n">
        <v>3063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840</v>
      </c>
      <c r="K301" s="5" t="n">
        <v>40.3246753246753</v>
      </c>
    </row>
    <row r="302" customFormat="false" ht="13.5" hidden="false" customHeight="false" outlineLevel="0" collapsed="false">
      <c r="A302" s="2" t="n">
        <v>3064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065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066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067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0040</v>
      </c>
      <c r="K305" s="5" t="n">
        <v>32.5324675324675</v>
      </c>
    </row>
    <row r="306" customFormat="false" ht="13.5" hidden="false" customHeight="false" outlineLevel="0" collapsed="false">
      <c r="A306" s="2" t="n">
        <v>3068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1740</v>
      </c>
      <c r="K306" s="5" t="n">
        <v>35.2922077922078</v>
      </c>
    </row>
    <row r="307" customFormat="false" ht="13.5" hidden="false" customHeight="false" outlineLevel="0" collapsed="false">
      <c r="A307" s="2" t="n">
        <v>3069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440</v>
      </c>
      <c r="K307" s="5" t="n">
        <v>39.6753246753247</v>
      </c>
    </row>
    <row r="308" customFormat="false" ht="13.5" hidden="false" customHeight="false" outlineLevel="0" collapsed="false">
      <c r="A308" s="2" t="n">
        <v>3070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540</v>
      </c>
      <c r="K308" s="5" t="n">
        <v>41.461038961039</v>
      </c>
    </row>
    <row r="309" customFormat="false" ht="13.5" hidden="false" customHeight="false" outlineLevel="0" collapsed="false">
      <c r="A309" s="2" t="n">
        <v>3071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072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073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074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7440</v>
      </c>
      <c r="K312" s="5" t="n">
        <v>28.3116883116883</v>
      </c>
    </row>
    <row r="313" customFormat="false" ht="13.5" hidden="false" customHeight="false" outlineLevel="0" collapsed="false">
      <c r="A313" s="2" t="n">
        <v>3075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9740</v>
      </c>
      <c r="K313" s="5" t="n">
        <v>32.0454545454545</v>
      </c>
    </row>
    <row r="314" customFormat="false" ht="13.5" hidden="false" customHeight="false" outlineLevel="0" collapsed="false">
      <c r="A314" s="2" t="n">
        <v>3076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3340</v>
      </c>
      <c r="K314" s="5" t="n">
        <v>37.8896103896104</v>
      </c>
    </row>
    <row r="315" customFormat="false" ht="13.5" hidden="false" customHeight="false" outlineLevel="0" collapsed="false">
      <c r="A315" s="2" t="n">
        <v>3077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840</v>
      </c>
      <c r="K315" s="5" t="n">
        <v>40.3246753246753</v>
      </c>
    </row>
    <row r="316" customFormat="false" ht="13.5" hidden="false" customHeight="false" outlineLevel="0" collapsed="false">
      <c r="A316" s="2" t="n">
        <v>3078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079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080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560</v>
      </c>
      <c r="K318" s="5" t="n">
        <v>23.448275862069</v>
      </c>
    </row>
    <row r="319" customFormat="false" ht="13.5" hidden="false" customHeight="false" outlineLevel="0" collapsed="false">
      <c r="A319" s="2" t="n">
        <v>3081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760</v>
      </c>
      <c r="K319" s="5" t="n">
        <v>25.8823529411765</v>
      </c>
    </row>
    <row r="320" customFormat="false" ht="13.5" hidden="false" customHeight="false" outlineLevel="0" collapsed="false">
      <c r="A320" s="2" t="n">
        <v>3082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3160</v>
      </c>
      <c r="K320" s="5" t="n">
        <v>26.6937119675456</v>
      </c>
    </row>
    <row r="321" customFormat="false" ht="13.5" hidden="false" customHeight="false" outlineLevel="0" collapsed="false">
      <c r="A321" s="2" t="n">
        <v>3083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6560</v>
      </c>
      <c r="K321" s="5" t="n">
        <v>33.5902636916836</v>
      </c>
    </row>
    <row r="322" customFormat="false" ht="13.5" hidden="false" customHeight="false" outlineLevel="0" collapsed="false">
      <c r="A322" s="2" t="n">
        <v>3084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085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086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260</v>
      </c>
      <c r="K324" s="5" t="n">
        <v>14.9427168576105</v>
      </c>
    </row>
    <row r="325" customFormat="false" ht="13.5" hidden="false" customHeight="false" outlineLevel="0" collapsed="false">
      <c r="A325" s="2" t="n">
        <v>3087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088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089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860</v>
      </c>
      <c r="K327" s="5" t="n">
        <v>24.0567951318458</v>
      </c>
    </row>
    <row r="328" customFormat="false" ht="13.5" hidden="false" customHeight="false" outlineLevel="0" collapsed="false">
      <c r="A328" s="2" t="n">
        <v>3090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760</v>
      </c>
      <c r="K328" s="5" t="n">
        <v>25.8823529411765</v>
      </c>
    </row>
    <row r="329" customFormat="false" ht="13.5" hidden="false" customHeight="false" outlineLevel="0" collapsed="false">
      <c r="A329" s="2" t="n">
        <v>3091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3160</v>
      </c>
      <c r="K329" s="5" t="n">
        <v>26.6937119675456</v>
      </c>
    </row>
    <row r="330" customFormat="false" ht="13.5" hidden="false" customHeight="false" outlineLevel="0" collapsed="false">
      <c r="A330" s="2" t="n">
        <v>3092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7060</v>
      </c>
      <c r="K330" s="5" t="n">
        <v>34.604462474645</v>
      </c>
    </row>
    <row r="331" customFormat="false" ht="13.5" hidden="false" customHeight="false" outlineLevel="0" collapsed="false">
      <c r="A331" s="2" t="n">
        <v>3093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094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095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860</v>
      </c>
      <c r="K333" s="5" t="n">
        <v>24.0567951318458</v>
      </c>
    </row>
    <row r="334" customFormat="false" ht="13.5" hidden="false" customHeight="false" outlineLevel="0" collapsed="false">
      <c r="A334" s="2" t="n">
        <v>3096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097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098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7060</v>
      </c>
      <c r="K336" s="5" t="n">
        <v>34.604462474645</v>
      </c>
    </row>
    <row r="337" customFormat="false" ht="13.5" hidden="false" customHeight="false" outlineLevel="0" collapsed="false">
      <c r="A337" s="2" t="n">
        <v>3099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00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01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860</v>
      </c>
      <c r="K339" s="5" t="n">
        <v>24.0567951318458</v>
      </c>
    </row>
    <row r="340" customFormat="false" ht="13.5" hidden="false" customHeight="false" outlineLevel="0" collapsed="false">
      <c r="A340" s="2" t="n">
        <v>3102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03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04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7060</v>
      </c>
      <c r="K342" s="5" t="n">
        <v>34.604462474645</v>
      </c>
    </row>
    <row r="343" customFormat="false" ht="13.5" hidden="false" customHeight="false" outlineLevel="0" collapsed="false">
      <c r="A343" s="2" t="n">
        <v>3105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06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07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08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09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110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11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12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13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6560</v>
      </c>
      <c r="K351" s="5" t="n">
        <v>33.5902636916836</v>
      </c>
    </row>
    <row r="352" customFormat="false" ht="13.5" hidden="false" customHeight="false" outlineLevel="0" collapsed="false">
      <c r="A352" s="2" t="n">
        <v>3114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15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16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17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18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19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2560</v>
      </c>
      <c r="K357" s="5" t="n">
        <v>25.4766734279919</v>
      </c>
    </row>
    <row r="358" customFormat="false" ht="13.5" hidden="false" customHeight="false" outlineLevel="0" collapsed="false">
      <c r="A358" s="2" t="n">
        <v>3120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4060</v>
      </c>
      <c r="K358" s="5" t="n">
        <v>28.5192697768763</v>
      </c>
    </row>
    <row r="359" customFormat="false" ht="13.5" hidden="false" customHeight="false" outlineLevel="0" collapsed="false">
      <c r="A359" s="2" t="n">
        <v>3121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4760</v>
      </c>
      <c r="K359" s="5" t="n">
        <v>29.9391480730223</v>
      </c>
    </row>
    <row r="360" customFormat="false" ht="13.5" hidden="false" customHeight="false" outlineLevel="0" collapsed="false">
      <c r="A360" s="2" t="n">
        <v>3122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6560</v>
      </c>
      <c r="K360" s="5" t="n">
        <v>33.5902636916836</v>
      </c>
    </row>
    <row r="361" customFormat="false" ht="13.5" hidden="false" customHeight="false" outlineLevel="0" collapsed="false">
      <c r="A361" s="2" t="n">
        <v>3123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24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25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26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8220</v>
      </c>
      <c r="K364" s="5" t="n">
        <v>28.3359253499222</v>
      </c>
    </row>
    <row r="365" customFormat="false" ht="13.5" hidden="false" customHeight="false" outlineLevel="0" collapsed="false">
      <c r="A365" s="2" t="n">
        <v>3127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720</v>
      </c>
      <c r="K365" s="5" t="n">
        <v>30.6687402799378</v>
      </c>
    </row>
    <row r="366" customFormat="false" ht="13.5" hidden="false" customHeight="false" outlineLevel="0" collapsed="false">
      <c r="A366" s="2" t="n">
        <v>3128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2220</v>
      </c>
      <c r="K366" s="5" t="n">
        <v>34.556765163297</v>
      </c>
    </row>
    <row r="367" customFormat="false" ht="13.5" hidden="false" customHeight="false" outlineLevel="0" collapsed="false">
      <c r="A367" s="2" t="n">
        <v>3129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220</v>
      </c>
      <c r="K367" s="5" t="n">
        <v>36.1119751166408</v>
      </c>
    </row>
    <row r="368" customFormat="false" ht="13.5" hidden="false" customHeight="false" outlineLevel="0" collapsed="false">
      <c r="A368" s="2" t="n">
        <v>3130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31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32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33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7420</v>
      </c>
      <c r="K371" s="5" t="n">
        <v>27.0917573872473</v>
      </c>
    </row>
    <row r="372" customFormat="false" ht="13.5" hidden="false" customHeight="false" outlineLevel="0" collapsed="false">
      <c r="A372" s="2" t="n">
        <v>3134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9020</v>
      </c>
      <c r="K372" s="5" t="n">
        <v>29.5800933125972</v>
      </c>
    </row>
    <row r="373" customFormat="false" ht="13.5" hidden="false" customHeight="false" outlineLevel="0" collapsed="false">
      <c r="A373" s="2" t="n">
        <v>3135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620</v>
      </c>
      <c r="K373" s="5" t="n">
        <v>33.6236391912908</v>
      </c>
    </row>
    <row r="374" customFormat="false" ht="13.5" hidden="false" customHeight="false" outlineLevel="0" collapsed="false">
      <c r="A374" s="2" t="n">
        <v>3136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720</v>
      </c>
      <c r="K374" s="5" t="n">
        <v>35.3343701399689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42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43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44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45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46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47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13590</v>
      </c>
      <c r="K381" s="5" t="n">
        <v>15.0832408435072</v>
      </c>
    </row>
    <row r="382" customFormat="false" ht="13.5" hidden="false" customHeight="false" outlineLevel="0" collapsed="false">
      <c r="A382" s="2" t="n">
        <v>1348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6790</v>
      </c>
      <c r="K382" s="5" t="n">
        <v>18.6348501664817</v>
      </c>
    </row>
    <row r="383" customFormat="false" ht="13.5" hidden="false" customHeight="false" outlineLevel="0" collapsed="false">
      <c r="A383" s="2" t="n">
        <v>1349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4090</v>
      </c>
      <c r="K383" s="5" t="n">
        <v>26.7369589345172</v>
      </c>
    </row>
    <row r="384" customFormat="false" ht="13.5" hidden="false" customHeight="false" outlineLevel="0" collapsed="false">
      <c r="A384" s="2" t="n">
        <v>1350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51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52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30090</v>
      </c>
      <c r="K386" s="5" t="n">
        <v>15.8201892744479</v>
      </c>
    </row>
    <row r="387" customFormat="false" ht="13.5" hidden="false" customHeight="false" outlineLevel="0" collapsed="false">
      <c r="A387" s="2" t="n">
        <v>1353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54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55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56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57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58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6690</v>
      </c>
      <c r="K392" s="5" t="n">
        <v>18.5238623751387</v>
      </c>
    </row>
    <row r="393" customFormat="false" ht="13.5" hidden="false" customHeight="false" outlineLevel="0" collapsed="false">
      <c r="A393" s="2" t="n">
        <v>1359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6790</v>
      </c>
      <c r="K393" s="5" t="n">
        <v>18.6348501664817</v>
      </c>
    </row>
    <row r="394" customFormat="false" ht="13.5" hidden="false" customHeight="false" outlineLevel="0" collapsed="false">
      <c r="A394" s="2" t="n">
        <v>1360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5890</v>
      </c>
      <c r="K394" s="5" t="n">
        <v>28.7347391786903</v>
      </c>
    </row>
    <row r="395" customFormat="false" ht="13.5" hidden="false" customHeight="false" outlineLevel="0" collapsed="false">
      <c r="A395" s="2" t="n">
        <v>1361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62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63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64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65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690</v>
      </c>
      <c r="K399" s="5" t="n">
        <v>8.53496115427303</v>
      </c>
    </row>
    <row r="400" customFormat="false" ht="13.5" hidden="false" customHeight="false" outlineLevel="0" collapsed="false">
      <c r="A400" s="2" t="n">
        <v>1366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7090</v>
      </c>
      <c r="K400" s="5" t="n">
        <v>18.9678135405105</v>
      </c>
    </row>
    <row r="401" customFormat="false" ht="13.5" hidden="false" customHeight="false" outlineLevel="0" collapsed="false">
      <c r="A401" s="2" t="n">
        <v>1367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7190</v>
      </c>
      <c r="K401" s="5" t="n">
        <v>19.0788013318535</v>
      </c>
    </row>
    <row r="402" customFormat="false" ht="13.5" hidden="false" customHeight="false" outlineLevel="0" collapsed="false">
      <c r="A402" s="2" t="n">
        <v>1368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5890</v>
      </c>
      <c r="K402" s="5" t="n">
        <v>28.7347391786903</v>
      </c>
    </row>
    <row r="403" customFormat="false" ht="13.5" hidden="false" customHeight="false" outlineLevel="0" collapsed="false">
      <c r="A403" s="2" t="n">
        <v>1369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370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2690</v>
      </c>
      <c r="K404" s="5" t="n">
        <v>22.4447949526814</v>
      </c>
    </row>
    <row r="405" customFormat="false" ht="13.5" hidden="false" customHeight="false" outlineLevel="0" collapsed="false">
      <c r="A405" s="2" t="n">
        <v>1371</v>
      </c>
      <c r="B405" s="15" t="s">
        <v>20</v>
      </c>
      <c r="C405" s="15" t="s">
        <v>19</v>
      </c>
      <c r="D405" s="3" t="n">
        <v>0.378472222222222</v>
      </c>
      <c r="E405" s="3" t="n">
        <v>0.461805555555556</v>
      </c>
      <c r="G405" s="1" t="s">
        <v>199</v>
      </c>
      <c r="H405" s="15" t="s">
        <v>77</v>
      </c>
      <c r="I405" s="4" t="n">
        <v>1902</v>
      </c>
      <c r="J405" s="4" t="n">
        <v>32390</v>
      </c>
      <c r="K405" s="5" t="n">
        <v>17.0294426919033</v>
      </c>
    </row>
    <row r="406" customFormat="false" ht="13.5" hidden="false" customHeight="false" outlineLevel="0" collapsed="false">
      <c r="A406" s="2" t="n">
        <v>1372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12</v>
      </c>
      <c r="I406" s="4" t="n">
        <v>1602</v>
      </c>
      <c r="J406" s="4" t="n">
        <v>44490</v>
      </c>
      <c r="K406" s="5" t="n">
        <v>27.7715355805243</v>
      </c>
    </row>
    <row r="407" customFormat="false" ht="13.5" hidden="false" customHeight="false" outlineLevel="0" collapsed="false">
      <c r="A407" s="2" t="n">
        <v>1373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04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374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74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375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116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376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35</v>
      </c>
      <c r="I410" s="4" t="n">
        <v>901</v>
      </c>
      <c r="J410" s="4" t="n">
        <v>10590</v>
      </c>
      <c r="K410" s="5" t="n">
        <v>11.7536071032186</v>
      </c>
    </row>
    <row r="411" customFormat="false" ht="13.5" hidden="false" customHeight="false" outlineLevel="0" collapsed="false">
      <c r="A411" s="2" t="n">
        <v>1377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22</v>
      </c>
      <c r="I411" s="4" t="n">
        <v>901</v>
      </c>
      <c r="J411" s="4" t="n">
        <v>15590</v>
      </c>
      <c r="K411" s="5" t="n">
        <v>17.3029966703663</v>
      </c>
    </row>
    <row r="412" customFormat="false" ht="13.5" hidden="false" customHeight="false" outlineLevel="0" collapsed="false">
      <c r="A412" s="2" t="n">
        <v>1378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59</v>
      </c>
      <c r="I412" s="4" t="n">
        <v>901</v>
      </c>
      <c r="J412" s="4" t="n">
        <v>17690</v>
      </c>
      <c r="K412" s="5" t="n">
        <v>19.6337402885683</v>
      </c>
    </row>
    <row r="413" customFormat="false" ht="13.5" hidden="false" customHeight="false" outlineLevel="0" collapsed="false">
      <c r="A413" s="2" t="n">
        <v>1379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75</v>
      </c>
      <c r="I413" s="4" t="n">
        <v>901</v>
      </c>
      <c r="J413" s="4" t="n">
        <v>23490</v>
      </c>
      <c r="K413" s="5" t="n">
        <v>26.0710321864595</v>
      </c>
    </row>
    <row r="414" customFormat="false" ht="13.5" hidden="false" customHeight="false" outlineLevel="0" collapsed="false">
      <c r="A414" s="2" t="n">
        <v>1380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5</v>
      </c>
      <c r="I414" s="4" t="n">
        <v>2203</v>
      </c>
      <c r="J414" s="4" t="n">
        <v>54890</v>
      </c>
      <c r="K414" s="5" t="n">
        <v>24.9160236041761</v>
      </c>
    </row>
    <row r="415" customFormat="false" ht="13.5" hidden="false" customHeight="false" outlineLevel="0" collapsed="false">
      <c r="A415" s="2" t="n">
        <v>1381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106</v>
      </c>
      <c r="I415" s="4" t="n">
        <v>1902</v>
      </c>
      <c r="J415" s="4" t="n">
        <v>41890</v>
      </c>
      <c r="K415" s="5" t="n">
        <v>22.0241850683491</v>
      </c>
    </row>
    <row r="416" customFormat="false" ht="13.5" hidden="false" customHeight="false" outlineLevel="0" collapsed="false">
      <c r="A416" s="2" t="n">
        <v>1382</v>
      </c>
      <c r="B416" s="15" t="s">
        <v>20</v>
      </c>
      <c r="C416" s="15" t="s">
        <v>19</v>
      </c>
      <c r="D416" s="3" t="n">
        <v>0.489583333333333</v>
      </c>
      <c r="E416" s="3" t="n">
        <v>0.572916666666667</v>
      </c>
      <c r="G416" s="1" t="s">
        <v>200</v>
      </c>
      <c r="H416" s="15" t="s">
        <v>77</v>
      </c>
      <c r="I416" s="4" t="n">
        <v>1902</v>
      </c>
      <c r="J416" s="4" t="n">
        <v>27890</v>
      </c>
      <c r="K416" s="5" t="n">
        <v>14.6635120925342</v>
      </c>
    </row>
    <row r="417" customFormat="false" ht="13.5" hidden="false" customHeight="false" outlineLevel="0" collapsed="false">
      <c r="A417" s="2" t="n">
        <v>1383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12</v>
      </c>
      <c r="I417" s="4" t="n">
        <v>1602</v>
      </c>
      <c r="J417" s="4" t="n">
        <v>44490</v>
      </c>
      <c r="K417" s="5" t="n">
        <v>27.7715355805243</v>
      </c>
    </row>
    <row r="418" customFormat="false" ht="13.5" hidden="false" customHeight="false" outlineLevel="0" collapsed="false">
      <c r="A418" s="2" t="n">
        <v>1384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04</v>
      </c>
      <c r="I418" s="4" t="n">
        <v>1301</v>
      </c>
      <c r="J418" s="4" t="n">
        <v>30690</v>
      </c>
      <c r="K418" s="5" t="n">
        <v>23.5895465026902</v>
      </c>
    </row>
    <row r="419" customFormat="false" ht="13.5" hidden="false" customHeight="false" outlineLevel="0" collapsed="false">
      <c r="A419" s="2" t="n">
        <v>1385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74</v>
      </c>
      <c r="I419" s="4" t="n">
        <v>1301</v>
      </c>
      <c r="J419" s="4" t="n">
        <v>31690</v>
      </c>
      <c r="K419" s="5" t="n">
        <v>24.358186010761</v>
      </c>
    </row>
    <row r="420" customFormat="false" ht="13.5" hidden="false" customHeight="false" outlineLevel="0" collapsed="false">
      <c r="A420" s="2" t="n">
        <v>1386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116</v>
      </c>
      <c r="I420" s="4" t="n">
        <v>1301</v>
      </c>
      <c r="J420" s="4" t="n">
        <v>33690</v>
      </c>
      <c r="K420" s="5" t="n">
        <v>25.8954650269024</v>
      </c>
    </row>
    <row r="421" customFormat="false" ht="13.5" hidden="false" customHeight="false" outlineLevel="0" collapsed="false">
      <c r="A421" s="2" t="n">
        <v>1387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35</v>
      </c>
      <c r="I421" s="4" t="n">
        <v>901</v>
      </c>
      <c r="J421" s="4" t="n">
        <v>11390</v>
      </c>
      <c r="K421" s="5" t="n">
        <v>12.6415094339623</v>
      </c>
    </row>
    <row r="422" customFormat="false" ht="13.5" hidden="false" customHeight="false" outlineLevel="0" collapsed="false">
      <c r="A422" s="2" t="n">
        <v>1388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22</v>
      </c>
      <c r="I422" s="4" t="n">
        <v>901</v>
      </c>
      <c r="J422" s="4" t="n">
        <v>15190</v>
      </c>
      <c r="K422" s="5" t="n">
        <v>16.8590455049945</v>
      </c>
    </row>
    <row r="423" customFormat="false" ht="13.5" hidden="false" customHeight="false" outlineLevel="0" collapsed="false">
      <c r="A423" s="2" t="n">
        <v>1389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59</v>
      </c>
      <c r="I423" s="4" t="n">
        <v>901</v>
      </c>
      <c r="J423" s="4" t="n">
        <v>15290</v>
      </c>
      <c r="K423" s="5" t="n">
        <v>16.9700332963374</v>
      </c>
    </row>
    <row r="424" customFormat="false" ht="13.5" hidden="false" customHeight="false" outlineLevel="0" collapsed="false">
      <c r="A424" s="2" t="n">
        <v>1390</v>
      </c>
      <c r="B424" s="15" t="s">
        <v>20</v>
      </c>
      <c r="C424" s="15" t="s">
        <v>19</v>
      </c>
      <c r="D424" s="3" t="n">
        <v>0.541666666666667</v>
      </c>
      <c r="E424" s="3" t="n">
        <v>0.628472222222222</v>
      </c>
      <c r="G424" s="1" t="s">
        <v>201</v>
      </c>
      <c r="H424" s="15" t="s">
        <v>175</v>
      </c>
      <c r="I424" s="4" t="n">
        <v>901</v>
      </c>
      <c r="J424" s="4" t="n">
        <v>23990</v>
      </c>
      <c r="K424" s="5" t="n">
        <v>26.6259711431743</v>
      </c>
    </row>
    <row r="425" customFormat="false" ht="13.5" hidden="false" customHeight="false" outlineLevel="0" collapsed="false">
      <c r="A425" s="2" t="n">
        <v>1391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12</v>
      </c>
      <c r="I425" s="4" t="n">
        <v>1602</v>
      </c>
      <c r="J425" s="4" t="n">
        <v>44490</v>
      </c>
      <c r="K425" s="5" t="n">
        <v>27.7715355805243</v>
      </c>
    </row>
    <row r="426" customFormat="false" ht="13.5" hidden="false" customHeight="false" outlineLevel="0" collapsed="false">
      <c r="A426" s="2" t="n">
        <v>1392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0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93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74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94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116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95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35</v>
      </c>
      <c r="I429" s="4" t="n">
        <v>901</v>
      </c>
      <c r="J429" s="4" t="n">
        <v>9590</v>
      </c>
      <c r="K429" s="5" t="n">
        <v>10.6437291897891</v>
      </c>
    </row>
    <row r="430" customFormat="false" ht="13.5" hidden="false" customHeight="false" outlineLevel="0" collapsed="false">
      <c r="A430" s="2" t="n">
        <v>1396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22</v>
      </c>
      <c r="I430" s="4" t="n">
        <v>901</v>
      </c>
      <c r="J430" s="4" t="n">
        <v>16590</v>
      </c>
      <c r="K430" s="5" t="n">
        <v>18.4128745837958</v>
      </c>
    </row>
    <row r="431" customFormat="false" ht="13.5" hidden="false" customHeight="false" outlineLevel="0" collapsed="false">
      <c r="A431" s="2" t="n">
        <v>1397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59</v>
      </c>
      <c r="I431" s="4" t="n">
        <v>901</v>
      </c>
      <c r="J431" s="4" t="n">
        <v>17590</v>
      </c>
      <c r="K431" s="5" t="n">
        <v>19.5227524972253</v>
      </c>
    </row>
    <row r="432" customFormat="false" ht="13.5" hidden="false" customHeight="false" outlineLevel="0" collapsed="false">
      <c r="A432" s="2" t="n">
        <v>1398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75</v>
      </c>
      <c r="I432" s="4" t="n">
        <v>901</v>
      </c>
      <c r="J432" s="4" t="n">
        <v>23990</v>
      </c>
      <c r="K432" s="5" t="n">
        <v>26.6259711431743</v>
      </c>
    </row>
    <row r="433" customFormat="false" ht="13.5" hidden="false" customHeight="false" outlineLevel="0" collapsed="false">
      <c r="A433" s="2" t="n">
        <v>1399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105</v>
      </c>
      <c r="I433" s="4" t="n">
        <v>2203</v>
      </c>
      <c r="J433" s="4" t="n">
        <v>54890</v>
      </c>
      <c r="K433" s="5" t="n">
        <v>24.9160236041761</v>
      </c>
    </row>
    <row r="434" customFormat="false" ht="13.5" hidden="false" customHeight="false" outlineLevel="0" collapsed="false">
      <c r="A434" s="2" t="n">
        <v>1400</v>
      </c>
      <c r="B434" s="15" t="s">
        <v>20</v>
      </c>
      <c r="C434" s="15" t="s">
        <v>19</v>
      </c>
      <c r="D434" s="3" t="n">
        <v>0.590277777777778</v>
      </c>
      <c r="E434" s="3" t="n">
        <v>0.673611111111111</v>
      </c>
      <c r="G434" s="1" t="s">
        <v>202</v>
      </c>
      <c r="H434" s="15" t="s">
        <v>106</v>
      </c>
      <c r="I434" s="4" t="n">
        <v>1902</v>
      </c>
      <c r="J434" s="4" t="n">
        <v>41890</v>
      </c>
      <c r="K434" s="5" t="n">
        <v>22.0241850683491</v>
      </c>
    </row>
    <row r="435" customFormat="false" ht="13.5" hidden="false" customHeight="false" outlineLevel="0" collapsed="false">
      <c r="A435" s="2" t="n">
        <v>1401</v>
      </c>
      <c r="B435" s="15" t="s">
        <v>20</v>
      </c>
      <c r="C435" s="15" t="s">
        <v>19</v>
      </c>
      <c r="D435" s="3" t="n">
        <v>0.590277777777778</v>
      </c>
      <c r="E435" s="3" t="n">
        <v>0.673611111111111</v>
      </c>
      <c r="G435" s="1" t="s">
        <v>202</v>
      </c>
      <c r="H435" s="15" t="s">
        <v>77</v>
      </c>
      <c r="I435" s="4" t="n">
        <v>1902</v>
      </c>
      <c r="J435" s="4" t="n">
        <v>27890</v>
      </c>
      <c r="K435" s="5" t="n">
        <v>14.6635120925342</v>
      </c>
    </row>
    <row r="436" customFormat="false" ht="13.5" hidden="false" customHeight="false" outlineLevel="0" collapsed="false">
      <c r="A436" s="2" t="n">
        <v>1402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12</v>
      </c>
      <c r="I436" s="4" t="n">
        <v>1602</v>
      </c>
      <c r="J436" s="4" t="n">
        <v>44490</v>
      </c>
      <c r="K436" s="5" t="n">
        <v>27.7715355805243</v>
      </c>
    </row>
    <row r="437" customFormat="false" ht="13.5" hidden="false" customHeight="false" outlineLevel="0" collapsed="false">
      <c r="A437" s="2" t="n">
        <v>1403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04</v>
      </c>
      <c r="I437" s="4" t="n">
        <v>1301</v>
      </c>
      <c r="J437" s="4" t="n">
        <v>30690</v>
      </c>
      <c r="K437" s="5" t="n">
        <v>23.5895465026902</v>
      </c>
    </row>
    <row r="438" customFormat="false" ht="13.5" hidden="false" customHeight="false" outlineLevel="0" collapsed="false">
      <c r="A438" s="2" t="n">
        <v>1404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74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405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116</v>
      </c>
      <c r="I439" s="4" t="n">
        <v>1301</v>
      </c>
      <c r="J439" s="4" t="n">
        <v>33690</v>
      </c>
      <c r="K439" s="5" t="n">
        <v>25.8954650269024</v>
      </c>
    </row>
    <row r="440" customFormat="false" ht="13.5" hidden="false" customHeight="false" outlineLevel="0" collapsed="false">
      <c r="A440" s="2" t="n">
        <v>1406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35</v>
      </c>
      <c r="I440" s="4" t="n">
        <v>901</v>
      </c>
      <c r="J440" s="4" t="n">
        <v>7190</v>
      </c>
      <c r="K440" s="5" t="n">
        <v>7.98002219755827</v>
      </c>
    </row>
    <row r="441" customFormat="false" ht="13.5" hidden="false" customHeight="false" outlineLevel="0" collapsed="false">
      <c r="A441" s="2" t="n">
        <v>1407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22</v>
      </c>
      <c r="I441" s="4" t="n">
        <v>901</v>
      </c>
      <c r="J441" s="4" t="n">
        <v>12090</v>
      </c>
      <c r="K441" s="5" t="n">
        <v>13.4184239733629</v>
      </c>
    </row>
    <row r="442" customFormat="false" ht="13.5" hidden="false" customHeight="false" outlineLevel="0" collapsed="false">
      <c r="A442" s="2" t="n">
        <v>1408</v>
      </c>
      <c r="B442" s="15" t="s">
        <v>20</v>
      </c>
      <c r="C442" s="15" t="s">
        <v>19</v>
      </c>
      <c r="D442" s="3" t="n">
        <v>0.642361111111111</v>
      </c>
      <c r="E442" s="3" t="n">
        <v>0.729166666666667</v>
      </c>
      <c r="G442" s="1" t="s">
        <v>203</v>
      </c>
      <c r="H442" s="15" t="s">
        <v>59</v>
      </c>
      <c r="I442" s="4" t="n">
        <v>901</v>
      </c>
      <c r="J442" s="4" t="n">
        <v>12190</v>
      </c>
      <c r="K442" s="5" t="n">
        <v>13.5294117647059</v>
      </c>
    </row>
    <row r="443" customFormat="false" ht="13.5" hidden="false" customHeight="false" outlineLevel="0" collapsed="false">
      <c r="A443" s="2" t="n">
        <v>1409</v>
      </c>
      <c r="B443" s="15" t="s">
        <v>20</v>
      </c>
      <c r="C443" s="15" t="s">
        <v>19</v>
      </c>
      <c r="D443" s="3" t="n">
        <v>0.642361111111111</v>
      </c>
      <c r="E443" s="3" t="n">
        <v>0.729166666666667</v>
      </c>
      <c r="G443" s="1" t="s">
        <v>203</v>
      </c>
      <c r="H443" s="15" t="s">
        <v>175</v>
      </c>
      <c r="I443" s="4" t="n">
        <v>901</v>
      </c>
      <c r="J443" s="4" t="n">
        <v>23190</v>
      </c>
      <c r="K443" s="5" t="n">
        <v>25.7380688124306</v>
      </c>
    </row>
    <row r="444" customFormat="false" ht="13.5" hidden="false" customHeight="false" outlineLevel="0" collapsed="false">
      <c r="A444" s="2" t="n">
        <v>1410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12</v>
      </c>
      <c r="I444" s="4" t="n">
        <v>1602</v>
      </c>
      <c r="J444" s="4" t="n">
        <v>44490</v>
      </c>
      <c r="K444" s="5" t="n">
        <v>27.7715355805243</v>
      </c>
    </row>
    <row r="445" customFormat="false" ht="13.5" hidden="false" customHeight="false" outlineLevel="0" collapsed="false">
      <c r="A445" s="2" t="n">
        <v>1411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04</v>
      </c>
      <c r="I445" s="4" t="n">
        <v>1301</v>
      </c>
      <c r="J445" s="4" t="n">
        <v>30690</v>
      </c>
      <c r="K445" s="5" t="n">
        <v>23.5895465026902</v>
      </c>
    </row>
    <row r="446" customFormat="false" ht="13.5" hidden="false" customHeight="false" outlineLevel="0" collapsed="false">
      <c r="A446" s="2" t="n">
        <v>1412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74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413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116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414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35</v>
      </c>
      <c r="I448" s="4" t="n">
        <v>901</v>
      </c>
      <c r="J448" s="4" t="n">
        <v>9590</v>
      </c>
      <c r="K448" s="5" t="n">
        <v>10.6437291897891</v>
      </c>
    </row>
    <row r="449" customFormat="false" ht="13.5" hidden="false" customHeight="false" outlineLevel="0" collapsed="false">
      <c r="A449" s="2" t="n">
        <v>1415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22</v>
      </c>
      <c r="I449" s="4" t="n">
        <v>901</v>
      </c>
      <c r="J449" s="4" t="n">
        <v>13990</v>
      </c>
      <c r="K449" s="5" t="n">
        <v>15.527192008879</v>
      </c>
    </row>
    <row r="450" customFormat="false" ht="13.5" hidden="false" customHeight="false" outlineLevel="0" collapsed="false">
      <c r="A450" s="2" t="n">
        <v>1416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59</v>
      </c>
      <c r="I450" s="4" t="n">
        <v>901</v>
      </c>
      <c r="J450" s="4" t="n">
        <v>14490</v>
      </c>
      <c r="K450" s="5" t="n">
        <v>16.0821309655938</v>
      </c>
    </row>
    <row r="451" customFormat="false" ht="13.5" hidden="false" customHeight="false" outlineLevel="0" collapsed="false">
      <c r="A451" s="2" t="n">
        <v>1417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75</v>
      </c>
      <c r="I451" s="4" t="n">
        <v>901</v>
      </c>
      <c r="J451" s="4" t="n">
        <v>23190</v>
      </c>
      <c r="K451" s="5" t="n">
        <v>25.7380688124306</v>
      </c>
    </row>
    <row r="452" customFormat="false" ht="13.5" hidden="false" customHeight="false" outlineLevel="0" collapsed="false">
      <c r="A452" s="2" t="n">
        <v>1418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105</v>
      </c>
      <c r="I452" s="4" t="n">
        <v>2203</v>
      </c>
      <c r="J452" s="4" t="n">
        <v>54890</v>
      </c>
      <c r="K452" s="5" t="n">
        <v>24.9160236041761</v>
      </c>
    </row>
    <row r="453" customFormat="false" ht="13.5" hidden="false" customHeight="false" outlineLevel="0" collapsed="false">
      <c r="A453" s="2" t="n">
        <v>1419</v>
      </c>
      <c r="B453" s="15" t="s">
        <v>20</v>
      </c>
      <c r="C453" s="15" t="s">
        <v>19</v>
      </c>
      <c r="D453" s="3" t="n">
        <v>0.694444444444445</v>
      </c>
      <c r="E453" s="3" t="n">
        <v>0.777777777777778</v>
      </c>
      <c r="G453" s="1" t="s">
        <v>238</v>
      </c>
      <c r="H453" s="15" t="s">
        <v>106</v>
      </c>
      <c r="I453" s="4" t="n">
        <v>1902</v>
      </c>
      <c r="J453" s="4" t="n">
        <v>41890</v>
      </c>
      <c r="K453" s="5" t="n">
        <v>22.0241850683491</v>
      </c>
    </row>
    <row r="454" customFormat="false" ht="13.5" hidden="false" customHeight="false" outlineLevel="0" collapsed="false">
      <c r="A454" s="2" t="n">
        <v>1420</v>
      </c>
      <c r="B454" s="15" t="s">
        <v>20</v>
      </c>
      <c r="C454" s="15" t="s">
        <v>19</v>
      </c>
      <c r="D454" s="3" t="n">
        <v>0.694444444444445</v>
      </c>
      <c r="E454" s="3" t="n">
        <v>0.777777777777778</v>
      </c>
      <c r="G454" s="1" t="s">
        <v>238</v>
      </c>
      <c r="H454" s="15" t="s">
        <v>77</v>
      </c>
      <c r="I454" s="4" t="n">
        <v>1902</v>
      </c>
      <c r="J454" s="4" t="n">
        <v>25690</v>
      </c>
      <c r="K454" s="5" t="n">
        <v>13.5068349106204</v>
      </c>
    </row>
    <row r="455" customFormat="false" ht="13.5" hidden="false" customHeight="false" outlineLevel="0" collapsed="false">
      <c r="A455" s="2" t="n">
        <v>1421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12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422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04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423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174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424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116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425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35</v>
      </c>
      <c r="I459" s="4" t="n">
        <v>901</v>
      </c>
      <c r="J459" s="4" t="n">
        <v>6890</v>
      </c>
      <c r="K459" s="5" t="n">
        <v>7.64705882352941</v>
      </c>
    </row>
    <row r="460" customFormat="false" ht="13.5" hidden="false" customHeight="false" outlineLevel="0" collapsed="false">
      <c r="A460" s="2" t="n">
        <v>1426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22</v>
      </c>
      <c r="I460" s="4" t="n">
        <v>901</v>
      </c>
      <c r="J460" s="4" t="n">
        <v>12090</v>
      </c>
      <c r="K460" s="5" t="n">
        <v>13.4184239733629</v>
      </c>
    </row>
    <row r="461" customFormat="false" ht="13.5" hidden="false" customHeight="false" outlineLevel="0" collapsed="false">
      <c r="A461" s="2" t="n">
        <v>1427</v>
      </c>
      <c r="B461" s="15" t="s">
        <v>20</v>
      </c>
      <c r="C461" s="15" t="s">
        <v>19</v>
      </c>
      <c r="D461" s="3" t="n">
        <v>0.746527777777778</v>
      </c>
      <c r="E461" s="3" t="n">
        <v>0.833333333333333</v>
      </c>
      <c r="G461" s="1" t="s">
        <v>205</v>
      </c>
      <c r="H461" s="15" t="s">
        <v>59</v>
      </c>
      <c r="I461" s="4" t="n">
        <v>901</v>
      </c>
      <c r="J461" s="4" t="n">
        <v>12190</v>
      </c>
      <c r="K461" s="5" t="n">
        <v>13.5294117647059</v>
      </c>
    </row>
    <row r="462" customFormat="false" ht="13.5" hidden="false" customHeight="false" outlineLevel="0" collapsed="false">
      <c r="A462" s="2" t="n">
        <v>1428</v>
      </c>
      <c r="B462" s="15" t="s">
        <v>20</v>
      </c>
      <c r="C462" s="15" t="s">
        <v>19</v>
      </c>
      <c r="D462" s="3" t="n">
        <v>0.746527777777778</v>
      </c>
      <c r="E462" s="3" t="n">
        <v>0.833333333333333</v>
      </c>
      <c r="G462" s="1" t="s">
        <v>205</v>
      </c>
      <c r="H462" s="15" t="s">
        <v>175</v>
      </c>
      <c r="I462" s="4" t="n">
        <v>901</v>
      </c>
      <c r="J462" s="4" t="n">
        <v>22490</v>
      </c>
      <c r="K462" s="5" t="n">
        <v>24.96115427303</v>
      </c>
    </row>
    <row r="463" customFormat="false" ht="13.5" hidden="false" customHeight="false" outlineLevel="0" collapsed="false">
      <c r="A463" s="2" t="n">
        <v>1767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12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1768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174</v>
      </c>
      <c r="I464" s="4" t="n">
        <v>1016</v>
      </c>
      <c r="J464" s="4" t="n">
        <v>28040</v>
      </c>
      <c r="K464" s="5" t="n">
        <v>27.5984251968504</v>
      </c>
    </row>
    <row r="465" customFormat="false" ht="13.5" hidden="false" customHeight="false" outlineLevel="0" collapsed="false">
      <c r="A465" s="2" t="n">
        <v>1769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116</v>
      </c>
      <c r="I465" s="4" t="n">
        <v>1016</v>
      </c>
      <c r="J465" s="4" t="n">
        <v>34340</v>
      </c>
      <c r="K465" s="5" t="n">
        <v>33.7992125984252</v>
      </c>
    </row>
    <row r="466" customFormat="false" ht="13.5" hidden="false" customHeight="false" outlineLevel="0" collapsed="false">
      <c r="A466" s="2" t="n">
        <v>1770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35</v>
      </c>
      <c r="I466" s="4" t="n">
        <v>616</v>
      </c>
      <c r="J466" s="4" t="n">
        <v>17340</v>
      </c>
      <c r="K466" s="5" t="n">
        <v>28.1493506493506</v>
      </c>
    </row>
    <row r="467" customFormat="false" ht="13.5" hidden="false" customHeight="false" outlineLevel="0" collapsed="false">
      <c r="A467" s="2" t="n">
        <v>1771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22</v>
      </c>
      <c r="I467" s="4" t="n">
        <v>616</v>
      </c>
      <c r="J467" s="4" t="n">
        <v>19640</v>
      </c>
      <c r="K467" s="5" t="n">
        <v>31.8831168831169</v>
      </c>
    </row>
    <row r="468" customFormat="false" ht="13.5" hidden="false" customHeight="false" outlineLevel="0" collapsed="false">
      <c r="A468" s="2" t="n">
        <v>1772</v>
      </c>
      <c r="B468" s="15" t="s">
        <v>110</v>
      </c>
      <c r="C468" s="15" t="s">
        <v>19</v>
      </c>
      <c r="D468" s="3" t="n">
        <v>0.333333333333333</v>
      </c>
      <c r="E468" s="3" t="n">
        <v>0.402777777777778</v>
      </c>
      <c r="G468" s="1" t="s">
        <v>207</v>
      </c>
      <c r="H468" s="15" t="s">
        <v>59</v>
      </c>
      <c r="I468" s="4" t="n">
        <v>616</v>
      </c>
      <c r="J468" s="4" t="n">
        <v>23240</v>
      </c>
      <c r="K468" s="5" t="n">
        <v>37.7272727272727</v>
      </c>
    </row>
    <row r="469" customFormat="false" ht="13.5" hidden="false" customHeight="false" outlineLevel="0" collapsed="false">
      <c r="A469" s="2" t="n">
        <v>1773</v>
      </c>
      <c r="B469" s="15" t="s">
        <v>110</v>
      </c>
      <c r="C469" s="15" t="s">
        <v>19</v>
      </c>
      <c r="D469" s="3" t="n">
        <v>0.333333333333333</v>
      </c>
      <c r="E469" s="3" t="n">
        <v>0.402777777777778</v>
      </c>
      <c r="G469" s="1" t="s">
        <v>207</v>
      </c>
      <c r="H469" s="15" t="s">
        <v>175</v>
      </c>
      <c r="I469" s="4" t="n">
        <v>616</v>
      </c>
      <c r="J469" s="4" t="n">
        <v>24740</v>
      </c>
      <c r="K469" s="5" t="n">
        <v>40.1623376623377</v>
      </c>
    </row>
    <row r="470" customFormat="false" ht="13.5" hidden="false" customHeight="false" outlineLevel="0" collapsed="false">
      <c r="A470" s="2" t="n">
        <v>1774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12</v>
      </c>
      <c r="I470" s="4" t="n">
        <v>1222</v>
      </c>
      <c r="J470" s="4" t="n">
        <v>36540</v>
      </c>
      <c r="K470" s="5" t="n">
        <v>29.9018003273322</v>
      </c>
    </row>
    <row r="471" customFormat="false" ht="13.5" hidden="false" customHeight="false" outlineLevel="0" collapsed="false">
      <c r="A471" s="2" t="n">
        <v>1775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174</v>
      </c>
      <c r="I471" s="4" t="n">
        <v>1016</v>
      </c>
      <c r="J471" s="4" t="n">
        <v>28040</v>
      </c>
      <c r="K471" s="5" t="n">
        <v>27.5984251968504</v>
      </c>
    </row>
    <row r="472" customFormat="false" ht="13.5" hidden="false" customHeight="false" outlineLevel="0" collapsed="false">
      <c r="A472" s="2" t="n">
        <v>1776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116</v>
      </c>
      <c r="I472" s="4" t="n">
        <v>1016</v>
      </c>
      <c r="J472" s="4" t="n">
        <v>34340</v>
      </c>
      <c r="K472" s="5" t="n">
        <v>33.7992125984252</v>
      </c>
    </row>
    <row r="473" customFormat="false" ht="13.5" hidden="false" customHeight="false" outlineLevel="0" collapsed="false">
      <c r="A473" s="2" t="n">
        <v>1777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35</v>
      </c>
      <c r="I473" s="4" t="n">
        <v>616</v>
      </c>
      <c r="J473" s="4" t="n">
        <v>17040</v>
      </c>
      <c r="K473" s="5" t="n">
        <v>27.6623376623377</v>
      </c>
    </row>
    <row r="474" customFormat="false" ht="13.5" hidden="false" customHeight="false" outlineLevel="0" collapsed="false">
      <c r="A474" s="2" t="n">
        <v>1778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22</v>
      </c>
      <c r="I474" s="4" t="n">
        <v>616</v>
      </c>
      <c r="J474" s="4" t="n">
        <v>19340</v>
      </c>
      <c r="K474" s="5" t="n">
        <v>31.3961038961039</v>
      </c>
    </row>
    <row r="475" customFormat="false" ht="13.5" hidden="false" customHeight="false" outlineLevel="0" collapsed="false">
      <c r="A475" s="2" t="n">
        <v>1779</v>
      </c>
      <c r="B475" s="15" t="s">
        <v>110</v>
      </c>
      <c r="C475" s="15" t="s">
        <v>19</v>
      </c>
      <c r="D475" s="3" t="n">
        <v>0.614583333333333</v>
      </c>
      <c r="E475" s="3" t="n">
        <v>0.677083333333333</v>
      </c>
      <c r="G475" s="1" t="s">
        <v>208</v>
      </c>
      <c r="H475" s="15" t="s">
        <v>59</v>
      </c>
      <c r="I475" s="4" t="n">
        <v>616</v>
      </c>
      <c r="J475" s="4" t="n">
        <v>23040</v>
      </c>
      <c r="K475" s="5" t="n">
        <v>37.4025974025974</v>
      </c>
    </row>
    <row r="476" customFormat="false" ht="13.5" hidden="false" customHeight="false" outlineLevel="0" collapsed="false">
      <c r="A476" s="2" t="n">
        <v>1780</v>
      </c>
      <c r="B476" s="15" t="s">
        <v>110</v>
      </c>
      <c r="C476" s="15" t="s">
        <v>19</v>
      </c>
      <c r="D476" s="3" t="n">
        <v>0.614583333333333</v>
      </c>
      <c r="E476" s="3" t="n">
        <v>0.677083333333333</v>
      </c>
      <c r="G476" s="1" t="s">
        <v>208</v>
      </c>
      <c r="H476" s="15" t="s">
        <v>175</v>
      </c>
      <c r="I476" s="4" t="n">
        <v>616</v>
      </c>
      <c r="J476" s="4" t="n">
        <v>24640</v>
      </c>
      <c r="K476" s="5" t="n">
        <v>40</v>
      </c>
    </row>
    <row r="477" customFormat="false" ht="13.5" hidden="false" customHeight="false" outlineLevel="0" collapsed="false">
      <c r="A477" s="2" t="n">
        <v>1781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12</v>
      </c>
      <c r="I477" s="4" t="n">
        <v>1222</v>
      </c>
      <c r="J477" s="4" t="n">
        <v>36540</v>
      </c>
      <c r="K477" s="5" t="n">
        <v>29.9018003273322</v>
      </c>
    </row>
    <row r="478" customFormat="false" ht="13.5" hidden="false" customHeight="false" outlineLevel="0" collapsed="false">
      <c r="A478" s="2" t="n">
        <v>1782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174</v>
      </c>
      <c r="I478" s="4" t="n">
        <v>1016</v>
      </c>
      <c r="J478" s="4" t="n">
        <v>28040</v>
      </c>
      <c r="K478" s="5" t="n">
        <v>27.5984251968504</v>
      </c>
    </row>
    <row r="479" customFormat="false" ht="13.5" hidden="false" customHeight="false" outlineLevel="0" collapsed="false">
      <c r="A479" s="2" t="n">
        <v>1783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116</v>
      </c>
      <c r="I479" s="4" t="n">
        <v>1016</v>
      </c>
      <c r="J479" s="4" t="n">
        <v>34340</v>
      </c>
      <c r="K479" s="5" t="n">
        <v>33.7992125984252</v>
      </c>
    </row>
    <row r="480" customFormat="false" ht="13.5" hidden="false" customHeight="false" outlineLevel="0" collapsed="false">
      <c r="A480" s="2" t="n">
        <v>1784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35</v>
      </c>
      <c r="I480" s="4" t="n">
        <v>616</v>
      </c>
      <c r="J480" s="4" t="n">
        <v>15640</v>
      </c>
      <c r="K480" s="5" t="n">
        <v>25.3896103896104</v>
      </c>
    </row>
    <row r="481" customFormat="false" ht="13.5" hidden="false" customHeight="false" outlineLevel="0" collapsed="false">
      <c r="A481" s="2" t="n">
        <v>1785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22</v>
      </c>
      <c r="I481" s="4" t="n">
        <v>616</v>
      </c>
      <c r="J481" s="4" t="n">
        <v>18240</v>
      </c>
      <c r="K481" s="5" t="n">
        <v>29.6103896103896</v>
      </c>
    </row>
    <row r="482" customFormat="false" ht="13.5" hidden="false" customHeight="false" outlineLevel="0" collapsed="false">
      <c r="A482" s="2" t="n">
        <v>1786</v>
      </c>
      <c r="B482" s="15" t="s">
        <v>110</v>
      </c>
      <c r="C482" s="15" t="s">
        <v>19</v>
      </c>
      <c r="D482" s="3" t="n">
        <v>0.822916666666667</v>
      </c>
      <c r="E482" s="3" t="n">
        <v>0.888888888888889</v>
      </c>
      <c r="G482" s="1" t="s">
        <v>209</v>
      </c>
      <c r="H482" s="15" t="s">
        <v>59</v>
      </c>
      <c r="I482" s="4" t="n">
        <v>616</v>
      </c>
      <c r="J482" s="4" t="n">
        <v>22440</v>
      </c>
      <c r="K482" s="5" t="n">
        <v>36.4285714285714</v>
      </c>
    </row>
    <row r="483" customFormat="false" ht="13.5" hidden="false" customHeight="false" outlineLevel="0" collapsed="false">
      <c r="A483" s="2" t="n">
        <v>1787</v>
      </c>
      <c r="B483" s="15" t="s">
        <v>110</v>
      </c>
      <c r="C483" s="15" t="s">
        <v>19</v>
      </c>
      <c r="D483" s="3" t="n">
        <v>0.822916666666667</v>
      </c>
      <c r="E483" s="3" t="n">
        <v>0.888888888888889</v>
      </c>
      <c r="G483" s="1" t="s">
        <v>209</v>
      </c>
      <c r="H483" s="15" t="s">
        <v>175</v>
      </c>
      <c r="I483" s="4" t="n">
        <v>616</v>
      </c>
      <c r="J483" s="4" t="n">
        <v>24140</v>
      </c>
      <c r="K483" s="5" t="n">
        <v>39.1883116883117</v>
      </c>
    </row>
    <row r="484" customFormat="false" ht="13.5" hidden="false" customHeight="false" outlineLevel="0" collapsed="false">
      <c r="A484" s="2" t="n">
        <v>2143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112</v>
      </c>
      <c r="I484" s="4" t="n">
        <v>1058</v>
      </c>
      <c r="J484" s="4" t="n">
        <v>30760</v>
      </c>
      <c r="K484" s="5" t="n">
        <v>29.0737240075614</v>
      </c>
    </row>
    <row r="485" customFormat="false" ht="13.5" hidden="false" customHeight="false" outlineLevel="0" collapsed="false">
      <c r="A485" s="2" t="n">
        <v>2144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116</v>
      </c>
      <c r="I485" s="4" t="n">
        <v>893</v>
      </c>
      <c r="J485" s="4" t="n">
        <v>19160</v>
      </c>
      <c r="K485" s="5" t="n">
        <v>21.4557670772676</v>
      </c>
    </row>
    <row r="486" customFormat="false" ht="13.5" hidden="false" customHeight="false" outlineLevel="0" collapsed="false">
      <c r="A486" s="2" t="n">
        <v>2145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35</v>
      </c>
      <c r="I486" s="4" t="n">
        <v>493</v>
      </c>
      <c r="J486" s="4" t="n">
        <v>11860</v>
      </c>
      <c r="K486" s="5" t="n">
        <v>24.0567951318458</v>
      </c>
    </row>
    <row r="487" customFormat="false" ht="13.5" hidden="false" customHeight="false" outlineLevel="0" collapsed="false">
      <c r="A487" s="2" t="n">
        <v>2146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22</v>
      </c>
      <c r="I487" s="4" t="n">
        <v>493</v>
      </c>
      <c r="J487" s="4" t="n">
        <v>13160</v>
      </c>
      <c r="K487" s="5" t="n">
        <v>26.6937119675456</v>
      </c>
    </row>
    <row r="488" customFormat="false" ht="13.5" hidden="false" customHeight="false" outlineLevel="0" collapsed="false">
      <c r="A488" s="2" t="n">
        <v>2147</v>
      </c>
      <c r="B488" s="15" t="s">
        <v>87</v>
      </c>
      <c r="C488" s="15" t="s">
        <v>19</v>
      </c>
      <c r="D488" s="3" t="n">
        <v>0.295138888888889</v>
      </c>
      <c r="E488" s="3" t="n">
        <v>0.354166666666667</v>
      </c>
      <c r="G488" s="1" t="s">
        <v>210</v>
      </c>
      <c r="H488" s="15" t="s">
        <v>59</v>
      </c>
      <c r="I488" s="4" t="n">
        <v>493</v>
      </c>
      <c r="J488" s="4" t="n">
        <v>13660</v>
      </c>
      <c r="K488" s="5" t="n">
        <v>27.7079107505071</v>
      </c>
    </row>
    <row r="489" customFormat="false" ht="13.5" hidden="false" customHeight="false" outlineLevel="0" collapsed="false">
      <c r="A489" s="2" t="n">
        <v>2148</v>
      </c>
      <c r="B489" s="15" t="s">
        <v>87</v>
      </c>
      <c r="C489" s="15" t="s">
        <v>19</v>
      </c>
      <c r="D489" s="3" t="n">
        <v>0.295138888888889</v>
      </c>
      <c r="E489" s="3" t="n">
        <v>0.354166666666667</v>
      </c>
      <c r="G489" s="1" t="s">
        <v>210</v>
      </c>
      <c r="H489" s="15" t="s">
        <v>175</v>
      </c>
      <c r="I489" s="4" t="n">
        <v>493</v>
      </c>
      <c r="J489" s="4" t="n">
        <v>16560</v>
      </c>
      <c r="K489" s="5" t="n">
        <v>33.5902636916836</v>
      </c>
    </row>
    <row r="490" customFormat="false" ht="13.5" hidden="false" customHeight="false" outlineLevel="0" collapsed="false">
      <c r="A490" s="2" t="n">
        <v>2149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112</v>
      </c>
      <c r="I490" s="4" t="n">
        <v>1058</v>
      </c>
      <c r="J490" s="4" t="n">
        <v>30760</v>
      </c>
      <c r="K490" s="5" t="n">
        <v>29.0737240075614</v>
      </c>
    </row>
    <row r="491" customFormat="false" ht="13.5" hidden="false" customHeight="false" outlineLevel="0" collapsed="false">
      <c r="A491" s="2" t="n">
        <v>2150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116</v>
      </c>
      <c r="I491" s="4" t="n">
        <v>893</v>
      </c>
      <c r="J491" s="4" t="n">
        <v>19160</v>
      </c>
      <c r="K491" s="5" t="n">
        <v>21.4557670772676</v>
      </c>
    </row>
    <row r="492" customFormat="false" ht="13.5" hidden="false" customHeight="false" outlineLevel="0" collapsed="false">
      <c r="A492" s="2" t="n">
        <v>2151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35</v>
      </c>
      <c r="I492" s="4" t="n">
        <v>493</v>
      </c>
      <c r="J492" s="4" t="n">
        <v>13160</v>
      </c>
      <c r="K492" s="5" t="n">
        <v>26.6937119675456</v>
      </c>
    </row>
    <row r="493" customFormat="false" ht="13.5" hidden="false" customHeight="false" outlineLevel="0" collapsed="false">
      <c r="A493" s="2" t="n">
        <v>2152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22</v>
      </c>
      <c r="I493" s="4" t="n">
        <v>493</v>
      </c>
      <c r="J493" s="4" t="n">
        <v>14660</v>
      </c>
      <c r="K493" s="5" t="n">
        <v>29.73630831643</v>
      </c>
    </row>
    <row r="494" customFormat="false" ht="13.5" hidden="false" customHeight="false" outlineLevel="0" collapsed="false">
      <c r="A494" s="2" t="n">
        <v>2153</v>
      </c>
      <c r="B494" s="15" t="s">
        <v>87</v>
      </c>
      <c r="C494" s="15" t="s">
        <v>19</v>
      </c>
      <c r="D494" s="3" t="n">
        <v>0.416666666666667</v>
      </c>
      <c r="E494" s="3" t="n">
        <v>0.475694444444444</v>
      </c>
      <c r="G494" s="1" t="s">
        <v>211</v>
      </c>
      <c r="H494" s="15" t="s">
        <v>59</v>
      </c>
      <c r="I494" s="4" t="n">
        <v>493</v>
      </c>
      <c r="J494" s="4" t="n">
        <v>15760</v>
      </c>
      <c r="K494" s="5" t="n">
        <v>31.9675456389452</v>
      </c>
    </row>
    <row r="495" customFormat="false" ht="13.5" hidden="false" customHeight="false" outlineLevel="0" collapsed="false">
      <c r="A495" s="2" t="n">
        <v>2154</v>
      </c>
      <c r="B495" s="15" t="s">
        <v>87</v>
      </c>
      <c r="C495" s="15" t="s">
        <v>19</v>
      </c>
      <c r="D495" s="3" t="n">
        <v>0.416666666666667</v>
      </c>
      <c r="E495" s="3" t="n">
        <v>0.475694444444444</v>
      </c>
      <c r="G495" s="1" t="s">
        <v>211</v>
      </c>
      <c r="H495" s="15" t="s">
        <v>175</v>
      </c>
      <c r="I495" s="4" t="n">
        <v>493</v>
      </c>
      <c r="J495" s="4" t="n">
        <v>16560</v>
      </c>
      <c r="K495" s="5" t="n">
        <v>33.5902636916836</v>
      </c>
    </row>
    <row r="496" customFormat="false" ht="13.5" hidden="false" customHeight="false" outlineLevel="0" collapsed="false">
      <c r="A496" s="2" t="n">
        <v>2155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112</v>
      </c>
      <c r="I496" s="4" t="n">
        <v>1058</v>
      </c>
      <c r="J496" s="4" t="n">
        <v>30760</v>
      </c>
      <c r="K496" s="5" t="n">
        <v>29.0737240075614</v>
      </c>
    </row>
    <row r="497" customFormat="false" ht="13.5" hidden="false" customHeight="false" outlineLevel="0" collapsed="false">
      <c r="A497" s="2" t="n">
        <v>2156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116</v>
      </c>
      <c r="I497" s="4" t="n">
        <v>893</v>
      </c>
      <c r="J497" s="4" t="n">
        <v>19160</v>
      </c>
      <c r="K497" s="5" t="n">
        <v>21.4557670772676</v>
      </c>
    </row>
    <row r="498" customFormat="false" ht="13.5" hidden="false" customHeight="false" outlineLevel="0" collapsed="false">
      <c r="A498" s="2" t="n">
        <v>2157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35</v>
      </c>
      <c r="I498" s="4" t="n">
        <v>493</v>
      </c>
      <c r="J498" s="4" t="n">
        <v>12160</v>
      </c>
      <c r="K498" s="5" t="n">
        <v>24.6653144016227</v>
      </c>
    </row>
    <row r="499" customFormat="false" ht="13.5" hidden="false" customHeight="false" outlineLevel="0" collapsed="false">
      <c r="A499" s="2" t="n">
        <v>2158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22</v>
      </c>
      <c r="I499" s="4" t="n">
        <v>493</v>
      </c>
      <c r="J499" s="4" t="n">
        <v>13860</v>
      </c>
      <c r="K499" s="5" t="n">
        <v>28.1135902636917</v>
      </c>
    </row>
    <row r="500" customFormat="false" ht="13.5" hidden="false" customHeight="false" outlineLevel="0" collapsed="false">
      <c r="A500" s="2" t="n">
        <v>2159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59</v>
      </c>
      <c r="I500" s="4" t="n">
        <v>493</v>
      </c>
      <c r="J500" s="4" t="n">
        <v>14460</v>
      </c>
      <c r="K500" s="5" t="n">
        <v>29.3306288032454</v>
      </c>
    </row>
    <row r="501" customFormat="false" ht="13.5" hidden="false" customHeight="false" outlineLevel="0" collapsed="false">
      <c r="A501" s="2" t="n">
        <v>2160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75</v>
      </c>
      <c r="I501" s="4" t="n">
        <v>493</v>
      </c>
      <c r="J501" s="4" t="n">
        <v>16060</v>
      </c>
      <c r="K501" s="5" t="n">
        <v>32.5760649087221</v>
      </c>
    </row>
    <row r="502" customFormat="false" ht="13.5" hidden="false" customHeight="false" outlineLevel="0" collapsed="false">
      <c r="A502" s="2" t="n">
        <v>2161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105</v>
      </c>
      <c r="I502" s="4" t="n">
        <v>1387</v>
      </c>
      <c r="J502" s="4" t="n">
        <v>35860</v>
      </c>
      <c r="K502" s="5" t="n">
        <v>25.8543619322278</v>
      </c>
    </row>
    <row r="503" customFormat="false" ht="13.5" hidden="false" customHeight="false" outlineLevel="0" collapsed="false">
      <c r="A503" s="2" t="n">
        <v>2162</v>
      </c>
      <c r="B503" s="15" t="s">
        <v>87</v>
      </c>
      <c r="C503" s="15" t="s">
        <v>19</v>
      </c>
      <c r="D503" s="3" t="n">
        <v>0.524305555555556</v>
      </c>
      <c r="E503" s="3" t="n">
        <v>0.576388888888889</v>
      </c>
      <c r="G503" s="1" t="s">
        <v>212</v>
      </c>
      <c r="H503" s="15" t="s">
        <v>106</v>
      </c>
      <c r="I503" s="4" t="n">
        <v>1222</v>
      </c>
      <c r="J503" s="4" t="n">
        <v>23260</v>
      </c>
      <c r="K503" s="5" t="n">
        <v>19.0343698854337</v>
      </c>
    </row>
    <row r="504" customFormat="false" ht="13.5" hidden="false" customHeight="false" outlineLevel="0" collapsed="false">
      <c r="A504" s="2" t="n">
        <v>2163</v>
      </c>
      <c r="B504" s="15" t="s">
        <v>87</v>
      </c>
      <c r="C504" s="15" t="s">
        <v>19</v>
      </c>
      <c r="D504" s="3" t="n">
        <v>0.524305555555556</v>
      </c>
      <c r="E504" s="3" t="n">
        <v>0.576388888888889</v>
      </c>
      <c r="G504" s="1" t="s">
        <v>212</v>
      </c>
      <c r="H504" s="15" t="s">
        <v>77</v>
      </c>
      <c r="I504" s="4" t="n">
        <v>1222</v>
      </c>
      <c r="J504" s="4" t="n">
        <v>19560</v>
      </c>
      <c r="K504" s="5" t="n">
        <v>16.0065466448445</v>
      </c>
    </row>
    <row r="505" customFormat="false" ht="13.5" hidden="false" customHeight="false" outlineLevel="0" collapsed="false">
      <c r="A505" s="2" t="n">
        <v>2164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112</v>
      </c>
      <c r="I505" s="4" t="n">
        <v>1058</v>
      </c>
      <c r="J505" s="4" t="n">
        <v>30760</v>
      </c>
      <c r="K505" s="5" t="n">
        <v>29.0737240075614</v>
      </c>
    </row>
    <row r="506" customFormat="false" ht="13.5" hidden="false" customHeight="false" outlineLevel="0" collapsed="false">
      <c r="A506" s="2" t="n">
        <v>2165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116</v>
      </c>
      <c r="I506" s="4" t="n">
        <v>893</v>
      </c>
      <c r="J506" s="4" t="n">
        <v>19160</v>
      </c>
      <c r="K506" s="5" t="n">
        <v>21.4557670772676</v>
      </c>
    </row>
    <row r="507" customFormat="false" ht="13.5" hidden="false" customHeight="false" outlineLevel="0" collapsed="false">
      <c r="A507" s="2" t="n">
        <v>2166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35</v>
      </c>
      <c r="I507" s="4" t="n">
        <v>493</v>
      </c>
      <c r="J507" s="4" t="n">
        <v>11860</v>
      </c>
      <c r="K507" s="5" t="n">
        <v>24.0567951318458</v>
      </c>
    </row>
    <row r="508" customFormat="false" ht="13.5" hidden="false" customHeight="false" outlineLevel="0" collapsed="false">
      <c r="A508" s="2" t="n">
        <v>2167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22</v>
      </c>
      <c r="I508" s="4" t="n">
        <v>493</v>
      </c>
      <c r="J508" s="4" t="n">
        <v>12460</v>
      </c>
      <c r="K508" s="5" t="n">
        <v>25.2738336713996</v>
      </c>
    </row>
    <row r="509" customFormat="false" ht="13.5" hidden="false" customHeight="false" outlineLevel="0" collapsed="false">
      <c r="A509" s="2" t="n">
        <v>2168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59</v>
      </c>
      <c r="I509" s="4" t="n">
        <v>493</v>
      </c>
      <c r="J509" s="4" t="n">
        <v>12960</v>
      </c>
      <c r="K509" s="5" t="n">
        <v>26.2880324543611</v>
      </c>
    </row>
    <row r="510" customFormat="false" ht="13.5" hidden="false" customHeight="false" outlineLevel="0" collapsed="false">
      <c r="A510" s="2" t="n">
        <v>2169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75</v>
      </c>
      <c r="I510" s="4" t="n">
        <v>493</v>
      </c>
      <c r="J510" s="4" t="n">
        <v>16060</v>
      </c>
      <c r="K510" s="5" t="n">
        <v>32.5760649087221</v>
      </c>
    </row>
    <row r="511" customFormat="false" ht="13.5" hidden="false" customHeight="false" outlineLevel="0" collapsed="false">
      <c r="A511" s="2" t="n">
        <v>2170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105</v>
      </c>
      <c r="I511" s="4" t="n">
        <v>1387</v>
      </c>
      <c r="J511" s="4" t="n">
        <v>35860</v>
      </c>
      <c r="K511" s="5" t="n">
        <v>25.8543619322278</v>
      </c>
    </row>
    <row r="512" customFormat="false" ht="13.5" hidden="false" customHeight="false" outlineLevel="0" collapsed="false">
      <c r="A512" s="2" t="n">
        <v>2171</v>
      </c>
      <c r="B512" s="15" t="s">
        <v>87</v>
      </c>
      <c r="C512" s="15" t="s">
        <v>19</v>
      </c>
      <c r="D512" s="3" t="n">
        <v>0.625</v>
      </c>
      <c r="E512" s="3" t="n">
        <v>0.677083333333333</v>
      </c>
      <c r="G512" s="1" t="s">
        <v>213</v>
      </c>
      <c r="H512" s="15" t="s">
        <v>106</v>
      </c>
      <c r="I512" s="4" t="n">
        <v>1222</v>
      </c>
      <c r="J512" s="4" t="n">
        <v>23260</v>
      </c>
      <c r="K512" s="5" t="n">
        <v>19.0343698854337</v>
      </c>
    </row>
    <row r="513" customFormat="false" ht="13.5" hidden="false" customHeight="false" outlineLevel="0" collapsed="false">
      <c r="A513" s="2" t="n">
        <v>2172</v>
      </c>
      <c r="B513" s="15" t="s">
        <v>87</v>
      </c>
      <c r="C513" s="15" t="s">
        <v>19</v>
      </c>
      <c r="D513" s="3" t="n">
        <v>0.625</v>
      </c>
      <c r="E513" s="3" t="n">
        <v>0.677083333333333</v>
      </c>
      <c r="G513" s="1" t="s">
        <v>213</v>
      </c>
      <c r="H513" s="15" t="s">
        <v>77</v>
      </c>
      <c r="I513" s="4" t="n">
        <v>1222</v>
      </c>
      <c r="J513" s="4" t="n">
        <v>18060</v>
      </c>
      <c r="K513" s="5" t="n">
        <v>14.7790507364975</v>
      </c>
    </row>
    <row r="514" customFormat="false" ht="13.5" hidden="false" customHeight="false" outlineLevel="0" collapsed="false">
      <c r="A514" s="2" t="n">
        <v>2173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112</v>
      </c>
      <c r="I514" s="4" t="n">
        <v>1058</v>
      </c>
      <c r="J514" s="4" t="n">
        <v>30760</v>
      </c>
      <c r="K514" s="5" t="n">
        <v>29.0737240075614</v>
      </c>
    </row>
    <row r="515" customFormat="false" ht="13.5" hidden="false" customHeight="false" outlineLevel="0" collapsed="false">
      <c r="A515" s="2" t="n">
        <v>2174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116</v>
      </c>
      <c r="I515" s="4" t="n">
        <v>893</v>
      </c>
      <c r="J515" s="4" t="n">
        <v>19160</v>
      </c>
      <c r="K515" s="5" t="n">
        <v>21.4557670772676</v>
      </c>
    </row>
    <row r="516" customFormat="false" ht="13.5" hidden="false" customHeight="false" outlineLevel="0" collapsed="false">
      <c r="A516" s="2" t="n">
        <v>2175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35</v>
      </c>
      <c r="I516" s="4" t="n">
        <v>493</v>
      </c>
      <c r="J516" s="4" t="n">
        <v>11860</v>
      </c>
      <c r="K516" s="5" t="n">
        <v>24.0567951318458</v>
      </c>
    </row>
    <row r="517" customFormat="false" ht="13.5" hidden="false" customHeight="false" outlineLevel="0" collapsed="false">
      <c r="A517" s="2" t="n">
        <v>2176</v>
      </c>
      <c r="B517" s="15" t="s">
        <v>87</v>
      </c>
      <c r="C517" s="15" t="s">
        <v>19</v>
      </c>
      <c r="D517" s="3" t="n">
        <v>0.715277777777778</v>
      </c>
      <c r="E517" s="3" t="n">
        <v>0.770833333333333</v>
      </c>
      <c r="G517" s="1" t="s">
        <v>214</v>
      </c>
      <c r="H517" s="15" t="s">
        <v>22</v>
      </c>
      <c r="I517" s="4" t="n">
        <v>493</v>
      </c>
      <c r="J517" s="4" t="n">
        <v>12460</v>
      </c>
      <c r="K517" s="5" t="n">
        <v>25.2738336713996</v>
      </c>
    </row>
    <row r="518" customFormat="false" ht="13.5" hidden="false" customHeight="false" outlineLevel="0" collapsed="false">
      <c r="A518" s="2" t="n">
        <v>2177</v>
      </c>
      <c r="B518" s="15" t="s">
        <v>87</v>
      </c>
      <c r="C518" s="15" t="s">
        <v>19</v>
      </c>
      <c r="D518" s="3" t="n">
        <v>0.715277777777778</v>
      </c>
      <c r="E518" s="3" t="n">
        <v>0.770833333333333</v>
      </c>
      <c r="G518" s="1" t="s">
        <v>214</v>
      </c>
      <c r="H518" s="15" t="s">
        <v>59</v>
      </c>
      <c r="I518" s="4" t="n">
        <v>493</v>
      </c>
      <c r="J518" s="4" t="n">
        <v>12960</v>
      </c>
      <c r="K518" s="5" t="n">
        <v>26.2880324543611</v>
      </c>
    </row>
    <row r="519" customFormat="false" ht="13.5" hidden="false" customHeight="false" outlineLevel="0" collapsed="false">
      <c r="A519" s="2" t="n">
        <v>2178</v>
      </c>
      <c r="B519" s="15" t="s">
        <v>87</v>
      </c>
      <c r="C519" s="15" t="s">
        <v>19</v>
      </c>
      <c r="D519" s="3" t="n">
        <v>0.715277777777778</v>
      </c>
      <c r="E519" s="3" t="n">
        <v>0.770833333333333</v>
      </c>
      <c r="G519" s="1" t="s">
        <v>214</v>
      </c>
      <c r="H519" s="15" t="s">
        <v>175</v>
      </c>
      <c r="I519" s="4" t="n">
        <v>493</v>
      </c>
      <c r="J519" s="4" t="n">
        <v>15260</v>
      </c>
      <c r="K519" s="5" t="n">
        <v>30.9533468559838</v>
      </c>
    </row>
    <row r="520" customFormat="false" ht="13.5" hidden="false" customHeight="false" outlineLevel="0" collapsed="false">
      <c r="A520" s="2" t="n">
        <v>2179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112</v>
      </c>
      <c r="I520" s="4" t="n">
        <v>1058</v>
      </c>
      <c r="J520" s="4" t="n">
        <v>30760</v>
      </c>
      <c r="K520" s="5" t="n">
        <v>29.0737240075614</v>
      </c>
    </row>
    <row r="521" customFormat="false" ht="13.5" hidden="false" customHeight="false" outlineLevel="0" collapsed="false">
      <c r="A521" s="2" t="n">
        <v>2180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116</v>
      </c>
      <c r="I521" s="4" t="n">
        <v>893</v>
      </c>
      <c r="J521" s="4" t="n">
        <v>19160</v>
      </c>
      <c r="K521" s="5" t="n">
        <v>21.4557670772676</v>
      </c>
    </row>
    <row r="522" customFormat="false" ht="13.5" hidden="false" customHeight="false" outlineLevel="0" collapsed="false">
      <c r="A522" s="2" t="n">
        <v>2181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35</v>
      </c>
      <c r="I522" s="4" t="n">
        <v>493</v>
      </c>
      <c r="J522" s="4" t="n">
        <v>11860</v>
      </c>
      <c r="K522" s="5" t="n">
        <v>24.0567951318458</v>
      </c>
    </row>
    <row r="523" customFormat="false" ht="13.5" hidden="false" customHeight="false" outlineLevel="0" collapsed="false">
      <c r="A523" s="2" t="n">
        <v>2182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22</v>
      </c>
      <c r="I523" s="4" t="n">
        <v>493</v>
      </c>
      <c r="J523" s="4" t="n">
        <v>12460</v>
      </c>
      <c r="K523" s="5" t="n">
        <v>25.2738336713996</v>
      </c>
    </row>
    <row r="524" customFormat="false" ht="13.5" hidden="false" customHeight="false" outlineLevel="0" collapsed="false">
      <c r="A524" s="2" t="n">
        <v>2183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59</v>
      </c>
      <c r="I524" s="4" t="n">
        <v>493</v>
      </c>
      <c r="J524" s="4" t="n">
        <v>12960</v>
      </c>
      <c r="K524" s="5" t="n">
        <v>26.2880324543611</v>
      </c>
    </row>
    <row r="525" customFormat="false" ht="13.5" hidden="false" customHeight="false" outlineLevel="0" collapsed="false">
      <c r="A525" s="2" t="n">
        <v>2184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175</v>
      </c>
      <c r="I525" s="4" t="n">
        <v>493</v>
      </c>
      <c r="J525" s="4" t="n">
        <v>16060</v>
      </c>
      <c r="K525" s="5" t="n">
        <v>32.5760649087221</v>
      </c>
    </row>
    <row r="526" customFormat="false" ht="13.5" hidden="false" customHeight="false" outlineLevel="0" collapsed="false">
      <c r="A526" s="2" t="n">
        <v>2185</v>
      </c>
      <c r="B526" s="15" t="s">
        <v>87</v>
      </c>
      <c r="C526" s="15" t="s">
        <v>19</v>
      </c>
      <c r="D526" s="3" t="n">
        <v>0.829861111111111</v>
      </c>
      <c r="E526" s="3" t="n">
        <v>0.881944444444445</v>
      </c>
      <c r="G526" s="1" t="s">
        <v>215</v>
      </c>
      <c r="H526" s="15" t="s">
        <v>105</v>
      </c>
      <c r="I526" s="4" t="n">
        <v>1387</v>
      </c>
      <c r="J526" s="4" t="n">
        <v>35860</v>
      </c>
      <c r="K526" s="5" t="n">
        <v>25.8543619322278</v>
      </c>
    </row>
    <row r="527" customFormat="false" ht="13.5" hidden="false" customHeight="false" outlineLevel="0" collapsed="false">
      <c r="A527" s="2" t="n">
        <v>2186</v>
      </c>
      <c r="B527" s="15" t="s">
        <v>87</v>
      </c>
      <c r="C527" s="15" t="s">
        <v>19</v>
      </c>
      <c r="D527" s="3" t="n">
        <v>0.829861111111111</v>
      </c>
      <c r="E527" s="3" t="n">
        <v>0.881944444444445</v>
      </c>
      <c r="G527" s="1" t="s">
        <v>215</v>
      </c>
      <c r="H527" s="15" t="s">
        <v>106</v>
      </c>
      <c r="I527" s="4" t="n">
        <v>1222</v>
      </c>
      <c r="J527" s="4" t="n">
        <v>23260</v>
      </c>
      <c r="K527" s="5" t="n">
        <v>19.0343698854337</v>
      </c>
    </row>
    <row r="528" customFormat="false" ht="13.5" hidden="false" customHeight="false" outlineLevel="0" collapsed="false">
      <c r="A528" s="2" t="n">
        <v>2187</v>
      </c>
      <c r="B528" s="15" t="s">
        <v>87</v>
      </c>
      <c r="C528" s="15" t="s">
        <v>19</v>
      </c>
      <c r="D528" s="3" t="n">
        <v>0.829861111111111</v>
      </c>
      <c r="E528" s="3" t="n">
        <v>0.881944444444445</v>
      </c>
      <c r="G528" s="1" t="s">
        <v>215</v>
      </c>
      <c r="H528" s="15" t="s">
        <v>77</v>
      </c>
      <c r="I528" s="4" t="n">
        <v>1222</v>
      </c>
      <c r="J528" s="4" t="n">
        <v>18060</v>
      </c>
      <c r="K528" s="5" t="n">
        <v>14.7790507364975</v>
      </c>
    </row>
    <row r="529" customFormat="false" ht="13.5" hidden="false" customHeight="false" outlineLevel="0" collapsed="false">
      <c r="A529" s="2" t="n">
        <v>3467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112</v>
      </c>
      <c r="I529" s="4" t="n">
        <v>1258</v>
      </c>
      <c r="J529" s="4" t="n">
        <v>29220</v>
      </c>
      <c r="K529" s="5" t="n">
        <v>23.2273449920509</v>
      </c>
    </row>
    <row r="530" customFormat="false" ht="13.5" hidden="false" customHeight="false" outlineLevel="0" collapsed="false">
      <c r="A530" s="2" t="n">
        <v>3468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174</v>
      </c>
      <c r="I530" s="4" t="n">
        <v>1043</v>
      </c>
      <c r="J530" s="4" t="n">
        <v>25520</v>
      </c>
      <c r="K530" s="5" t="n">
        <v>24.4678811121764</v>
      </c>
    </row>
    <row r="531" customFormat="false" ht="13.5" hidden="false" customHeight="false" outlineLevel="0" collapsed="false">
      <c r="A531" s="2" t="n">
        <v>3469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116</v>
      </c>
      <c r="I531" s="4" t="n">
        <v>1043</v>
      </c>
      <c r="J531" s="4" t="n">
        <v>27320</v>
      </c>
      <c r="K531" s="5" t="n">
        <v>26.1936720997124</v>
      </c>
    </row>
    <row r="532" customFormat="false" ht="13.5" hidden="false" customHeight="false" outlineLevel="0" collapsed="false">
      <c r="A532" s="2" t="n">
        <v>3470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35</v>
      </c>
      <c r="I532" s="4" t="n">
        <v>643</v>
      </c>
      <c r="J532" s="4" t="n">
        <v>17520</v>
      </c>
      <c r="K532" s="5" t="n">
        <v>27.2472783825816</v>
      </c>
    </row>
    <row r="533" customFormat="false" ht="13.5" hidden="false" customHeight="false" outlineLevel="0" collapsed="false">
      <c r="A533" s="2" t="n">
        <v>3471</v>
      </c>
      <c r="B533" s="15" t="s">
        <v>123</v>
      </c>
      <c r="C533" s="15" t="s">
        <v>19</v>
      </c>
      <c r="D533" s="3" t="n">
        <v>0.34375</v>
      </c>
      <c r="E533" s="3" t="n">
        <v>0.399305555555556</v>
      </c>
      <c r="G533" s="1" t="s">
        <v>216</v>
      </c>
      <c r="H533" s="15" t="s">
        <v>22</v>
      </c>
      <c r="I533" s="4" t="n">
        <v>643</v>
      </c>
      <c r="J533" s="4" t="n">
        <v>19020</v>
      </c>
      <c r="K533" s="5" t="n">
        <v>29.5800933125972</v>
      </c>
    </row>
    <row r="534" customFormat="false" ht="13.5" hidden="false" customHeight="false" outlineLevel="0" collapsed="false">
      <c r="A534" s="2" t="n">
        <v>3472</v>
      </c>
      <c r="B534" s="15" t="s">
        <v>123</v>
      </c>
      <c r="C534" s="15" t="s">
        <v>19</v>
      </c>
      <c r="D534" s="3" t="n">
        <v>0.34375</v>
      </c>
      <c r="E534" s="3" t="n">
        <v>0.399305555555556</v>
      </c>
      <c r="G534" s="1" t="s">
        <v>216</v>
      </c>
      <c r="H534" s="15" t="s">
        <v>59</v>
      </c>
      <c r="I534" s="4" t="n">
        <v>643</v>
      </c>
      <c r="J534" s="4" t="n">
        <v>21520</v>
      </c>
      <c r="K534" s="5" t="n">
        <v>33.4681181959565</v>
      </c>
    </row>
    <row r="535" customFormat="false" ht="13.5" hidden="false" customHeight="false" outlineLevel="0" collapsed="false">
      <c r="A535" s="2" t="n">
        <v>3473</v>
      </c>
      <c r="B535" s="15" t="s">
        <v>123</v>
      </c>
      <c r="C535" s="15" t="s">
        <v>19</v>
      </c>
      <c r="D535" s="3" t="n">
        <v>0.34375</v>
      </c>
      <c r="E535" s="3" t="n">
        <v>0.399305555555556</v>
      </c>
      <c r="G535" s="1" t="s">
        <v>216</v>
      </c>
      <c r="H535" s="15" t="s">
        <v>175</v>
      </c>
      <c r="I535" s="4" t="n">
        <v>643</v>
      </c>
      <c r="J535" s="4" t="n">
        <v>22520</v>
      </c>
      <c r="K535" s="5" t="n">
        <v>35.0233281493002</v>
      </c>
    </row>
    <row r="536" customFormat="false" ht="13.5" hidden="false" customHeight="false" outlineLevel="0" collapsed="false">
      <c r="A536" s="2" t="n">
        <v>3474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112</v>
      </c>
      <c r="I536" s="4" t="n">
        <v>1258</v>
      </c>
      <c r="J536" s="4" t="n">
        <v>29220</v>
      </c>
      <c r="K536" s="5" t="n">
        <v>23.2273449920509</v>
      </c>
    </row>
    <row r="537" customFormat="false" ht="13.5" hidden="false" customHeight="false" outlineLevel="0" collapsed="false">
      <c r="A537" s="2" t="n">
        <v>3475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174</v>
      </c>
      <c r="I537" s="4" t="n">
        <v>1043</v>
      </c>
      <c r="J537" s="4" t="n">
        <v>25520</v>
      </c>
      <c r="K537" s="5" t="n">
        <v>24.4678811121764</v>
      </c>
    </row>
    <row r="538" customFormat="false" ht="13.5" hidden="false" customHeight="false" outlineLevel="0" collapsed="false">
      <c r="A538" s="2" t="n">
        <v>3476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116</v>
      </c>
      <c r="I538" s="4" t="n">
        <v>1043</v>
      </c>
      <c r="J538" s="4" t="n">
        <v>27320</v>
      </c>
      <c r="K538" s="5" t="n">
        <v>26.1936720997124</v>
      </c>
    </row>
    <row r="539" customFormat="false" ht="13.5" hidden="false" customHeight="false" outlineLevel="0" collapsed="false">
      <c r="A539" s="2" t="n">
        <v>3477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35</v>
      </c>
      <c r="I539" s="4" t="n">
        <v>643</v>
      </c>
      <c r="J539" s="4" t="n">
        <v>16820</v>
      </c>
      <c r="K539" s="5" t="n">
        <v>26.1586314152411</v>
      </c>
    </row>
    <row r="540" customFormat="false" ht="13.5" hidden="false" customHeight="false" outlineLevel="0" collapsed="false">
      <c r="A540" s="2" t="n">
        <v>3478</v>
      </c>
      <c r="B540" s="15" t="s">
        <v>123</v>
      </c>
      <c r="C540" s="15" t="s">
        <v>19</v>
      </c>
      <c r="D540" s="3" t="n">
        <v>0.75</v>
      </c>
      <c r="E540" s="3" t="n">
        <v>0.805555555555555</v>
      </c>
      <c r="G540" s="1" t="s">
        <v>217</v>
      </c>
      <c r="H540" s="15" t="s">
        <v>22</v>
      </c>
      <c r="I540" s="4" t="n">
        <v>643</v>
      </c>
      <c r="J540" s="4" t="n">
        <v>18620</v>
      </c>
      <c r="K540" s="5" t="n">
        <v>28.9580093312597</v>
      </c>
    </row>
    <row r="541" customFormat="false" ht="13.5" hidden="false" customHeight="false" outlineLevel="0" collapsed="false">
      <c r="A541" s="2" t="n">
        <v>3479</v>
      </c>
      <c r="B541" s="15" t="s">
        <v>123</v>
      </c>
      <c r="C541" s="15" t="s">
        <v>19</v>
      </c>
      <c r="D541" s="3" t="n">
        <v>0.75</v>
      </c>
      <c r="E541" s="3" t="n">
        <v>0.805555555555555</v>
      </c>
      <c r="G541" s="1" t="s">
        <v>217</v>
      </c>
      <c r="H541" s="15" t="s">
        <v>59</v>
      </c>
      <c r="I541" s="4" t="n">
        <v>643</v>
      </c>
      <c r="J541" s="4" t="n">
        <v>21620</v>
      </c>
      <c r="K541" s="5" t="n">
        <v>33.6236391912908</v>
      </c>
    </row>
    <row r="542" customFormat="false" ht="13.5" hidden="false" customHeight="false" outlineLevel="0" collapsed="false">
      <c r="A542" s="2" t="n">
        <v>3480</v>
      </c>
      <c r="B542" s="15" t="s">
        <v>123</v>
      </c>
      <c r="C542" s="15" t="s">
        <v>19</v>
      </c>
      <c r="D542" s="3" t="n">
        <v>0.75</v>
      </c>
      <c r="E542" s="3" t="n">
        <v>0.805555555555555</v>
      </c>
      <c r="G542" s="1" t="s">
        <v>217</v>
      </c>
      <c r="H542" s="15" t="s">
        <v>175</v>
      </c>
      <c r="I542" s="4" t="n">
        <v>643</v>
      </c>
      <c r="J542" s="4" t="n">
        <v>22820</v>
      </c>
      <c r="K542" s="5" t="n">
        <v>35.48989113530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05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03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7190</v>
      </c>
      <c r="K4" s="5" t="n">
        <v>7.98002219755827</v>
      </c>
    </row>
    <row r="5" customFormat="false" ht="13.5" hidden="false" customHeight="false" outlineLevel="0" collapsed="false">
      <c r="A5" s="2" t="n">
        <v>3009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14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022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28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33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11090</v>
      </c>
      <c r="K9" s="5" t="n">
        <v>12.3085460599334</v>
      </c>
    </row>
    <row r="10" customFormat="false" ht="13.5" hidden="false" customHeight="false" outlineLevel="0" collapsed="false">
      <c r="A10" s="2" t="n">
        <v>3038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106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043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051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3056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106</v>
      </c>
      <c r="I13" s="4" t="n">
        <v>1902</v>
      </c>
      <c r="J13" s="4" t="n">
        <v>44190</v>
      </c>
      <c r="K13" s="5" t="n">
        <v>23.2334384858044</v>
      </c>
    </row>
    <row r="14" customFormat="false" ht="13.5" hidden="false" customHeight="false" outlineLevel="0" collapsed="false">
      <c r="A14" s="2" t="n">
        <v>3061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1590</v>
      </c>
      <c r="K14" s="5" t="n">
        <v>12.8634850166482</v>
      </c>
    </row>
    <row r="15" customFormat="false" ht="13.5" hidden="false" customHeight="false" outlineLevel="0" collapsed="false">
      <c r="A15" s="2" t="n">
        <v>3066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106</v>
      </c>
      <c r="I15" s="4" t="n">
        <v>1902</v>
      </c>
      <c r="J15" s="4" t="n">
        <v>44190</v>
      </c>
      <c r="K15" s="5" t="n">
        <v>23.2334384858044</v>
      </c>
    </row>
    <row r="16" customFormat="false" ht="13.5" hidden="false" customHeight="false" outlineLevel="0" collapsed="false">
      <c r="A16" s="2" t="n">
        <v>3071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11390</v>
      </c>
      <c r="K16" s="5" t="n">
        <v>12.6415094339623</v>
      </c>
    </row>
    <row r="17" customFormat="false" ht="13.5" hidden="false" customHeight="false" outlineLevel="0" collapsed="false">
      <c r="A17" s="2" t="n">
        <v>3078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5640</v>
      </c>
      <c r="K17" s="5" t="n">
        <v>25.3896103896104</v>
      </c>
    </row>
    <row r="18" customFormat="false" ht="13.5" hidden="false" customHeight="false" outlineLevel="0" collapsed="false">
      <c r="A18" s="2" t="n">
        <v>3083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092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097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04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06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12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18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25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9860</v>
      </c>
      <c r="K25" s="5" t="n">
        <v>16.2520458265139</v>
      </c>
    </row>
    <row r="26" customFormat="false" ht="13.5" hidden="false" customHeight="false" outlineLevel="0" collapsed="false">
      <c r="A26" s="2" t="n">
        <v>3127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34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36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41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48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67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73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378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86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92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6790</v>
      </c>
      <c r="K36" s="5" t="n">
        <v>14.0851735015773</v>
      </c>
    </row>
    <row r="37" customFormat="false" ht="13.5" hidden="false" customHeight="false" outlineLevel="0" collapsed="false">
      <c r="A37" s="2" t="n">
        <v>1397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590</v>
      </c>
      <c r="K37" s="5" t="n">
        <v>10.6437291897891</v>
      </c>
    </row>
    <row r="38" customFormat="false" ht="13.5" hidden="false" customHeight="false" outlineLevel="0" collapsed="false">
      <c r="A38" s="2" t="n">
        <v>1403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9590</v>
      </c>
      <c r="K38" s="5" t="n">
        <v>15.5573080967403</v>
      </c>
    </row>
    <row r="39" customFormat="false" ht="13.5" hidden="false" customHeight="false" outlineLevel="0" collapsed="false">
      <c r="A39" s="2" t="n">
        <v>1408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7190</v>
      </c>
      <c r="K39" s="5" t="n">
        <v>7.98002219755827</v>
      </c>
    </row>
    <row r="40" customFormat="false" ht="13.5" hidden="false" customHeight="false" outlineLevel="0" collapsed="false">
      <c r="A40" s="2" t="n">
        <v>1416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22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790</v>
      </c>
      <c r="K41" s="5" t="n">
        <v>15.6624605678233</v>
      </c>
    </row>
    <row r="42" customFormat="false" ht="13.5" hidden="false" customHeight="false" outlineLevel="0" collapsed="false">
      <c r="A42" s="2" t="n">
        <v>1427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35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41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30790</v>
      </c>
      <c r="K44" s="5" t="n">
        <v>16.1882229232387</v>
      </c>
    </row>
    <row r="45" customFormat="false" ht="13.5" hidden="false" customHeight="false" outlineLevel="0" collapsed="false">
      <c r="A45" s="2" t="n">
        <v>1446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806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11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818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2169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75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181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188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860</v>
      </c>
      <c r="K52" s="5" t="n">
        <v>16.2520458265139</v>
      </c>
    </row>
    <row r="53" customFormat="false" ht="13.5" hidden="false" customHeight="false" outlineLevel="0" collapsed="false">
      <c r="A53" s="2" t="n">
        <v>2190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197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9360</v>
      </c>
      <c r="K54" s="5" t="n">
        <v>15.8428805237316</v>
      </c>
    </row>
    <row r="55" customFormat="false" ht="13.5" hidden="false" customHeight="false" outlineLevel="0" collapsed="false">
      <c r="A55" s="2" t="n">
        <v>2199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05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12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9360</v>
      </c>
      <c r="K57" s="5" t="n">
        <v>15.8428805237316</v>
      </c>
    </row>
    <row r="58" customFormat="false" ht="13.5" hidden="false" customHeight="false" outlineLevel="0" collapsed="false">
      <c r="A58" s="2" t="n">
        <v>3467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474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995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397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9590</v>
      </c>
      <c r="K63" s="5" t="n">
        <v>10.6437291897891</v>
      </c>
      <c r="L63" s="4" t="n">
        <f aca="false">I62+I63</f>
        <v>1802</v>
      </c>
      <c r="M63" s="4" t="n">
        <f aca="false">J62+J63</f>
        <v>16480</v>
      </c>
      <c r="N63" s="5" t="n">
        <f aca="false">M63/L63</f>
        <v>9.14539400665927</v>
      </c>
    </row>
    <row r="64" customFormat="false" ht="13.5" hidden="false" customHeight="false" outlineLevel="0" collapsed="false">
      <c r="A64" s="2" t="n">
        <v>1403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9590</v>
      </c>
      <c r="K64" s="5" t="n">
        <v>15.5573080967403</v>
      </c>
      <c r="L64" s="4" t="n">
        <f aca="false">I62+I64</f>
        <v>2803</v>
      </c>
      <c r="M64" s="4" t="n">
        <f aca="false">J62+J64</f>
        <v>36480</v>
      </c>
      <c r="N64" s="5" t="n">
        <f aca="false">M64/L64</f>
        <v>13.0146271851588</v>
      </c>
    </row>
    <row r="65" customFormat="false" ht="13.5" hidden="false" customHeight="false" outlineLevel="0" collapsed="false">
      <c r="A65" s="2" t="n">
        <v>1408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7190</v>
      </c>
      <c r="K65" s="5" t="n">
        <v>7.98002219755827</v>
      </c>
      <c r="L65" s="4" t="n">
        <f aca="false">I62+I65</f>
        <v>1802</v>
      </c>
      <c r="M65" s="4" t="n">
        <f aca="false">J62+J65</f>
        <v>14080</v>
      </c>
      <c r="N65" s="5" t="n">
        <f aca="false">M65/L65</f>
        <v>7.81354051054384</v>
      </c>
    </row>
    <row r="66" customFormat="false" ht="13.5" hidden="false" customHeight="false" outlineLevel="0" collapsed="false">
      <c r="A66" s="2" t="n">
        <v>1416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22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790</v>
      </c>
      <c r="K67" s="5" t="n">
        <v>15.6624605678233</v>
      </c>
      <c r="L67" s="4" t="n">
        <f aca="false">I62+I67</f>
        <v>2803</v>
      </c>
      <c r="M67" s="4" t="n">
        <f aca="false">J62+J67</f>
        <v>36680</v>
      </c>
      <c r="N67" s="5" t="n">
        <f aca="false">M67/L67</f>
        <v>13.0859793078844</v>
      </c>
    </row>
    <row r="68" customFormat="false" ht="13.5" hidden="false" customHeight="false" outlineLevel="0" collapsed="false">
      <c r="A68" s="2" t="n">
        <v>1427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35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41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30790</v>
      </c>
      <c r="K70" s="5" t="n">
        <v>16.1882229232387</v>
      </c>
      <c r="L70" s="4" t="n">
        <f aca="false">I62+I70</f>
        <v>2803</v>
      </c>
      <c r="M70" s="4" t="n">
        <f aca="false">J62+J70</f>
        <v>37680</v>
      </c>
      <c r="N70" s="5" t="n">
        <f aca="false">M70/L70</f>
        <v>13.4427399215127</v>
      </c>
    </row>
    <row r="71" customFormat="false" ht="13.5" hidden="false" customHeight="false" outlineLevel="0" collapsed="false">
      <c r="A71" s="2" t="n">
        <v>1446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14490</v>
      </c>
      <c r="K71" s="5" t="n">
        <v>16.0821309655938</v>
      </c>
      <c r="L71" s="4" t="n">
        <f aca="false">I62+I71</f>
        <v>1802</v>
      </c>
      <c r="M71" s="4" t="n">
        <f aca="false">J62+J71</f>
        <v>21380</v>
      </c>
      <c r="N71" s="5" t="n">
        <f aca="false">M71/L71</f>
        <v>11.8645948945616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03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7190</v>
      </c>
      <c r="K73" s="24" t="n">
        <v>7.98002219755827</v>
      </c>
      <c r="L73" s="23"/>
      <c r="M73" s="23"/>
      <c r="N73" s="24"/>
    </row>
    <row r="74" customFormat="false" ht="13.5" hidden="false" customHeight="false" outlineLevel="0" collapsed="false">
      <c r="A74" s="2" t="n">
        <v>1397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9590</v>
      </c>
      <c r="K74" s="5" t="n">
        <v>10.6437291897891</v>
      </c>
      <c r="L74" s="4" t="n">
        <f aca="false">I73+I74</f>
        <v>1802</v>
      </c>
      <c r="M74" s="4" t="n">
        <f aca="false">J73+J74</f>
        <v>16780</v>
      </c>
      <c r="N74" s="5" t="n">
        <f aca="false">M74/L74</f>
        <v>9.3118756936737</v>
      </c>
    </row>
    <row r="75" customFormat="false" ht="13.5" hidden="false" customHeight="false" outlineLevel="0" collapsed="false">
      <c r="A75" s="2" t="n">
        <v>1403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9590</v>
      </c>
      <c r="K75" s="5" t="n">
        <v>15.5573080967403</v>
      </c>
      <c r="L75" s="4" t="n">
        <f aca="false">I73+I75</f>
        <v>2803</v>
      </c>
      <c r="M75" s="4" t="n">
        <f aca="false">J73+J75</f>
        <v>36780</v>
      </c>
      <c r="N75" s="5" t="n">
        <f aca="false">M75/L75</f>
        <v>13.1216553692472</v>
      </c>
    </row>
    <row r="76" customFormat="false" ht="13.5" hidden="false" customHeight="false" outlineLevel="0" collapsed="false">
      <c r="A76" s="2" t="n">
        <v>1408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7190</v>
      </c>
      <c r="K76" s="5" t="n">
        <v>7.98002219755827</v>
      </c>
      <c r="L76" s="4" t="n">
        <f aca="false">I73+I76</f>
        <v>1802</v>
      </c>
      <c r="M76" s="4" t="n">
        <f aca="false">J73+J76</f>
        <v>14380</v>
      </c>
      <c r="N76" s="5" t="n">
        <f aca="false">M76/L76</f>
        <v>7.98002219755827</v>
      </c>
    </row>
    <row r="77" customFormat="false" ht="13.5" hidden="false" customHeight="false" outlineLevel="0" collapsed="false">
      <c r="A77" s="2" t="n">
        <v>1416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1802</v>
      </c>
      <c r="M77" s="4" t="n">
        <f aca="false">J73+J77</f>
        <v>16780</v>
      </c>
      <c r="N77" s="5" t="n">
        <f aca="false">M77/L77</f>
        <v>9.3118756936737</v>
      </c>
    </row>
    <row r="78" customFormat="false" ht="13.5" hidden="false" customHeight="false" outlineLevel="0" collapsed="false">
      <c r="A78" s="2" t="n">
        <v>1422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790</v>
      </c>
      <c r="K78" s="5" t="n">
        <v>15.6624605678233</v>
      </c>
      <c r="L78" s="4" t="n">
        <f aca="false">I73+I78</f>
        <v>2803</v>
      </c>
      <c r="M78" s="4" t="n">
        <f aca="false">J73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427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380</v>
      </c>
      <c r="N79" s="5" t="n">
        <f aca="false">M79/L79</f>
        <v>7.98002219755827</v>
      </c>
    </row>
    <row r="80" customFormat="false" ht="13.5" hidden="false" customHeight="false" outlineLevel="0" collapsed="false">
      <c r="A80" s="2" t="n">
        <v>1435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780</v>
      </c>
      <c r="N80" s="5" t="n">
        <f aca="false">M80/L80</f>
        <v>9.3118756936737</v>
      </c>
    </row>
    <row r="81" customFormat="false" ht="13.5" hidden="false" customHeight="false" outlineLevel="0" collapsed="false">
      <c r="A81" s="2" t="n">
        <v>1441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30790</v>
      </c>
      <c r="K81" s="5" t="n">
        <v>16.1882229232387</v>
      </c>
      <c r="L81" s="4" t="n">
        <f aca="false">I73+I81</f>
        <v>2803</v>
      </c>
      <c r="M81" s="4" t="n">
        <f aca="false">J73+J81</f>
        <v>37980</v>
      </c>
      <c r="N81" s="5" t="n">
        <f aca="false">M81/L81</f>
        <v>13.5497681056011</v>
      </c>
    </row>
    <row r="82" customFormat="false" ht="13.5" hidden="false" customHeight="false" outlineLevel="0" collapsed="false">
      <c r="A82" s="2" t="n">
        <v>1446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14490</v>
      </c>
      <c r="K82" s="5" t="n">
        <v>16.0821309655938</v>
      </c>
      <c r="L82" s="4" t="n">
        <f aca="false">I73+I82</f>
        <v>1802</v>
      </c>
      <c r="M82" s="4" t="n">
        <f aca="false">J73+J82</f>
        <v>21680</v>
      </c>
      <c r="N82" s="5" t="n">
        <f aca="false">M82/L82</f>
        <v>12.031076581576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09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397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9590</v>
      </c>
      <c r="K85" s="5" t="n">
        <v>10.6437291897891</v>
      </c>
      <c r="L85" s="4" t="n">
        <f aca="false">I84+I85</f>
        <v>2803</v>
      </c>
      <c r="M85" s="4" t="n">
        <f aca="false">J84+J85</f>
        <v>35280</v>
      </c>
      <c r="N85" s="5" t="n">
        <f aca="false">M85/L85</f>
        <v>12.5865144488049</v>
      </c>
    </row>
    <row r="86" customFormat="false" ht="13.5" hidden="false" customHeight="false" outlineLevel="0" collapsed="false">
      <c r="A86" s="2" t="n">
        <v>1403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9590</v>
      </c>
      <c r="K86" s="5" t="n">
        <v>15.5573080967403</v>
      </c>
      <c r="L86" s="4" t="n">
        <f aca="false">I84+I86</f>
        <v>3804</v>
      </c>
      <c r="M86" s="4" t="n">
        <f aca="false">J84+J86</f>
        <v>55280</v>
      </c>
      <c r="N86" s="5" t="n">
        <f aca="false">M86/L86</f>
        <v>14.5320715036803</v>
      </c>
    </row>
    <row r="87" customFormat="false" ht="13.5" hidden="false" customHeight="false" outlineLevel="0" collapsed="false">
      <c r="A87" s="2" t="n">
        <v>1408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7190</v>
      </c>
      <c r="K87" s="5" t="n">
        <v>7.98002219755827</v>
      </c>
      <c r="L87" s="4" t="n">
        <f aca="false">I84+I87</f>
        <v>2803</v>
      </c>
      <c r="M87" s="4" t="n">
        <f aca="false">J84+J87</f>
        <v>32880</v>
      </c>
      <c r="N87" s="5" t="n">
        <f aca="false">M87/L87</f>
        <v>11.730288976097</v>
      </c>
    </row>
    <row r="88" customFormat="false" ht="13.5" hidden="false" customHeight="false" outlineLevel="0" collapsed="false">
      <c r="A88" s="2" t="n">
        <v>1416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5280</v>
      </c>
      <c r="N88" s="5" t="n">
        <f aca="false">M88/L88</f>
        <v>12.5865144488049</v>
      </c>
    </row>
    <row r="89" customFormat="false" ht="13.5" hidden="false" customHeight="false" outlineLevel="0" collapsed="false">
      <c r="A89" s="2" t="n">
        <v>1422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790</v>
      </c>
      <c r="K89" s="5" t="n">
        <v>15.6624605678233</v>
      </c>
      <c r="L89" s="4" t="n">
        <f aca="false">I84+I89</f>
        <v>3804</v>
      </c>
      <c r="M89" s="4" t="n">
        <f aca="false">J84+J89</f>
        <v>55480</v>
      </c>
      <c r="N89" s="5" t="n">
        <f aca="false">M89/L89</f>
        <v>14.5846477392219</v>
      </c>
    </row>
    <row r="90" customFormat="false" ht="13.5" hidden="false" customHeight="false" outlineLevel="0" collapsed="false">
      <c r="A90" s="2" t="n">
        <v>1427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2880</v>
      </c>
      <c r="N90" s="5" t="n">
        <f aca="false">M90/L90</f>
        <v>11.730288976097</v>
      </c>
    </row>
    <row r="91" customFormat="false" ht="13.5" hidden="false" customHeight="false" outlineLevel="0" collapsed="false">
      <c r="A91" s="2" t="n">
        <v>1435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1441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30790</v>
      </c>
      <c r="K92" s="5" t="n">
        <v>16.1882229232387</v>
      </c>
      <c r="L92" s="4" t="n">
        <f aca="false">I84+I92</f>
        <v>3804</v>
      </c>
      <c r="M92" s="4" t="n">
        <f aca="false">J84+J92</f>
        <v>56480</v>
      </c>
      <c r="N92" s="5" t="n">
        <f aca="false">M92/L92</f>
        <v>14.8475289169295</v>
      </c>
    </row>
    <row r="93" customFormat="false" ht="13.5" hidden="false" customHeight="false" outlineLevel="0" collapsed="false">
      <c r="A93" s="2" t="n">
        <v>1446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14490</v>
      </c>
      <c r="K93" s="5" t="n">
        <v>16.0821309655938</v>
      </c>
      <c r="L93" s="4" t="n">
        <f aca="false">I84+I93</f>
        <v>2803</v>
      </c>
      <c r="M93" s="4" t="n">
        <f aca="false">J84+J93</f>
        <v>40180</v>
      </c>
      <c r="N93" s="5" t="n">
        <f aca="false">M93/L93</f>
        <v>14.3346414555833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14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7190</v>
      </c>
      <c r="K95" s="24" t="n">
        <v>7.98002219755827</v>
      </c>
      <c r="L95" s="23"/>
      <c r="M95" s="23"/>
      <c r="N95" s="24"/>
    </row>
    <row r="96" customFormat="false" ht="13.5" hidden="false" customHeight="false" outlineLevel="0" collapsed="false">
      <c r="A96" s="2" t="n">
        <v>1408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7190</v>
      </c>
      <c r="K96" s="5" t="n">
        <v>7.98002219755827</v>
      </c>
      <c r="L96" s="4" t="n">
        <f aca="false">I95+I96</f>
        <v>1802</v>
      </c>
      <c r="M96" s="4" t="n">
        <f aca="false">J95+J96</f>
        <v>14380</v>
      </c>
      <c r="N96" s="5" t="n">
        <f aca="false">M96/L96</f>
        <v>7.98002219755827</v>
      </c>
    </row>
    <row r="97" customFormat="false" ht="13.5" hidden="false" customHeight="false" outlineLevel="0" collapsed="false">
      <c r="A97" s="2" t="n">
        <v>1416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6780</v>
      </c>
      <c r="N97" s="5" t="n">
        <f aca="false">M97/L97</f>
        <v>9.3118756936737</v>
      </c>
    </row>
    <row r="98" customFormat="false" ht="13.5" hidden="false" customHeight="false" outlineLevel="0" collapsed="false">
      <c r="A98" s="2" t="n">
        <v>1422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790</v>
      </c>
      <c r="K98" s="5" t="n">
        <v>15.6624605678233</v>
      </c>
      <c r="L98" s="4" t="n">
        <f aca="false">I95+I98</f>
        <v>2803</v>
      </c>
      <c r="M98" s="4" t="n">
        <f aca="false">J95+J98</f>
        <v>36980</v>
      </c>
      <c r="N98" s="5" t="n">
        <f aca="false">M98/L98</f>
        <v>13.1930074919729</v>
      </c>
    </row>
    <row r="99" customFormat="false" ht="13.5" hidden="false" customHeight="false" outlineLevel="0" collapsed="false">
      <c r="A99" s="2" t="n">
        <v>1427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380</v>
      </c>
      <c r="N99" s="5" t="n">
        <f aca="false">M99/L99</f>
        <v>7.98002219755827</v>
      </c>
    </row>
    <row r="100" customFormat="false" ht="13.5" hidden="false" customHeight="false" outlineLevel="0" collapsed="false">
      <c r="A100" s="2" t="n">
        <v>143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780</v>
      </c>
      <c r="N100" s="5" t="n">
        <f aca="false">M100/L100</f>
        <v>9.3118756936737</v>
      </c>
    </row>
    <row r="101" customFormat="false" ht="13.5" hidden="false" customHeight="false" outlineLevel="0" collapsed="false">
      <c r="A101" s="2" t="n">
        <v>1441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30790</v>
      </c>
      <c r="K101" s="5" t="n">
        <v>16.1882229232387</v>
      </c>
      <c r="L101" s="4" t="n">
        <f aca="false">I95+I101</f>
        <v>2803</v>
      </c>
      <c r="M101" s="4" t="n">
        <f aca="false">J95+J101</f>
        <v>37980</v>
      </c>
      <c r="N101" s="5" t="n">
        <f aca="false">M101/L101</f>
        <v>13.5497681056011</v>
      </c>
    </row>
    <row r="102" customFormat="false" ht="13.5" hidden="false" customHeight="false" outlineLevel="0" collapsed="false">
      <c r="A102" s="2" t="n">
        <v>1446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14490</v>
      </c>
      <c r="K102" s="5" t="n">
        <v>16.0821309655938</v>
      </c>
      <c r="L102" s="4" t="n">
        <f aca="false">I95+I102</f>
        <v>1802</v>
      </c>
      <c r="M102" s="4" t="n">
        <f aca="false">J95+J102</f>
        <v>21680</v>
      </c>
      <c r="N102" s="5" t="n">
        <f aca="false">M102/L102</f>
        <v>12.031076581576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22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16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22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790</v>
      </c>
      <c r="K106" s="5" t="n">
        <v>15.6624605678233</v>
      </c>
      <c r="L106" s="4" t="n">
        <f aca="false">I104+I106</f>
        <v>2803</v>
      </c>
      <c r="M106" s="4" t="n">
        <f aca="false">J104+J106</f>
        <v>37380</v>
      </c>
      <c r="N106" s="5" t="n">
        <f aca="false">M106/L106</f>
        <v>13.3357117374242</v>
      </c>
    </row>
    <row r="107" customFormat="false" ht="13.5" hidden="false" customHeight="false" outlineLevel="0" collapsed="false">
      <c r="A107" s="2" t="n">
        <v>1427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35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41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30790</v>
      </c>
      <c r="K109" s="5" t="n">
        <v>16.1882229232387</v>
      </c>
      <c r="L109" s="4" t="n">
        <f aca="false">I104+I109</f>
        <v>2803</v>
      </c>
      <c r="M109" s="4" t="n">
        <f aca="false">J104+J109</f>
        <v>38380</v>
      </c>
      <c r="N109" s="5" t="n">
        <f aca="false">M109/L109</f>
        <v>13.6924723510524</v>
      </c>
    </row>
    <row r="110" customFormat="false" ht="13.5" hidden="false" customHeight="false" outlineLevel="0" collapsed="false">
      <c r="A110" s="2" t="n">
        <v>1446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14490</v>
      </c>
      <c r="K110" s="5" t="n">
        <v>16.0821309655938</v>
      </c>
      <c r="L110" s="4" t="n">
        <f aca="false">I104+I110</f>
        <v>1802</v>
      </c>
      <c r="M110" s="4" t="n">
        <f aca="false">J104+J110</f>
        <v>22080</v>
      </c>
      <c r="N110" s="5" t="n">
        <f aca="false">M110/L110</f>
        <v>12.2530521642619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28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416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35280</v>
      </c>
      <c r="N113" s="5" t="n">
        <f aca="false">M113/L113</f>
        <v>12.5865144488049</v>
      </c>
    </row>
    <row r="114" customFormat="false" ht="13.5" hidden="false" customHeight="false" outlineLevel="0" collapsed="false">
      <c r="A114" s="2" t="n">
        <v>1422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790</v>
      </c>
      <c r="K114" s="5" t="n">
        <v>15.6624605678233</v>
      </c>
      <c r="L114" s="4" t="n">
        <f aca="false">I112+I114</f>
        <v>3804</v>
      </c>
      <c r="M114" s="4" t="n">
        <f aca="false">J112+J114</f>
        <v>55480</v>
      </c>
      <c r="N114" s="5" t="n">
        <f aca="false">M114/L114</f>
        <v>14.5846477392219</v>
      </c>
    </row>
    <row r="115" customFormat="false" ht="13.5" hidden="false" customHeight="false" outlineLevel="0" collapsed="false">
      <c r="A115" s="2" t="n">
        <v>1427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2880</v>
      </c>
      <c r="N115" s="5" t="n">
        <f aca="false">M115/L115</f>
        <v>11.730288976097</v>
      </c>
    </row>
    <row r="116" customFormat="false" ht="13.5" hidden="false" customHeight="false" outlineLevel="0" collapsed="false">
      <c r="A116" s="2" t="n">
        <v>1435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5280</v>
      </c>
      <c r="N116" s="5" t="n">
        <f aca="false">M116/L116</f>
        <v>12.5865144488049</v>
      </c>
    </row>
    <row r="117" customFormat="false" ht="13.5" hidden="false" customHeight="false" outlineLevel="0" collapsed="false">
      <c r="A117" s="2" t="n">
        <v>1441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30790</v>
      </c>
      <c r="K117" s="5" t="n">
        <v>16.1882229232387</v>
      </c>
      <c r="L117" s="4" t="n">
        <f aca="false">I112+I117</f>
        <v>3804</v>
      </c>
      <c r="M117" s="4" t="n">
        <f aca="false">J112+J117</f>
        <v>56480</v>
      </c>
      <c r="N117" s="5" t="n">
        <f aca="false">M117/L117</f>
        <v>14.8475289169295</v>
      </c>
    </row>
    <row r="118" customFormat="false" ht="13.5" hidden="false" customHeight="false" outlineLevel="0" collapsed="false">
      <c r="A118" s="2" t="n">
        <v>1446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14490</v>
      </c>
      <c r="K118" s="5" t="n">
        <v>16.0821309655938</v>
      </c>
      <c r="L118" s="4" t="n">
        <f aca="false">I112+I118</f>
        <v>2803</v>
      </c>
      <c r="M118" s="4" t="n">
        <f aca="false">J112+J118</f>
        <v>40180</v>
      </c>
      <c r="N118" s="5" t="n">
        <f aca="false">M118/L118</f>
        <v>14.3346414555833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33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11090</v>
      </c>
      <c r="K120" s="24" t="n">
        <v>12.3085460599334</v>
      </c>
      <c r="L120" s="23"/>
      <c r="M120" s="23"/>
      <c r="N120" s="24"/>
    </row>
    <row r="121" customFormat="false" ht="13.5" hidden="false" customHeight="false" outlineLevel="0" collapsed="false">
      <c r="A121" s="2" t="n">
        <v>1446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14490</v>
      </c>
      <c r="K121" s="5" t="n">
        <v>16.0821309655938</v>
      </c>
      <c r="L121" s="4" t="n">
        <f aca="false">I120+I121</f>
        <v>1802</v>
      </c>
      <c r="M121" s="4" t="n">
        <f aca="false">J120+J121</f>
        <v>25580</v>
      </c>
      <c r="N121" s="5" t="n">
        <f aca="false">M121/L121</f>
        <v>14.1953385127636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38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106</v>
      </c>
      <c r="I123" s="29" t="n">
        <v>1902</v>
      </c>
      <c r="J123" s="29" t="n">
        <v>43890</v>
      </c>
      <c r="K123" s="30" t="n">
        <v>23.0757097791798</v>
      </c>
      <c r="L123" s="29"/>
      <c r="M123" s="29"/>
      <c r="N123" s="30"/>
    </row>
    <row r="124" customFormat="false" ht="13.5" hidden="false" customHeight="false" outlineLevel="0" collapsed="false">
      <c r="A124" s="2" t="n">
        <v>1446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14490</v>
      </c>
      <c r="K124" s="5" t="n">
        <v>16.0821309655938</v>
      </c>
      <c r="L124" s="4" t="n">
        <f aca="false">I123+I124</f>
        <v>2803</v>
      </c>
      <c r="M124" s="4" t="n">
        <f aca="false">J123+J124</f>
        <v>58380</v>
      </c>
      <c r="N124" s="5" t="n">
        <f aca="false">M124/L124</f>
        <v>20.827684623617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43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14490</v>
      </c>
      <c r="K126" s="24" t="n">
        <v>16.0821309655938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51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11090</v>
      </c>
      <c r="K128" s="24" t="n">
        <v>12.3085460599334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56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106</v>
      </c>
      <c r="I130" s="29" t="n">
        <v>1902</v>
      </c>
      <c r="J130" s="29" t="n">
        <v>44190</v>
      </c>
      <c r="K130" s="30" t="n">
        <v>23.233438485804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61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1590</v>
      </c>
      <c r="K132" s="24" t="n">
        <v>12.8634850166482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66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106</v>
      </c>
      <c r="I134" s="29" t="n">
        <v>1902</v>
      </c>
      <c r="J134" s="29" t="n">
        <v>44190</v>
      </c>
      <c r="K134" s="30" t="n">
        <v>23.233438485804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71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11390</v>
      </c>
      <c r="K136" s="24" t="n">
        <v>12.641509433962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078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5640</v>
      </c>
      <c r="K138" s="24" t="n">
        <v>25.3896103896104</v>
      </c>
      <c r="L138" s="23"/>
      <c r="M138" s="23"/>
      <c r="N138" s="24"/>
    </row>
    <row r="139" customFormat="false" ht="13.5" hidden="false" customHeight="false" outlineLevel="0" collapsed="false">
      <c r="A139" s="2" t="n">
        <v>1811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1632</v>
      </c>
      <c r="M139" s="4" t="n">
        <f aca="false">J138+J139</f>
        <v>43680</v>
      </c>
      <c r="N139" s="5" t="n">
        <f aca="false">M139/L139</f>
        <v>26.7647058823529</v>
      </c>
    </row>
    <row r="140" customFormat="false" ht="13.5" hidden="false" customHeight="false" outlineLevel="0" collapsed="false">
      <c r="A140" s="2" t="n">
        <v>1818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1632</v>
      </c>
      <c r="M140" s="4" t="n">
        <f aca="false">J138+J140</f>
        <v>43680</v>
      </c>
      <c r="N140" s="5" t="n">
        <f aca="false">M140/L140</f>
        <v>26.7647058823529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083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18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092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097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75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181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188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860</v>
      </c>
      <c r="K150" s="5" t="n">
        <v>16.2520458265139</v>
      </c>
      <c r="L150" s="4" t="n">
        <f aca="false">I147+I150</f>
        <v>2115</v>
      </c>
      <c r="M150" s="4" t="n">
        <f aca="false">J147+J150</f>
        <v>39020</v>
      </c>
      <c r="N150" s="5" t="n">
        <f aca="false">M150/L150</f>
        <v>18.4491725768322</v>
      </c>
    </row>
    <row r="151" customFormat="false" ht="13.5" hidden="false" customHeight="false" outlineLevel="0" collapsed="false">
      <c r="A151" s="2" t="n">
        <v>2190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197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9360</v>
      </c>
      <c r="K152" s="5" t="n">
        <v>15.8428805237316</v>
      </c>
      <c r="L152" s="4" t="n">
        <f aca="false">I147+I152</f>
        <v>2115</v>
      </c>
      <c r="M152" s="4" t="n">
        <f aca="false">J147+J152</f>
        <v>38520</v>
      </c>
      <c r="N152" s="5" t="n">
        <f aca="false">M152/L152</f>
        <v>18.2127659574468</v>
      </c>
    </row>
    <row r="153" customFormat="false" ht="13.5" hidden="false" customHeight="false" outlineLevel="0" collapsed="false">
      <c r="A153" s="2" t="n">
        <v>2199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05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12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9360</v>
      </c>
      <c r="K155" s="5" t="n">
        <v>15.8428805237316</v>
      </c>
      <c r="L155" s="4" t="n">
        <f aca="false">I147+I155</f>
        <v>2115</v>
      </c>
      <c r="M155" s="4" t="n">
        <f aca="false">J147+J155</f>
        <v>38520</v>
      </c>
      <c r="N155" s="5" t="n">
        <f aca="false">M155/L155</f>
        <v>18.2127659574468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04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75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181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188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860</v>
      </c>
      <c r="K160" s="5" t="n">
        <v>16.2520458265139</v>
      </c>
      <c r="L160" s="4" t="n">
        <f aca="false">I157+I160</f>
        <v>2444</v>
      </c>
      <c r="M160" s="4" t="n">
        <f aca="false">J157+J160</f>
        <v>37920</v>
      </c>
      <c r="N160" s="5" t="n">
        <f aca="false">M160/L160</f>
        <v>15.5155482815057</v>
      </c>
    </row>
    <row r="161" customFormat="false" ht="13.5" hidden="false" customHeight="false" outlineLevel="0" collapsed="false">
      <c r="A161" s="2" t="n">
        <v>2190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197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9360</v>
      </c>
      <c r="K162" s="5" t="n">
        <v>15.8428805237316</v>
      </c>
      <c r="L162" s="4" t="n">
        <f aca="false">I157+I162</f>
        <v>2444</v>
      </c>
      <c r="M162" s="4" t="n">
        <f aca="false">J157+J162</f>
        <v>37420</v>
      </c>
      <c r="N162" s="5" t="n">
        <f aca="false">M162/L162</f>
        <v>15.3109656301146</v>
      </c>
    </row>
    <row r="163" customFormat="false" ht="13.5" hidden="false" customHeight="false" outlineLevel="0" collapsed="false">
      <c r="A163" s="2" t="n">
        <v>2199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05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12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9360</v>
      </c>
      <c r="K165" s="5" t="n">
        <v>15.8428805237316</v>
      </c>
      <c r="L165" s="4" t="n">
        <f aca="false">I157+I165</f>
        <v>2444</v>
      </c>
      <c r="M165" s="4" t="n">
        <f aca="false">J157+J165</f>
        <v>37420</v>
      </c>
      <c r="N165" s="5" t="n">
        <f aca="false">M165/L165</f>
        <v>15.3109656301146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06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181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188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860</v>
      </c>
      <c r="K169" s="5" t="n">
        <v>16.2520458265139</v>
      </c>
      <c r="L169" s="4" t="n">
        <f aca="false">I167+I169</f>
        <v>2115</v>
      </c>
      <c r="M169" s="4" t="n">
        <f aca="false">J167+J169</f>
        <v>39020</v>
      </c>
      <c r="N169" s="5" t="n">
        <f aca="false">M169/L169</f>
        <v>18.4491725768322</v>
      </c>
    </row>
    <row r="170" customFormat="false" ht="13.5" hidden="false" customHeight="false" outlineLevel="0" collapsed="false">
      <c r="A170" s="2" t="n">
        <v>2190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197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9360</v>
      </c>
      <c r="K171" s="5" t="n">
        <v>15.8428805237316</v>
      </c>
      <c r="L171" s="4" t="n">
        <f aca="false">I167+I171</f>
        <v>2115</v>
      </c>
      <c r="M171" s="4" t="n">
        <f aca="false">J167+J171</f>
        <v>38520</v>
      </c>
      <c r="N171" s="5" t="n">
        <f aca="false">M171/L171</f>
        <v>18.2127659574468</v>
      </c>
    </row>
    <row r="172" customFormat="false" ht="13.5" hidden="false" customHeight="false" outlineLevel="0" collapsed="false">
      <c r="A172" s="2" t="n">
        <v>2199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05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12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9360</v>
      </c>
      <c r="K174" s="5" t="n">
        <v>15.8428805237316</v>
      </c>
      <c r="L174" s="4" t="n">
        <f aca="false">I167+I174</f>
        <v>2115</v>
      </c>
      <c r="M174" s="4" t="n">
        <f aca="false">J167+J174</f>
        <v>38520</v>
      </c>
      <c r="N174" s="5" t="n">
        <f aca="false">M174/L174</f>
        <v>18.2127659574468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12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190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197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9360</v>
      </c>
      <c r="K178" s="5" t="n">
        <v>15.8428805237316</v>
      </c>
      <c r="L178" s="4" t="n">
        <f aca="false">I176+I178</f>
        <v>2115</v>
      </c>
      <c r="M178" s="4" t="n">
        <f aca="false">J176+J178</f>
        <v>38520</v>
      </c>
      <c r="N178" s="5" t="n">
        <f aca="false">M178/L178</f>
        <v>18.2127659574468</v>
      </c>
    </row>
    <row r="179" customFormat="false" ht="13.5" hidden="false" customHeight="false" outlineLevel="0" collapsed="false">
      <c r="A179" s="2" t="n">
        <v>2199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05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12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9360</v>
      </c>
      <c r="K181" s="5" t="n">
        <v>15.8428805237316</v>
      </c>
      <c r="L181" s="4" t="n">
        <f aca="false">I176+I181</f>
        <v>2115</v>
      </c>
      <c r="M181" s="4" t="n">
        <f aca="false">J176+J181</f>
        <v>38520</v>
      </c>
      <c r="N181" s="5" t="n">
        <f aca="false">M181/L181</f>
        <v>18.2127659574468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18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199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05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12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9360</v>
      </c>
      <c r="K186" s="5" t="n">
        <v>15.8428805237316</v>
      </c>
      <c r="L186" s="4" t="n">
        <f aca="false">I183+I186</f>
        <v>2115</v>
      </c>
      <c r="M186" s="4" t="n">
        <f aca="false">J183+J186</f>
        <v>38520</v>
      </c>
      <c r="N186" s="5" t="n">
        <f aca="false">M186/L186</f>
        <v>18.2127659574468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25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9860</v>
      </c>
      <c r="K188" s="30" t="n">
        <v>16.2520458265139</v>
      </c>
      <c r="L188" s="29"/>
      <c r="M188" s="29"/>
      <c r="N188" s="30"/>
    </row>
    <row r="189" customFormat="false" ht="13.5" hidden="false" customHeight="false" outlineLevel="0" collapsed="false">
      <c r="A189" s="2" t="n">
        <v>2199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9020</v>
      </c>
      <c r="N189" s="5" t="n">
        <f aca="false">M189/L189</f>
        <v>18.4491725768322</v>
      </c>
    </row>
    <row r="190" customFormat="false" ht="13.5" hidden="false" customHeight="false" outlineLevel="0" collapsed="false">
      <c r="A190" s="2" t="n">
        <v>2205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9020</v>
      </c>
      <c r="N190" s="5" t="n">
        <f aca="false">M190/L190</f>
        <v>18.4491725768322</v>
      </c>
    </row>
    <row r="191" customFormat="false" ht="13.5" hidden="false" customHeight="false" outlineLevel="0" collapsed="false">
      <c r="A191" s="2" t="n">
        <v>2212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9360</v>
      </c>
      <c r="K191" s="5" t="n">
        <v>15.8428805237316</v>
      </c>
      <c r="L191" s="4" t="n">
        <f aca="false">I188+I191</f>
        <v>2444</v>
      </c>
      <c r="M191" s="4" t="n">
        <f aca="false">J188+J191</f>
        <v>39220</v>
      </c>
      <c r="N191" s="5" t="n">
        <f aca="false">M191/L191</f>
        <v>16.0474631751228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27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05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12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9360</v>
      </c>
      <c r="K195" s="5" t="n">
        <v>15.8428805237316</v>
      </c>
      <c r="L195" s="4" t="n">
        <f aca="false">I193+I195</f>
        <v>2115</v>
      </c>
      <c r="M195" s="4" t="n">
        <f aca="false">J193+J195</f>
        <v>38520</v>
      </c>
      <c r="N195" s="5" t="n">
        <f aca="false">M195/L195</f>
        <v>18.2127659574468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34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05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12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9360</v>
      </c>
      <c r="K199" s="5" t="n">
        <v>15.8428805237316</v>
      </c>
      <c r="L199" s="4" t="n">
        <f aca="false">I197+I199</f>
        <v>2444</v>
      </c>
      <c r="M199" s="4" t="n">
        <f aca="false">J197+J199</f>
        <v>39420</v>
      </c>
      <c r="N199" s="5" t="n">
        <f aca="false">M199/L199</f>
        <v>16.129296235679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36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41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474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48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991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992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993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994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995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2996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2997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2998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290</v>
      </c>
      <c r="K215" s="5" t="n">
        <v>23.6293007769145</v>
      </c>
    </row>
    <row r="216" customFormat="false" ht="13.5" hidden="false" customHeight="false" outlineLevel="0" collapsed="false">
      <c r="A216" s="2" t="n">
        <v>2999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00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01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02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03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7190</v>
      </c>
      <c r="K220" s="5" t="n">
        <v>7.98002219755827</v>
      </c>
    </row>
    <row r="221" customFormat="false" ht="13.5" hidden="false" customHeight="false" outlineLevel="0" collapsed="false">
      <c r="A221" s="2" t="n">
        <v>3004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2090</v>
      </c>
      <c r="K221" s="5" t="n">
        <v>13.4184239733629</v>
      </c>
    </row>
    <row r="222" customFormat="false" ht="13.5" hidden="false" customHeight="false" outlineLevel="0" collapsed="false">
      <c r="A222" s="2" t="n">
        <v>3005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2190</v>
      </c>
      <c r="K222" s="5" t="n">
        <v>13.5294117647059</v>
      </c>
    </row>
    <row r="223" customFormat="false" ht="13.5" hidden="false" customHeight="false" outlineLevel="0" collapsed="false">
      <c r="A223" s="2" t="n">
        <v>3006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2490</v>
      </c>
      <c r="K223" s="5" t="n">
        <v>24.96115427303</v>
      </c>
    </row>
    <row r="224" customFormat="false" ht="13.5" hidden="false" customHeight="false" outlineLevel="0" collapsed="false">
      <c r="A224" s="2" t="n">
        <v>3007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08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09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5690</v>
      </c>
      <c r="K226" s="5" t="n">
        <v>13.5068349106204</v>
      </c>
    </row>
    <row r="227" customFormat="false" ht="13.5" hidden="false" customHeight="false" outlineLevel="0" collapsed="false">
      <c r="A227" s="2" t="n">
        <v>3010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11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12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13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14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7190</v>
      </c>
      <c r="K231" s="5" t="n">
        <v>7.98002219755827</v>
      </c>
    </row>
    <row r="232" customFormat="false" ht="13.5" hidden="false" customHeight="false" outlineLevel="0" collapsed="false">
      <c r="A232" s="2" t="n">
        <v>3015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2090</v>
      </c>
      <c r="K232" s="5" t="n">
        <v>13.4184239733629</v>
      </c>
    </row>
    <row r="233" customFormat="false" ht="13.5" hidden="false" customHeight="false" outlineLevel="0" collapsed="false">
      <c r="A233" s="2" t="n">
        <v>3016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2190</v>
      </c>
      <c r="K233" s="5" t="n">
        <v>13.5294117647059</v>
      </c>
    </row>
    <row r="234" customFormat="false" ht="13.5" hidden="false" customHeight="false" outlineLevel="0" collapsed="false">
      <c r="A234" s="2" t="n">
        <v>3017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4090</v>
      </c>
      <c r="K234" s="5" t="n">
        <v>26.7369589345172</v>
      </c>
    </row>
    <row r="235" customFormat="false" ht="13.5" hidden="false" customHeight="false" outlineLevel="0" collapsed="false">
      <c r="A235" s="2" t="n">
        <v>3018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19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20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21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22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23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2490</v>
      </c>
      <c r="K240" s="5" t="n">
        <v>13.8623751387347</v>
      </c>
    </row>
    <row r="241" customFormat="false" ht="13.5" hidden="false" customHeight="false" outlineLevel="0" collapsed="false">
      <c r="A241" s="2" t="n">
        <v>3024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2590</v>
      </c>
      <c r="K241" s="5" t="n">
        <v>13.9733629300777</v>
      </c>
    </row>
    <row r="242" customFormat="false" ht="13.5" hidden="false" customHeight="false" outlineLevel="0" collapsed="false">
      <c r="A242" s="2" t="n">
        <v>3025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4090</v>
      </c>
      <c r="K242" s="5" t="n">
        <v>26.7369589345172</v>
      </c>
    </row>
    <row r="243" customFormat="false" ht="13.5" hidden="false" customHeight="false" outlineLevel="0" collapsed="false">
      <c r="A243" s="2" t="n">
        <v>3026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27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3890</v>
      </c>
      <c r="K244" s="5" t="n">
        <v>23.0757097791798</v>
      </c>
    </row>
    <row r="245" customFormat="false" ht="13.5" hidden="false" customHeight="false" outlineLevel="0" collapsed="false">
      <c r="A245" s="2" t="n">
        <v>3028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5690</v>
      </c>
      <c r="K245" s="5" t="n">
        <v>13.5068349106204</v>
      </c>
    </row>
    <row r="246" customFormat="false" ht="13.5" hidden="false" customHeight="false" outlineLevel="0" collapsed="false">
      <c r="A246" s="2" t="n">
        <v>3029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30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31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32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33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11090</v>
      </c>
      <c r="K250" s="5" t="n">
        <v>12.3085460599334</v>
      </c>
    </row>
    <row r="251" customFormat="false" ht="13.5" hidden="false" customHeight="false" outlineLevel="0" collapsed="false">
      <c r="A251" s="2" t="n">
        <v>3034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8090</v>
      </c>
      <c r="K251" s="5" t="n">
        <v>20.0776914539401</v>
      </c>
    </row>
    <row r="252" customFormat="false" ht="13.5" hidden="false" customHeight="false" outlineLevel="0" collapsed="false">
      <c r="A252" s="2" t="n">
        <v>3035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9890</v>
      </c>
      <c r="K252" s="5" t="n">
        <v>22.0754716981132</v>
      </c>
    </row>
    <row r="253" customFormat="false" ht="13.5" hidden="false" customHeight="false" outlineLevel="0" collapsed="false">
      <c r="A253" s="2" t="n">
        <v>3036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3290</v>
      </c>
      <c r="K253" s="5" t="n">
        <v>25.8490566037736</v>
      </c>
    </row>
    <row r="254" customFormat="false" ht="13.5" hidden="false" customHeight="false" outlineLevel="0" collapsed="false">
      <c r="A254" s="2" t="n">
        <v>3037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38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3890</v>
      </c>
      <c r="K255" s="5" t="n">
        <v>23.0757097791798</v>
      </c>
    </row>
    <row r="256" customFormat="false" ht="13.5" hidden="false" customHeight="false" outlineLevel="0" collapsed="false">
      <c r="A256" s="2" t="n">
        <v>3039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112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040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04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3041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74</v>
      </c>
      <c r="I258" s="4" t="n">
        <v>1301</v>
      </c>
      <c r="J258" s="4" t="n">
        <v>32490</v>
      </c>
      <c r="K258" s="5" t="n">
        <v>24.9730976172175</v>
      </c>
    </row>
    <row r="259" customFormat="false" ht="13.5" hidden="false" customHeight="false" outlineLevel="0" collapsed="false">
      <c r="A259" s="2" t="n">
        <v>3042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16</v>
      </c>
      <c r="I259" s="4" t="n">
        <v>1301</v>
      </c>
      <c r="J259" s="4" t="n">
        <v>33990</v>
      </c>
      <c r="K259" s="5" t="n">
        <v>26.1260568793236</v>
      </c>
    </row>
    <row r="260" customFormat="false" ht="13.5" hidden="false" customHeight="false" outlineLevel="0" collapsed="false">
      <c r="A260" s="2" t="n">
        <v>3043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35</v>
      </c>
      <c r="I260" s="4" t="n">
        <v>901</v>
      </c>
      <c r="J260" s="4" t="n">
        <v>14490</v>
      </c>
      <c r="K260" s="5" t="n">
        <v>16.0821309655938</v>
      </c>
    </row>
    <row r="261" customFormat="false" ht="13.5" hidden="false" customHeight="false" outlineLevel="0" collapsed="false">
      <c r="A261" s="2" t="n">
        <v>3044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22</v>
      </c>
      <c r="I261" s="4" t="n">
        <v>901</v>
      </c>
      <c r="J261" s="4" t="n">
        <v>17190</v>
      </c>
      <c r="K261" s="5" t="n">
        <v>19.0788013318535</v>
      </c>
    </row>
    <row r="262" customFormat="false" ht="13.5" hidden="false" customHeight="false" outlineLevel="0" collapsed="false">
      <c r="A262" s="2" t="n">
        <v>3045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59</v>
      </c>
      <c r="I262" s="4" t="n">
        <v>901</v>
      </c>
      <c r="J262" s="4" t="n">
        <v>17290</v>
      </c>
      <c r="K262" s="5" t="n">
        <v>19.1897891231964</v>
      </c>
    </row>
    <row r="263" customFormat="false" ht="13.5" hidden="false" customHeight="false" outlineLevel="0" collapsed="false">
      <c r="A263" s="2" t="n">
        <v>3046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175</v>
      </c>
      <c r="I263" s="4" t="n">
        <v>901</v>
      </c>
      <c r="J263" s="4" t="n">
        <v>27090</v>
      </c>
      <c r="K263" s="5" t="n">
        <v>30.0665926748058</v>
      </c>
    </row>
    <row r="264" customFormat="false" ht="13.5" hidden="false" customHeight="false" outlineLevel="0" collapsed="false">
      <c r="A264" s="2" t="n">
        <v>3047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12</v>
      </c>
      <c r="I264" s="4" t="n">
        <v>1602</v>
      </c>
      <c r="J264" s="4" t="n">
        <v>44490</v>
      </c>
      <c r="K264" s="5" t="n">
        <v>27.7715355805243</v>
      </c>
    </row>
    <row r="265" customFormat="false" ht="13.5" hidden="false" customHeight="false" outlineLevel="0" collapsed="false">
      <c r="A265" s="2" t="n">
        <v>3048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4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3049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74</v>
      </c>
      <c r="I266" s="4" t="n">
        <v>1301</v>
      </c>
      <c r="J266" s="4" t="n">
        <v>32490</v>
      </c>
      <c r="K266" s="5" t="n">
        <v>24.9730976172175</v>
      </c>
    </row>
    <row r="267" customFormat="false" ht="13.5" hidden="false" customHeight="false" outlineLevel="0" collapsed="false">
      <c r="A267" s="2" t="n">
        <v>3050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16</v>
      </c>
      <c r="I267" s="4" t="n">
        <v>1301</v>
      </c>
      <c r="J267" s="4" t="n">
        <v>33990</v>
      </c>
      <c r="K267" s="5" t="n">
        <v>26.1260568793236</v>
      </c>
    </row>
    <row r="268" customFormat="false" ht="13.5" hidden="false" customHeight="false" outlineLevel="0" collapsed="false">
      <c r="A268" s="2" t="n">
        <v>3051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35</v>
      </c>
      <c r="I268" s="4" t="n">
        <v>901</v>
      </c>
      <c r="J268" s="4" t="n">
        <v>11090</v>
      </c>
      <c r="K268" s="5" t="n">
        <v>12.3085460599334</v>
      </c>
    </row>
    <row r="269" customFormat="false" ht="13.5" hidden="false" customHeight="false" outlineLevel="0" collapsed="false">
      <c r="A269" s="2" t="n">
        <v>3052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22</v>
      </c>
      <c r="I269" s="4" t="n">
        <v>901</v>
      </c>
      <c r="J269" s="4" t="n">
        <v>19590</v>
      </c>
      <c r="K269" s="5" t="n">
        <v>21.7425083240844</v>
      </c>
    </row>
    <row r="270" customFormat="false" ht="13.5" hidden="false" customHeight="false" outlineLevel="0" collapsed="false">
      <c r="A270" s="2" t="n">
        <v>3053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59</v>
      </c>
      <c r="I270" s="4" t="n">
        <v>901</v>
      </c>
      <c r="J270" s="4" t="n">
        <v>20590</v>
      </c>
      <c r="K270" s="5" t="n">
        <v>22.8523862375139</v>
      </c>
    </row>
    <row r="271" customFormat="false" ht="13.5" hidden="false" customHeight="false" outlineLevel="0" collapsed="false">
      <c r="A271" s="2" t="n">
        <v>3054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175</v>
      </c>
      <c r="I271" s="4" t="n">
        <v>901</v>
      </c>
      <c r="J271" s="4" t="n">
        <v>27090</v>
      </c>
      <c r="K271" s="5" t="n">
        <v>30.0665926748058</v>
      </c>
    </row>
    <row r="272" customFormat="false" ht="13.5" hidden="false" customHeight="false" outlineLevel="0" collapsed="false">
      <c r="A272" s="2" t="n">
        <v>3055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05</v>
      </c>
      <c r="I272" s="4" t="n">
        <v>2203</v>
      </c>
      <c r="J272" s="4" t="n">
        <v>54890</v>
      </c>
      <c r="K272" s="5" t="n">
        <v>24.9160236041761</v>
      </c>
    </row>
    <row r="273" customFormat="false" ht="13.5" hidden="false" customHeight="false" outlineLevel="0" collapsed="false">
      <c r="A273" s="2" t="n">
        <v>3056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6</v>
      </c>
      <c r="I273" s="4" t="n">
        <v>1902</v>
      </c>
      <c r="J273" s="4" t="n">
        <v>44190</v>
      </c>
      <c r="K273" s="5" t="n">
        <v>23.2334384858044</v>
      </c>
    </row>
    <row r="274" customFormat="false" ht="13.5" hidden="false" customHeight="false" outlineLevel="0" collapsed="false">
      <c r="A274" s="2" t="n">
        <v>3057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12</v>
      </c>
      <c r="I274" s="4" t="n">
        <v>1602</v>
      </c>
      <c r="J274" s="4" t="n">
        <v>44490</v>
      </c>
      <c r="K274" s="5" t="n">
        <v>27.7715355805243</v>
      </c>
    </row>
    <row r="275" customFormat="false" ht="13.5" hidden="false" customHeight="false" outlineLevel="0" collapsed="false">
      <c r="A275" s="2" t="n">
        <v>3058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4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059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74</v>
      </c>
      <c r="I276" s="4" t="n">
        <v>1301</v>
      </c>
      <c r="J276" s="4" t="n">
        <v>32490</v>
      </c>
      <c r="K276" s="5" t="n">
        <v>24.9730976172175</v>
      </c>
    </row>
    <row r="277" customFormat="false" ht="13.5" hidden="false" customHeight="false" outlineLevel="0" collapsed="false">
      <c r="A277" s="2" t="n">
        <v>3060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16</v>
      </c>
      <c r="I277" s="4" t="n">
        <v>1301</v>
      </c>
      <c r="J277" s="4" t="n">
        <v>33990</v>
      </c>
      <c r="K277" s="5" t="n">
        <v>26.1260568793236</v>
      </c>
    </row>
    <row r="278" customFormat="false" ht="13.5" hidden="false" customHeight="false" outlineLevel="0" collapsed="false">
      <c r="A278" s="2" t="n">
        <v>3061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35</v>
      </c>
      <c r="I278" s="4" t="n">
        <v>901</v>
      </c>
      <c r="J278" s="4" t="n">
        <v>11590</v>
      </c>
      <c r="K278" s="5" t="n">
        <v>12.8634850166482</v>
      </c>
    </row>
    <row r="279" customFormat="false" ht="13.5" hidden="false" customHeight="false" outlineLevel="0" collapsed="false">
      <c r="A279" s="2" t="n">
        <v>3062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22</v>
      </c>
      <c r="I279" s="4" t="n">
        <v>901</v>
      </c>
      <c r="J279" s="4" t="n">
        <v>18890</v>
      </c>
      <c r="K279" s="5" t="n">
        <v>20.9655937846837</v>
      </c>
    </row>
    <row r="280" customFormat="false" ht="13.5" hidden="false" customHeight="false" outlineLevel="0" collapsed="false">
      <c r="A280" s="2" t="n">
        <v>3063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59</v>
      </c>
      <c r="I280" s="4" t="n">
        <v>901</v>
      </c>
      <c r="J280" s="4" t="n">
        <v>20090</v>
      </c>
      <c r="K280" s="5" t="n">
        <v>22.2974472807991</v>
      </c>
    </row>
    <row r="281" customFormat="false" ht="13.5" hidden="false" customHeight="false" outlineLevel="0" collapsed="false">
      <c r="A281" s="2" t="n">
        <v>3064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175</v>
      </c>
      <c r="I281" s="4" t="n">
        <v>901</v>
      </c>
      <c r="J281" s="4" t="n">
        <v>26790</v>
      </c>
      <c r="K281" s="5" t="n">
        <v>29.7336293007769</v>
      </c>
    </row>
    <row r="282" customFormat="false" ht="13.5" hidden="false" customHeight="false" outlineLevel="0" collapsed="false">
      <c r="A282" s="2" t="n">
        <v>3065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105</v>
      </c>
      <c r="I282" s="4" t="n">
        <v>2203</v>
      </c>
      <c r="J282" s="4" t="n">
        <v>54890</v>
      </c>
      <c r="K282" s="5" t="n">
        <v>24.9160236041761</v>
      </c>
    </row>
    <row r="283" customFormat="false" ht="13.5" hidden="false" customHeight="false" outlineLevel="0" collapsed="false">
      <c r="A283" s="2" t="n">
        <v>3066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06</v>
      </c>
      <c r="I283" s="4" t="n">
        <v>1902</v>
      </c>
      <c r="J283" s="4" t="n">
        <v>44190</v>
      </c>
      <c r="K283" s="5" t="n">
        <v>23.2334384858044</v>
      </c>
    </row>
    <row r="284" customFormat="false" ht="13.5" hidden="false" customHeight="false" outlineLevel="0" collapsed="false">
      <c r="A284" s="2" t="n">
        <v>3067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12</v>
      </c>
      <c r="I284" s="4" t="n">
        <v>1602</v>
      </c>
      <c r="J284" s="4" t="n">
        <v>44490</v>
      </c>
      <c r="K284" s="5" t="n">
        <v>27.7715355805243</v>
      </c>
    </row>
    <row r="285" customFormat="false" ht="13.5" hidden="false" customHeight="false" outlineLevel="0" collapsed="false">
      <c r="A285" s="2" t="n">
        <v>3068</v>
      </c>
      <c r="B285" s="15" t="s">
        <v>19</v>
      </c>
      <c r="C285" s="15" t="s">
        <v>20</v>
      </c>
      <c r="D285" s="3" t="n">
        <v>0.854166666666667</v>
      </c>
      <c r="E285" s="3" t="n">
        <v>0.920138888888889</v>
      </c>
      <c r="G285" s="1" t="s">
        <v>184</v>
      </c>
      <c r="H285" s="15" t="s">
        <v>104</v>
      </c>
      <c r="I285" s="4" t="n">
        <v>1301</v>
      </c>
      <c r="J285" s="4" t="n">
        <v>30690</v>
      </c>
      <c r="K285" s="5" t="n">
        <v>23.5895465026902</v>
      </c>
    </row>
    <row r="286" customFormat="false" ht="13.5" hidden="false" customHeight="false" outlineLevel="0" collapsed="false">
      <c r="A286" s="2" t="n">
        <v>3069</v>
      </c>
      <c r="B286" s="15" t="s">
        <v>19</v>
      </c>
      <c r="C286" s="15" t="s">
        <v>20</v>
      </c>
      <c r="D286" s="3" t="n">
        <v>0.854166666666667</v>
      </c>
      <c r="E286" s="3" t="n">
        <v>0.920138888888889</v>
      </c>
      <c r="G286" s="1" t="s">
        <v>184</v>
      </c>
      <c r="H286" s="15" t="s">
        <v>174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3070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6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3071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35</v>
      </c>
      <c r="I288" s="4" t="n">
        <v>901</v>
      </c>
      <c r="J288" s="4" t="n">
        <v>11390</v>
      </c>
      <c r="K288" s="5" t="n">
        <v>12.6415094339623</v>
      </c>
    </row>
    <row r="289" customFormat="false" ht="13.5" hidden="false" customHeight="false" outlineLevel="0" collapsed="false">
      <c r="A289" s="2" t="n">
        <v>3072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22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73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59</v>
      </c>
      <c r="I290" s="4" t="n">
        <v>901</v>
      </c>
      <c r="J290" s="4" t="n">
        <v>16790</v>
      </c>
      <c r="K290" s="5" t="n">
        <v>18.6348501664817</v>
      </c>
    </row>
    <row r="291" customFormat="false" ht="13.5" hidden="false" customHeight="false" outlineLevel="0" collapsed="false">
      <c r="A291" s="2" t="n">
        <v>3074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175</v>
      </c>
      <c r="I291" s="4" t="n">
        <v>901</v>
      </c>
      <c r="J291" s="4" t="n">
        <v>26790</v>
      </c>
      <c r="K291" s="5" t="n">
        <v>29.7336293007769</v>
      </c>
    </row>
    <row r="292" customFormat="false" ht="13.5" hidden="false" customHeight="false" outlineLevel="0" collapsed="false">
      <c r="A292" s="2" t="n">
        <v>3075</v>
      </c>
      <c r="B292" s="15" t="s">
        <v>19</v>
      </c>
      <c r="C292" s="15" t="s">
        <v>110</v>
      </c>
      <c r="D292" s="3" t="n">
        <v>0.423611111111111</v>
      </c>
      <c r="E292" s="3" t="n">
        <v>0.479166666666667</v>
      </c>
      <c r="G292" s="1" t="s">
        <v>185</v>
      </c>
      <c r="H292" s="15" t="s">
        <v>112</v>
      </c>
      <c r="I292" s="4" t="n">
        <v>1222</v>
      </c>
      <c r="J292" s="4" t="n">
        <v>36540</v>
      </c>
      <c r="K292" s="5" t="n">
        <v>29.9018003273322</v>
      </c>
    </row>
    <row r="293" customFormat="false" ht="13.5" hidden="false" customHeight="false" outlineLevel="0" collapsed="false">
      <c r="A293" s="2" t="n">
        <v>3076</v>
      </c>
      <c r="B293" s="15" t="s">
        <v>19</v>
      </c>
      <c r="C293" s="15" t="s">
        <v>110</v>
      </c>
      <c r="D293" s="3" t="n">
        <v>0.423611111111111</v>
      </c>
      <c r="E293" s="3" t="n">
        <v>0.479166666666667</v>
      </c>
      <c r="G293" s="1" t="s">
        <v>185</v>
      </c>
      <c r="H293" s="15" t="s">
        <v>174</v>
      </c>
      <c r="I293" s="4" t="n">
        <v>1016</v>
      </c>
      <c r="J293" s="4" t="n">
        <v>28040</v>
      </c>
      <c r="K293" s="5" t="n">
        <v>27.5984251968504</v>
      </c>
    </row>
    <row r="294" customFormat="false" ht="13.5" hidden="false" customHeight="false" outlineLevel="0" collapsed="false">
      <c r="A294" s="2" t="n">
        <v>3077</v>
      </c>
      <c r="B294" s="15" t="s">
        <v>19</v>
      </c>
      <c r="C294" s="15" t="s">
        <v>110</v>
      </c>
      <c r="D294" s="3" t="n">
        <v>0.423611111111111</v>
      </c>
      <c r="E294" s="3" t="n">
        <v>0.479166666666667</v>
      </c>
      <c r="G294" s="1" t="s">
        <v>185</v>
      </c>
      <c r="H294" s="15" t="s">
        <v>116</v>
      </c>
      <c r="I294" s="4" t="n">
        <v>1016</v>
      </c>
      <c r="J294" s="4" t="n">
        <v>34340</v>
      </c>
      <c r="K294" s="5" t="n">
        <v>33.7992125984252</v>
      </c>
    </row>
    <row r="295" customFormat="false" ht="13.5" hidden="false" customHeight="false" outlineLevel="0" collapsed="false">
      <c r="A295" s="2" t="n">
        <v>3078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35</v>
      </c>
      <c r="I295" s="4" t="n">
        <v>616</v>
      </c>
      <c r="J295" s="4" t="n">
        <v>15640</v>
      </c>
      <c r="K295" s="5" t="n">
        <v>25.3896103896104</v>
      </c>
    </row>
    <row r="296" customFormat="false" ht="13.5" hidden="false" customHeight="false" outlineLevel="0" collapsed="false">
      <c r="A296" s="2" t="n">
        <v>3079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22</v>
      </c>
      <c r="I296" s="4" t="n">
        <v>616</v>
      </c>
      <c r="J296" s="4" t="n">
        <v>18240</v>
      </c>
      <c r="K296" s="5" t="n">
        <v>29.6103896103896</v>
      </c>
    </row>
    <row r="297" customFormat="false" ht="13.5" hidden="false" customHeight="false" outlineLevel="0" collapsed="false">
      <c r="A297" s="2" t="n">
        <v>3080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59</v>
      </c>
      <c r="I297" s="4" t="n">
        <v>616</v>
      </c>
      <c r="J297" s="4" t="n">
        <v>22440</v>
      </c>
      <c r="K297" s="5" t="n">
        <v>36.4285714285714</v>
      </c>
    </row>
    <row r="298" customFormat="false" ht="13.5" hidden="false" customHeight="false" outlineLevel="0" collapsed="false">
      <c r="A298" s="2" t="n">
        <v>3081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175</v>
      </c>
      <c r="I298" s="4" t="n">
        <v>616</v>
      </c>
      <c r="J298" s="4" t="n">
        <v>24140</v>
      </c>
      <c r="K298" s="5" t="n">
        <v>39.1883116883117</v>
      </c>
    </row>
    <row r="299" customFormat="false" ht="13.5" hidden="false" customHeight="false" outlineLevel="0" collapsed="false">
      <c r="A299" s="2" t="n">
        <v>3082</v>
      </c>
      <c r="B299" s="15" t="s">
        <v>19</v>
      </c>
      <c r="C299" s="15" t="s">
        <v>110</v>
      </c>
      <c r="D299" s="3" t="n">
        <v>0.697916666666667</v>
      </c>
      <c r="E299" s="3" t="n">
        <v>0.75</v>
      </c>
      <c r="G299" s="1" t="s">
        <v>186</v>
      </c>
      <c r="H299" s="15" t="s">
        <v>112</v>
      </c>
      <c r="I299" s="4" t="n">
        <v>1222</v>
      </c>
      <c r="J299" s="4" t="n">
        <v>36540</v>
      </c>
      <c r="K299" s="5" t="n">
        <v>29.9018003273322</v>
      </c>
    </row>
    <row r="300" customFormat="false" ht="13.5" hidden="false" customHeight="false" outlineLevel="0" collapsed="false">
      <c r="A300" s="2" t="n">
        <v>3083</v>
      </c>
      <c r="B300" s="15" t="s">
        <v>19</v>
      </c>
      <c r="C300" s="15" t="s">
        <v>110</v>
      </c>
      <c r="D300" s="3" t="n">
        <v>0.697916666666667</v>
      </c>
      <c r="E300" s="3" t="n">
        <v>0.75</v>
      </c>
      <c r="G300" s="1" t="s">
        <v>186</v>
      </c>
      <c r="H300" s="15" t="s">
        <v>174</v>
      </c>
      <c r="I300" s="4" t="n">
        <v>1016</v>
      </c>
      <c r="J300" s="4" t="n">
        <v>28040</v>
      </c>
      <c r="K300" s="5" t="n">
        <v>27.5984251968504</v>
      </c>
    </row>
    <row r="301" customFormat="false" ht="13.5" hidden="false" customHeight="false" outlineLevel="0" collapsed="false">
      <c r="A301" s="2" t="n">
        <v>3084</v>
      </c>
      <c r="B301" s="15" t="s">
        <v>19</v>
      </c>
      <c r="C301" s="15" t="s">
        <v>110</v>
      </c>
      <c r="D301" s="3" t="n">
        <v>0.697916666666667</v>
      </c>
      <c r="E301" s="3" t="n">
        <v>0.75</v>
      </c>
      <c r="G301" s="1" t="s">
        <v>186</v>
      </c>
      <c r="H301" s="15" t="s">
        <v>116</v>
      </c>
      <c r="I301" s="4" t="n">
        <v>1016</v>
      </c>
      <c r="J301" s="4" t="n">
        <v>34340</v>
      </c>
      <c r="K301" s="5" t="n">
        <v>33.7992125984252</v>
      </c>
    </row>
    <row r="302" customFormat="false" ht="13.5" hidden="false" customHeight="false" outlineLevel="0" collapsed="false">
      <c r="A302" s="2" t="n">
        <v>3085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35</v>
      </c>
      <c r="I302" s="4" t="n">
        <v>616</v>
      </c>
      <c r="J302" s="4" t="n">
        <v>21440</v>
      </c>
      <c r="K302" s="5" t="n">
        <v>34.8051948051948</v>
      </c>
    </row>
    <row r="303" customFormat="false" ht="13.5" hidden="false" customHeight="false" outlineLevel="0" collapsed="false">
      <c r="A303" s="2" t="n">
        <v>3086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22</v>
      </c>
      <c r="I303" s="4" t="n">
        <v>616</v>
      </c>
      <c r="J303" s="4" t="n">
        <v>22840</v>
      </c>
      <c r="K303" s="5" t="n">
        <v>37.0779220779221</v>
      </c>
    </row>
    <row r="304" customFormat="false" ht="13.5" hidden="false" customHeight="false" outlineLevel="0" collapsed="false">
      <c r="A304" s="2" t="n">
        <v>3087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59</v>
      </c>
      <c r="I304" s="4" t="n">
        <v>616</v>
      </c>
      <c r="J304" s="4" t="n">
        <v>25040</v>
      </c>
      <c r="K304" s="5" t="n">
        <v>40.6493506493507</v>
      </c>
    </row>
    <row r="305" customFormat="false" ht="13.5" hidden="false" customHeight="false" outlineLevel="0" collapsed="false">
      <c r="A305" s="2" t="n">
        <v>3088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175</v>
      </c>
      <c r="I305" s="4" t="n">
        <v>616</v>
      </c>
      <c r="J305" s="4" t="n">
        <v>25940</v>
      </c>
      <c r="K305" s="5" t="n">
        <v>42.1103896103896</v>
      </c>
    </row>
    <row r="306" customFormat="false" ht="13.5" hidden="false" customHeight="false" outlineLevel="0" collapsed="false">
      <c r="A306" s="2" t="n">
        <v>3089</v>
      </c>
      <c r="B306" s="15" t="s">
        <v>19</v>
      </c>
      <c r="C306" s="15" t="s">
        <v>110</v>
      </c>
      <c r="D306" s="3" t="n">
        <v>0.753472222222222</v>
      </c>
      <c r="E306" s="3" t="n">
        <v>0.802083333333333</v>
      </c>
      <c r="G306" s="1" t="s">
        <v>187</v>
      </c>
      <c r="H306" s="15" t="s">
        <v>112</v>
      </c>
      <c r="I306" s="4" t="n">
        <v>1222</v>
      </c>
      <c r="J306" s="4" t="n">
        <v>36540</v>
      </c>
      <c r="K306" s="5" t="n">
        <v>29.9018003273322</v>
      </c>
    </row>
    <row r="307" customFormat="false" ht="13.5" hidden="false" customHeight="false" outlineLevel="0" collapsed="false">
      <c r="A307" s="2" t="n">
        <v>3090</v>
      </c>
      <c r="B307" s="15" t="s">
        <v>19</v>
      </c>
      <c r="C307" s="15" t="s">
        <v>110</v>
      </c>
      <c r="D307" s="3" t="n">
        <v>0.753472222222222</v>
      </c>
      <c r="E307" s="3" t="n">
        <v>0.802083333333333</v>
      </c>
      <c r="G307" s="1" t="s">
        <v>187</v>
      </c>
      <c r="H307" s="15" t="s">
        <v>174</v>
      </c>
      <c r="I307" s="4" t="n">
        <v>1016</v>
      </c>
      <c r="J307" s="4" t="n">
        <v>28040</v>
      </c>
      <c r="K307" s="5" t="n">
        <v>27.5984251968504</v>
      </c>
    </row>
    <row r="308" customFormat="false" ht="13.5" hidden="false" customHeight="false" outlineLevel="0" collapsed="false">
      <c r="A308" s="2" t="n">
        <v>3091</v>
      </c>
      <c r="B308" s="15" t="s">
        <v>19</v>
      </c>
      <c r="C308" s="15" t="s">
        <v>110</v>
      </c>
      <c r="D308" s="3" t="n">
        <v>0.753472222222222</v>
      </c>
      <c r="E308" s="3" t="n">
        <v>0.802083333333333</v>
      </c>
      <c r="G308" s="1" t="s">
        <v>187</v>
      </c>
      <c r="H308" s="15" t="s">
        <v>116</v>
      </c>
      <c r="I308" s="4" t="n">
        <v>1016</v>
      </c>
      <c r="J308" s="4" t="n">
        <v>34340</v>
      </c>
      <c r="K308" s="5" t="n">
        <v>33.7992125984252</v>
      </c>
    </row>
    <row r="309" customFormat="false" ht="13.5" hidden="false" customHeight="false" outlineLevel="0" collapsed="false">
      <c r="A309" s="2" t="n">
        <v>3092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35</v>
      </c>
      <c r="I309" s="4" t="n">
        <v>616</v>
      </c>
      <c r="J309" s="4" t="n">
        <v>15640</v>
      </c>
      <c r="K309" s="5" t="n">
        <v>25.3896103896104</v>
      </c>
    </row>
    <row r="310" customFormat="false" ht="13.5" hidden="false" customHeight="false" outlineLevel="0" collapsed="false">
      <c r="A310" s="2" t="n">
        <v>3093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22</v>
      </c>
      <c r="I310" s="4" t="n">
        <v>616</v>
      </c>
      <c r="J310" s="4" t="n">
        <v>18240</v>
      </c>
      <c r="K310" s="5" t="n">
        <v>29.6103896103896</v>
      </c>
    </row>
    <row r="311" customFormat="false" ht="13.5" hidden="false" customHeight="false" outlineLevel="0" collapsed="false">
      <c r="A311" s="2" t="n">
        <v>3094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59</v>
      </c>
      <c r="I311" s="4" t="n">
        <v>616</v>
      </c>
      <c r="J311" s="4" t="n">
        <v>22440</v>
      </c>
      <c r="K311" s="5" t="n">
        <v>36.4285714285714</v>
      </c>
    </row>
    <row r="312" customFormat="false" ht="13.5" hidden="false" customHeight="false" outlineLevel="0" collapsed="false">
      <c r="A312" s="2" t="n">
        <v>3095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175</v>
      </c>
      <c r="I312" s="4" t="n">
        <v>616</v>
      </c>
      <c r="J312" s="4" t="n">
        <v>24140</v>
      </c>
      <c r="K312" s="5" t="n">
        <v>39.1883116883117</v>
      </c>
    </row>
    <row r="313" customFormat="false" ht="13.5" hidden="false" customHeight="false" outlineLevel="0" collapsed="false">
      <c r="A313" s="2" t="n">
        <v>3096</v>
      </c>
      <c r="B313" s="15" t="s">
        <v>19</v>
      </c>
      <c r="C313" s="15" t="s">
        <v>87</v>
      </c>
      <c r="D313" s="3" t="n">
        <v>0.315972222222222</v>
      </c>
      <c r="E313" s="3" t="n">
        <v>0.364583333333333</v>
      </c>
      <c r="G313" s="1" t="s">
        <v>188</v>
      </c>
      <c r="H313" s="15" t="s">
        <v>112</v>
      </c>
      <c r="I313" s="4" t="n">
        <v>1058</v>
      </c>
      <c r="J313" s="4" t="n">
        <v>30760</v>
      </c>
      <c r="K313" s="5" t="n">
        <v>29.0737240075614</v>
      </c>
    </row>
    <row r="314" customFormat="false" ht="13.5" hidden="false" customHeight="false" outlineLevel="0" collapsed="false">
      <c r="A314" s="2" t="n">
        <v>3097</v>
      </c>
      <c r="B314" s="15" t="s">
        <v>19</v>
      </c>
      <c r="C314" s="15" t="s">
        <v>87</v>
      </c>
      <c r="D314" s="3" t="n">
        <v>0.315972222222222</v>
      </c>
      <c r="E314" s="3" t="n">
        <v>0.364583333333333</v>
      </c>
      <c r="G314" s="1" t="s">
        <v>188</v>
      </c>
      <c r="H314" s="15" t="s">
        <v>116</v>
      </c>
      <c r="I314" s="4" t="n">
        <v>893</v>
      </c>
      <c r="J314" s="4" t="n">
        <v>19160</v>
      </c>
      <c r="K314" s="5" t="n">
        <v>21.4557670772676</v>
      </c>
    </row>
    <row r="315" customFormat="false" ht="13.5" hidden="false" customHeight="false" outlineLevel="0" collapsed="false">
      <c r="A315" s="2" t="n">
        <v>3098</v>
      </c>
      <c r="B315" s="15" t="s">
        <v>19</v>
      </c>
      <c r="C315" s="15" t="s">
        <v>87</v>
      </c>
      <c r="D315" s="3" t="n">
        <v>0.315972222222222</v>
      </c>
      <c r="E315" s="3" t="n">
        <v>0.364583333333333</v>
      </c>
      <c r="G315" s="1" t="s">
        <v>188</v>
      </c>
      <c r="H315" s="15" t="s">
        <v>35</v>
      </c>
      <c r="I315" s="4" t="n">
        <v>493</v>
      </c>
      <c r="J315" s="4" t="n">
        <v>11560</v>
      </c>
      <c r="K315" s="5" t="n">
        <v>23.448275862069</v>
      </c>
    </row>
    <row r="316" customFormat="false" ht="13.5" hidden="false" customHeight="false" outlineLevel="0" collapsed="false">
      <c r="A316" s="2" t="n">
        <v>3099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22</v>
      </c>
      <c r="I316" s="4" t="n">
        <v>493</v>
      </c>
      <c r="J316" s="4" t="n">
        <v>12460</v>
      </c>
      <c r="K316" s="5" t="n">
        <v>25.2738336713996</v>
      </c>
    </row>
    <row r="317" customFormat="false" ht="13.5" hidden="false" customHeight="false" outlineLevel="0" collapsed="false">
      <c r="A317" s="2" t="n">
        <v>3100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59</v>
      </c>
      <c r="I317" s="4" t="n">
        <v>493</v>
      </c>
      <c r="J317" s="4" t="n">
        <v>12960</v>
      </c>
      <c r="K317" s="5" t="n">
        <v>26.2880324543611</v>
      </c>
    </row>
    <row r="318" customFormat="false" ht="13.5" hidden="false" customHeight="false" outlineLevel="0" collapsed="false">
      <c r="A318" s="2" t="n">
        <v>3101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175</v>
      </c>
      <c r="I318" s="4" t="n">
        <v>493</v>
      </c>
      <c r="J318" s="4" t="n">
        <v>15360</v>
      </c>
      <c r="K318" s="5" t="n">
        <v>31.1561866125761</v>
      </c>
    </row>
    <row r="319" customFormat="false" ht="13.5" hidden="false" customHeight="false" outlineLevel="0" collapsed="false">
      <c r="A319" s="2" t="n">
        <v>3102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105</v>
      </c>
      <c r="I319" s="4" t="n">
        <v>1387</v>
      </c>
      <c r="J319" s="4" t="n">
        <v>35860</v>
      </c>
      <c r="K319" s="5" t="n">
        <v>25.8543619322278</v>
      </c>
    </row>
    <row r="320" customFormat="false" ht="13.5" hidden="false" customHeight="false" outlineLevel="0" collapsed="false">
      <c r="A320" s="2" t="n">
        <v>3103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106</v>
      </c>
      <c r="I320" s="4" t="n">
        <v>1222</v>
      </c>
      <c r="J320" s="4" t="n">
        <v>23260</v>
      </c>
      <c r="K320" s="5" t="n">
        <v>19.0343698854337</v>
      </c>
    </row>
    <row r="321" customFormat="false" ht="13.5" hidden="false" customHeight="false" outlineLevel="0" collapsed="false">
      <c r="A321" s="2" t="n">
        <v>3104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77</v>
      </c>
      <c r="I321" s="4" t="n">
        <v>1222</v>
      </c>
      <c r="J321" s="4" t="n">
        <v>18060</v>
      </c>
      <c r="K321" s="5" t="n">
        <v>14.7790507364975</v>
      </c>
    </row>
    <row r="322" customFormat="false" ht="13.5" hidden="false" customHeight="false" outlineLevel="0" collapsed="false">
      <c r="A322" s="2" t="n">
        <v>3105</v>
      </c>
      <c r="B322" s="15" t="s">
        <v>19</v>
      </c>
      <c r="C322" s="15" t="s">
        <v>87</v>
      </c>
      <c r="D322" s="3" t="n">
        <v>0.375</v>
      </c>
      <c r="E322" s="3" t="n">
        <v>0.427083333333333</v>
      </c>
      <c r="G322" s="1" t="s">
        <v>189</v>
      </c>
      <c r="H322" s="15" t="s">
        <v>112</v>
      </c>
      <c r="I322" s="4" t="n">
        <v>1058</v>
      </c>
      <c r="J322" s="4" t="n">
        <v>30760</v>
      </c>
      <c r="K322" s="5" t="n">
        <v>29.0737240075614</v>
      </c>
    </row>
    <row r="323" customFormat="false" ht="13.5" hidden="false" customHeight="false" outlineLevel="0" collapsed="false">
      <c r="A323" s="2" t="n">
        <v>3106</v>
      </c>
      <c r="B323" s="15" t="s">
        <v>19</v>
      </c>
      <c r="C323" s="15" t="s">
        <v>87</v>
      </c>
      <c r="D323" s="3" t="n">
        <v>0.375</v>
      </c>
      <c r="E323" s="3" t="n">
        <v>0.427083333333333</v>
      </c>
      <c r="G323" s="1" t="s">
        <v>189</v>
      </c>
      <c r="H323" s="15" t="s">
        <v>116</v>
      </c>
      <c r="I323" s="4" t="n">
        <v>893</v>
      </c>
      <c r="J323" s="4" t="n">
        <v>19160</v>
      </c>
      <c r="K323" s="5" t="n">
        <v>21.4557670772676</v>
      </c>
    </row>
    <row r="324" customFormat="false" ht="13.5" hidden="false" customHeight="false" outlineLevel="0" collapsed="false">
      <c r="A324" s="2" t="n">
        <v>3107</v>
      </c>
      <c r="B324" s="15" t="s">
        <v>19</v>
      </c>
      <c r="C324" s="15" t="s">
        <v>87</v>
      </c>
      <c r="D324" s="3" t="n">
        <v>0.375</v>
      </c>
      <c r="E324" s="3" t="n">
        <v>0.427083333333333</v>
      </c>
      <c r="G324" s="1" t="s">
        <v>189</v>
      </c>
      <c r="H324" s="15" t="s">
        <v>35</v>
      </c>
      <c r="I324" s="4" t="n">
        <v>493</v>
      </c>
      <c r="J324" s="4" t="n">
        <v>11860</v>
      </c>
      <c r="K324" s="5" t="n">
        <v>24.0567951318458</v>
      </c>
    </row>
    <row r="325" customFormat="false" ht="13.5" hidden="false" customHeight="false" outlineLevel="0" collapsed="false">
      <c r="A325" s="2" t="n">
        <v>3108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22</v>
      </c>
      <c r="I325" s="4" t="n">
        <v>493</v>
      </c>
      <c r="J325" s="4" t="n">
        <v>12460</v>
      </c>
      <c r="K325" s="5" t="n">
        <v>25.2738336713996</v>
      </c>
    </row>
    <row r="326" customFormat="false" ht="13.5" hidden="false" customHeight="false" outlineLevel="0" collapsed="false">
      <c r="A326" s="2" t="n">
        <v>3109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59</v>
      </c>
      <c r="I326" s="4" t="n">
        <v>493</v>
      </c>
      <c r="J326" s="4" t="n">
        <v>12960</v>
      </c>
      <c r="K326" s="5" t="n">
        <v>26.2880324543611</v>
      </c>
    </row>
    <row r="327" customFormat="false" ht="13.5" hidden="false" customHeight="false" outlineLevel="0" collapsed="false">
      <c r="A327" s="2" t="n">
        <v>3110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175</v>
      </c>
      <c r="I327" s="4" t="n">
        <v>493</v>
      </c>
      <c r="J327" s="4" t="n">
        <v>15360</v>
      </c>
      <c r="K327" s="5" t="n">
        <v>31.1561866125761</v>
      </c>
    </row>
    <row r="328" customFormat="false" ht="13.5" hidden="false" customHeight="false" outlineLevel="0" collapsed="false">
      <c r="A328" s="2" t="n">
        <v>3111</v>
      </c>
      <c r="B328" s="15" t="s">
        <v>19</v>
      </c>
      <c r="C328" s="15" t="s">
        <v>87</v>
      </c>
      <c r="D328" s="3" t="n">
        <v>0.496527777777778</v>
      </c>
      <c r="E328" s="3" t="n">
        <v>0.548611111111111</v>
      </c>
      <c r="G328" s="1" t="s">
        <v>190</v>
      </c>
      <c r="H328" s="15" t="s">
        <v>112</v>
      </c>
      <c r="I328" s="4" t="n">
        <v>1058</v>
      </c>
      <c r="J328" s="4" t="n">
        <v>30760</v>
      </c>
      <c r="K328" s="5" t="n">
        <v>29.0737240075614</v>
      </c>
    </row>
    <row r="329" customFormat="false" ht="13.5" hidden="false" customHeight="false" outlineLevel="0" collapsed="false">
      <c r="A329" s="2" t="n">
        <v>3112</v>
      </c>
      <c r="B329" s="15" t="s">
        <v>19</v>
      </c>
      <c r="C329" s="15" t="s">
        <v>87</v>
      </c>
      <c r="D329" s="3" t="n">
        <v>0.496527777777778</v>
      </c>
      <c r="E329" s="3" t="n">
        <v>0.548611111111111</v>
      </c>
      <c r="G329" s="1" t="s">
        <v>190</v>
      </c>
      <c r="H329" s="15" t="s">
        <v>116</v>
      </c>
      <c r="I329" s="4" t="n">
        <v>893</v>
      </c>
      <c r="J329" s="4" t="n">
        <v>19160</v>
      </c>
      <c r="K329" s="5" t="n">
        <v>21.4557670772676</v>
      </c>
    </row>
    <row r="330" customFormat="false" ht="13.5" hidden="false" customHeight="false" outlineLevel="0" collapsed="false">
      <c r="A330" s="2" t="n">
        <v>3113</v>
      </c>
      <c r="B330" s="15" t="s">
        <v>19</v>
      </c>
      <c r="C330" s="15" t="s">
        <v>87</v>
      </c>
      <c r="D330" s="3" t="n">
        <v>0.496527777777778</v>
      </c>
      <c r="E330" s="3" t="n">
        <v>0.548611111111111</v>
      </c>
      <c r="G330" s="1" t="s">
        <v>190</v>
      </c>
      <c r="H330" s="15" t="s">
        <v>35</v>
      </c>
      <c r="I330" s="4" t="n">
        <v>493</v>
      </c>
      <c r="J330" s="4" t="n">
        <v>11860</v>
      </c>
      <c r="K330" s="5" t="n">
        <v>24.0567951318458</v>
      </c>
    </row>
    <row r="331" customFormat="false" ht="13.5" hidden="false" customHeight="false" outlineLevel="0" collapsed="false">
      <c r="A331" s="2" t="n">
        <v>3114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22</v>
      </c>
      <c r="I331" s="4" t="n">
        <v>493</v>
      </c>
      <c r="J331" s="4" t="n">
        <v>12460</v>
      </c>
      <c r="K331" s="5" t="n">
        <v>25.2738336713996</v>
      </c>
    </row>
    <row r="332" customFormat="false" ht="13.5" hidden="false" customHeight="false" outlineLevel="0" collapsed="false">
      <c r="A332" s="2" t="n">
        <v>3115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59</v>
      </c>
      <c r="I332" s="4" t="n">
        <v>493</v>
      </c>
      <c r="J332" s="4" t="n">
        <v>12960</v>
      </c>
      <c r="K332" s="5" t="n">
        <v>26.2880324543611</v>
      </c>
    </row>
    <row r="333" customFormat="false" ht="13.5" hidden="false" customHeight="false" outlineLevel="0" collapsed="false">
      <c r="A333" s="2" t="n">
        <v>3116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175</v>
      </c>
      <c r="I333" s="4" t="n">
        <v>493</v>
      </c>
      <c r="J333" s="4" t="n">
        <v>17060</v>
      </c>
      <c r="K333" s="5" t="n">
        <v>34.604462474645</v>
      </c>
    </row>
    <row r="334" customFormat="false" ht="13.5" hidden="false" customHeight="false" outlineLevel="0" collapsed="false">
      <c r="A334" s="2" t="n">
        <v>3117</v>
      </c>
      <c r="B334" s="15" t="s">
        <v>19</v>
      </c>
      <c r="C334" s="15" t="s">
        <v>87</v>
      </c>
      <c r="D334" s="3" t="n">
        <v>0.604166666666667</v>
      </c>
      <c r="E334" s="3" t="n">
        <v>0.652777777777778</v>
      </c>
      <c r="G334" s="1" t="s">
        <v>191</v>
      </c>
      <c r="H334" s="15" t="s">
        <v>112</v>
      </c>
      <c r="I334" s="4" t="n">
        <v>1058</v>
      </c>
      <c r="J334" s="4" t="n">
        <v>30760</v>
      </c>
      <c r="K334" s="5" t="n">
        <v>29.0737240075614</v>
      </c>
    </row>
    <row r="335" customFormat="false" ht="13.5" hidden="false" customHeight="false" outlineLevel="0" collapsed="false">
      <c r="A335" s="2" t="n">
        <v>3118</v>
      </c>
      <c r="B335" s="15" t="s">
        <v>19</v>
      </c>
      <c r="C335" s="15" t="s">
        <v>87</v>
      </c>
      <c r="D335" s="3" t="n">
        <v>0.604166666666667</v>
      </c>
      <c r="E335" s="3" t="n">
        <v>0.652777777777778</v>
      </c>
      <c r="G335" s="1" t="s">
        <v>191</v>
      </c>
      <c r="H335" s="15" t="s">
        <v>116</v>
      </c>
      <c r="I335" s="4" t="n">
        <v>893</v>
      </c>
      <c r="J335" s="4" t="n">
        <v>19160</v>
      </c>
      <c r="K335" s="5" t="n">
        <v>21.4557670772676</v>
      </c>
    </row>
    <row r="336" customFormat="false" ht="13.5" hidden="false" customHeight="false" outlineLevel="0" collapsed="false">
      <c r="A336" s="2" t="n">
        <v>3119</v>
      </c>
      <c r="B336" s="15" t="s">
        <v>19</v>
      </c>
      <c r="C336" s="15" t="s">
        <v>87</v>
      </c>
      <c r="D336" s="3" t="n">
        <v>0.604166666666667</v>
      </c>
      <c r="E336" s="3" t="n">
        <v>0.652777777777778</v>
      </c>
      <c r="G336" s="1" t="s">
        <v>191</v>
      </c>
      <c r="H336" s="15" t="s">
        <v>35</v>
      </c>
      <c r="I336" s="4" t="n">
        <v>493</v>
      </c>
      <c r="J336" s="4" t="n">
        <v>13160</v>
      </c>
      <c r="K336" s="5" t="n">
        <v>26.6937119675456</v>
      </c>
    </row>
    <row r="337" customFormat="false" ht="13.5" hidden="false" customHeight="false" outlineLevel="0" collapsed="false">
      <c r="A337" s="2" t="n">
        <v>3120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22</v>
      </c>
      <c r="I337" s="4" t="n">
        <v>493</v>
      </c>
      <c r="J337" s="4" t="n">
        <v>14260</v>
      </c>
      <c r="K337" s="5" t="n">
        <v>28.9249492900609</v>
      </c>
    </row>
    <row r="338" customFormat="false" ht="13.5" hidden="false" customHeight="false" outlineLevel="0" collapsed="false">
      <c r="A338" s="2" t="n">
        <v>3121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59</v>
      </c>
      <c r="I338" s="4" t="n">
        <v>493</v>
      </c>
      <c r="J338" s="4" t="n">
        <v>14760</v>
      </c>
      <c r="K338" s="5" t="n">
        <v>29.9391480730223</v>
      </c>
    </row>
    <row r="339" customFormat="false" ht="13.5" hidden="false" customHeight="false" outlineLevel="0" collapsed="false">
      <c r="A339" s="2" t="n">
        <v>3122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175</v>
      </c>
      <c r="I339" s="4" t="n">
        <v>493</v>
      </c>
      <c r="J339" s="4" t="n">
        <v>17060</v>
      </c>
      <c r="K339" s="5" t="n">
        <v>34.604462474645</v>
      </c>
    </row>
    <row r="340" customFormat="false" ht="13.5" hidden="false" customHeight="false" outlineLevel="0" collapsed="false">
      <c r="A340" s="2" t="n">
        <v>3123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105</v>
      </c>
      <c r="I340" s="4" t="n">
        <v>1387</v>
      </c>
      <c r="J340" s="4" t="n">
        <v>35860</v>
      </c>
      <c r="K340" s="5" t="n">
        <v>25.8543619322278</v>
      </c>
    </row>
    <row r="341" customFormat="false" ht="13.5" hidden="false" customHeight="false" outlineLevel="0" collapsed="false">
      <c r="A341" s="2" t="n">
        <v>3124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106</v>
      </c>
      <c r="I341" s="4" t="n">
        <v>1222</v>
      </c>
      <c r="J341" s="4" t="n">
        <v>23260</v>
      </c>
      <c r="K341" s="5" t="n">
        <v>19.0343698854337</v>
      </c>
    </row>
    <row r="342" customFormat="false" ht="13.5" hidden="false" customHeight="false" outlineLevel="0" collapsed="false">
      <c r="A342" s="2" t="n">
        <v>3125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77</v>
      </c>
      <c r="I342" s="4" t="n">
        <v>1222</v>
      </c>
      <c r="J342" s="4" t="n">
        <v>19860</v>
      </c>
      <c r="K342" s="5" t="n">
        <v>16.2520458265139</v>
      </c>
    </row>
    <row r="343" customFormat="false" ht="13.5" hidden="false" customHeight="false" outlineLevel="0" collapsed="false">
      <c r="A343" s="2" t="n">
        <v>3126</v>
      </c>
      <c r="B343" s="15" t="s">
        <v>19</v>
      </c>
      <c r="C343" s="15" t="s">
        <v>87</v>
      </c>
      <c r="D343" s="3" t="n">
        <v>0.704861111111111</v>
      </c>
      <c r="E343" s="3" t="n">
        <v>0.753472222222222</v>
      </c>
      <c r="G343" s="1" t="s">
        <v>192</v>
      </c>
      <c r="H343" s="15" t="s">
        <v>112</v>
      </c>
      <c r="I343" s="4" t="n">
        <v>1058</v>
      </c>
      <c r="J343" s="4" t="n">
        <v>30760</v>
      </c>
      <c r="K343" s="5" t="n">
        <v>29.0737240075614</v>
      </c>
    </row>
    <row r="344" customFormat="false" ht="13.5" hidden="false" customHeight="false" outlineLevel="0" collapsed="false">
      <c r="A344" s="2" t="n">
        <v>3127</v>
      </c>
      <c r="B344" s="15" t="s">
        <v>19</v>
      </c>
      <c r="C344" s="15" t="s">
        <v>87</v>
      </c>
      <c r="D344" s="3" t="n">
        <v>0.704861111111111</v>
      </c>
      <c r="E344" s="3" t="n">
        <v>0.753472222222222</v>
      </c>
      <c r="G344" s="1" t="s">
        <v>192</v>
      </c>
      <c r="H344" s="15" t="s">
        <v>116</v>
      </c>
      <c r="I344" s="4" t="n">
        <v>893</v>
      </c>
      <c r="J344" s="4" t="n">
        <v>19160</v>
      </c>
      <c r="K344" s="5" t="n">
        <v>21.4557670772676</v>
      </c>
    </row>
    <row r="345" customFormat="false" ht="13.5" hidden="false" customHeight="false" outlineLevel="0" collapsed="false">
      <c r="A345" s="2" t="n">
        <v>3128</v>
      </c>
      <c r="B345" s="15" t="s">
        <v>19</v>
      </c>
      <c r="C345" s="15" t="s">
        <v>87</v>
      </c>
      <c r="D345" s="3" t="n">
        <v>0.704861111111111</v>
      </c>
      <c r="E345" s="3" t="n">
        <v>0.753472222222222</v>
      </c>
      <c r="G345" s="1" t="s">
        <v>192</v>
      </c>
      <c r="H345" s="15" t="s">
        <v>35</v>
      </c>
      <c r="I345" s="4" t="n">
        <v>493</v>
      </c>
      <c r="J345" s="4" t="n">
        <v>12560</v>
      </c>
      <c r="K345" s="5" t="n">
        <v>25.4766734279919</v>
      </c>
    </row>
    <row r="346" customFormat="false" ht="13.5" hidden="false" customHeight="false" outlineLevel="0" collapsed="false">
      <c r="A346" s="2" t="n">
        <v>3129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22</v>
      </c>
      <c r="I346" s="4" t="n">
        <v>493</v>
      </c>
      <c r="J346" s="4" t="n">
        <v>14060</v>
      </c>
      <c r="K346" s="5" t="n">
        <v>28.5192697768763</v>
      </c>
    </row>
    <row r="347" customFormat="false" ht="13.5" hidden="false" customHeight="false" outlineLevel="0" collapsed="false">
      <c r="A347" s="2" t="n">
        <v>3130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59</v>
      </c>
      <c r="I347" s="4" t="n">
        <v>493</v>
      </c>
      <c r="J347" s="4" t="n">
        <v>14960</v>
      </c>
      <c r="K347" s="5" t="n">
        <v>30.3448275862069</v>
      </c>
    </row>
    <row r="348" customFormat="false" ht="13.5" hidden="false" customHeight="false" outlineLevel="0" collapsed="false">
      <c r="A348" s="2" t="n">
        <v>3131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175</v>
      </c>
      <c r="I348" s="4" t="n">
        <v>493</v>
      </c>
      <c r="J348" s="4" t="n">
        <v>17760</v>
      </c>
      <c r="K348" s="5" t="n">
        <v>36.0243407707911</v>
      </c>
    </row>
    <row r="349" customFormat="false" ht="13.5" hidden="false" customHeight="false" outlineLevel="0" collapsed="false">
      <c r="A349" s="2" t="n">
        <v>3132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105</v>
      </c>
      <c r="I349" s="4" t="n">
        <v>1387</v>
      </c>
      <c r="J349" s="4" t="n">
        <v>35860</v>
      </c>
      <c r="K349" s="5" t="n">
        <v>25.8543619322278</v>
      </c>
    </row>
    <row r="350" customFormat="false" ht="13.5" hidden="false" customHeight="false" outlineLevel="0" collapsed="false">
      <c r="A350" s="2" t="n">
        <v>3133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106</v>
      </c>
      <c r="I350" s="4" t="n">
        <v>1222</v>
      </c>
      <c r="J350" s="4" t="n">
        <v>23260</v>
      </c>
      <c r="K350" s="5" t="n">
        <v>19.0343698854337</v>
      </c>
    </row>
    <row r="351" customFormat="false" ht="13.5" hidden="false" customHeight="false" outlineLevel="0" collapsed="false">
      <c r="A351" s="2" t="n">
        <v>3134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77</v>
      </c>
      <c r="I351" s="4" t="n">
        <v>1222</v>
      </c>
      <c r="J351" s="4" t="n">
        <v>20060</v>
      </c>
      <c r="K351" s="5" t="n">
        <v>16.4157119476268</v>
      </c>
    </row>
    <row r="352" customFormat="false" ht="13.5" hidden="false" customHeight="false" outlineLevel="0" collapsed="false">
      <c r="A352" s="2" t="n">
        <v>3135</v>
      </c>
      <c r="B352" s="15" t="s">
        <v>19</v>
      </c>
      <c r="C352" s="15" t="s">
        <v>87</v>
      </c>
      <c r="D352" s="3" t="n">
        <v>0.791666666666667</v>
      </c>
      <c r="E352" s="3" t="n">
        <v>0.840277777777778</v>
      </c>
      <c r="G352" s="1" t="s">
        <v>193</v>
      </c>
      <c r="H352" s="15" t="s">
        <v>112</v>
      </c>
      <c r="I352" s="4" t="n">
        <v>1058</v>
      </c>
      <c r="J352" s="4" t="n">
        <v>30760</v>
      </c>
      <c r="K352" s="5" t="n">
        <v>29.0737240075614</v>
      </c>
    </row>
    <row r="353" customFormat="false" ht="13.5" hidden="false" customHeight="false" outlineLevel="0" collapsed="false">
      <c r="A353" s="2" t="n">
        <v>3136</v>
      </c>
      <c r="B353" s="15" t="s">
        <v>19</v>
      </c>
      <c r="C353" s="15" t="s">
        <v>87</v>
      </c>
      <c r="D353" s="3" t="n">
        <v>0.791666666666667</v>
      </c>
      <c r="E353" s="3" t="n">
        <v>0.840277777777778</v>
      </c>
      <c r="G353" s="1" t="s">
        <v>193</v>
      </c>
      <c r="H353" s="15" t="s">
        <v>116</v>
      </c>
      <c r="I353" s="4" t="n">
        <v>893</v>
      </c>
      <c r="J353" s="4" t="n">
        <v>19160</v>
      </c>
      <c r="K353" s="5" t="n">
        <v>21.4557670772676</v>
      </c>
    </row>
    <row r="354" customFormat="false" ht="13.5" hidden="false" customHeight="false" outlineLevel="0" collapsed="false">
      <c r="A354" s="2" t="n">
        <v>3137</v>
      </c>
      <c r="B354" s="15" t="s">
        <v>19</v>
      </c>
      <c r="C354" s="15" t="s">
        <v>87</v>
      </c>
      <c r="D354" s="3" t="n">
        <v>0.791666666666667</v>
      </c>
      <c r="E354" s="3" t="n">
        <v>0.840277777777778</v>
      </c>
      <c r="G354" s="1" t="s">
        <v>193</v>
      </c>
      <c r="H354" s="15" t="s">
        <v>35</v>
      </c>
      <c r="I354" s="4" t="n">
        <v>493</v>
      </c>
      <c r="J354" s="4" t="n">
        <v>12560</v>
      </c>
      <c r="K354" s="5" t="n">
        <v>25.4766734279919</v>
      </c>
    </row>
    <row r="355" customFormat="false" ht="13.5" hidden="false" customHeight="false" outlineLevel="0" collapsed="false">
      <c r="A355" s="2" t="n">
        <v>3138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22</v>
      </c>
      <c r="I355" s="4" t="n">
        <v>493</v>
      </c>
      <c r="J355" s="4" t="n">
        <v>14060</v>
      </c>
      <c r="K355" s="5" t="n">
        <v>28.5192697768763</v>
      </c>
    </row>
    <row r="356" customFormat="false" ht="13.5" hidden="false" customHeight="false" outlineLevel="0" collapsed="false">
      <c r="A356" s="2" t="n">
        <v>3139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59</v>
      </c>
      <c r="I356" s="4" t="n">
        <v>493</v>
      </c>
      <c r="J356" s="4" t="n">
        <v>14960</v>
      </c>
      <c r="K356" s="5" t="n">
        <v>30.3448275862069</v>
      </c>
    </row>
    <row r="357" customFormat="false" ht="13.5" hidden="false" customHeight="false" outlineLevel="0" collapsed="false">
      <c r="A357" s="2" t="n">
        <v>3140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175</v>
      </c>
      <c r="I357" s="4" t="n">
        <v>493</v>
      </c>
      <c r="J357" s="4" t="n">
        <v>17760</v>
      </c>
      <c r="K357" s="5" t="n">
        <v>36.0243407707911</v>
      </c>
    </row>
    <row r="358" customFormat="false" ht="13.5" hidden="false" customHeight="false" outlineLevel="0" collapsed="false">
      <c r="A358" s="2" t="n">
        <v>3141</v>
      </c>
      <c r="B358" s="15" t="s">
        <v>19</v>
      </c>
      <c r="C358" s="15" t="s">
        <v>123</v>
      </c>
      <c r="D358" s="3" t="n">
        <v>0.420138888888889</v>
      </c>
      <c r="E358" s="3" t="n">
        <v>0.482638888888889</v>
      </c>
      <c r="G358" s="1" t="s">
        <v>194</v>
      </c>
      <c r="H358" s="15" t="s">
        <v>112</v>
      </c>
      <c r="I358" s="4" t="n">
        <v>1258</v>
      </c>
      <c r="J358" s="4" t="n">
        <v>29220</v>
      </c>
      <c r="K358" s="5" t="n">
        <v>23.2273449920509</v>
      </c>
    </row>
    <row r="359" customFormat="false" ht="13.5" hidden="false" customHeight="false" outlineLevel="0" collapsed="false">
      <c r="A359" s="2" t="n">
        <v>3142</v>
      </c>
      <c r="B359" s="15" t="s">
        <v>19</v>
      </c>
      <c r="C359" s="15" t="s">
        <v>123</v>
      </c>
      <c r="D359" s="3" t="n">
        <v>0.420138888888889</v>
      </c>
      <c r="E359" s="3" t="n">
        <v>0.482638888888889</v>
      </c>
      <c r="G359" s="1" t="s">
        <v>194</v>
      </c>
      <c r="H359" s="15" t="s">
        <v>174</v>
      </c>
      <c r="I359" s="4" t="n">
        <v>1043</v>
      </c>
      <c r="J359" s="4" t="n">
        <v>25520</v>
      </c>
      <c r="K359" s="5" t="n">
        <v>24.4678811121764</v>
      </c>
    </row>
    <row r="360" customFormat="false" ht="13.5" hidden="false" customHeight="false" outlineLevel="0" collapsed="false">
      <c r="A360" s="2" t="n">
        <v>3143</v>
      </c>
      <c r="B360" s="15" t="s">
        <v>19</v>
      </c>
      <c r="C360" s="15" t="s">
        <v>123</v>
      </c>
      <c r="D360" s="3" t="n">
        <v>0.420138888888889</v>
      </c>
      <c r="E360" s="3" t="n">
        <v>0.482638888888889</v>
      </c>
      <c r="G360" s="1" t="s">
        <v>194</v>
      </c>
      <c r="H360" s="15" t="s">
        <v>116</v>
      </c>
      <c r="I360" s="4" t="n">
        <v>1043</v>
      </c>
      <c r="J360" s="4" t="n">
        <v>27320</v>
      </c>
      <c r="K360" s="5" t="n">
        <v>26.1936720997124</v>
      </c>
    </row>
    <row r="361" customFormat="false" ht="13.5" hidden="false" customHeight="false" outlineLevel="0" collapsed="false">
      <c r="A361" s="2" t="n">
        <v>3144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35</v>
      </c>
      <c r="I361" s="4" t="n">
        <v>643</v>
      </c>
      <c r="J361" s="4" t="n">
        <v>16920</v>
      </c>
      <c r="K361" s="5" t="n">
        <v>26.3141524105754</v>
      </c>
    </row>
    <row r="362" customFormat="false" ht="13.5" hidden="false" customHeight="false" outlineLevel="0" collapsed="false">
      <c r="A362" s="2" t="n">
        <v>3145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22</v>
      </c>
      <c r="I362" s="4" t="n">
        <v>643</v>
      </c>
      <c r="J362" s="4" t="n">
        <v>18720</v>
      </c>
      <c r="K362" s="5" t="n">
        <v>29.1135303265941</v>
      </c>
    </row>
    <row r="363" customFormat="false" ht="13.5" hidden="false" customHeight="false" outlineLevel="0" collapsed="false">
      <c r="A363" s="2" t="n">
        <v>3146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59</v>
      </c>
      <c r="I363" s="4" t="n">
        <v>643</v>
      </c>
      <c r="J363" s="4" t="n">
        <v>21620</v>
      </c>
      <c r="K363" s="5" t="n">
        <v>33.6236391912908</v>
      </c>
    </row>
    <row r="364" customFormat="false" ht="13.5" hidden="false" customHeight="false" outlineLevel="0" collapsed="false">
      <c r="A364" s="2" t="n">
        <v>3147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175</v>
      </c>
      <c r="I364" s="4" t="n">
        <v>643</v>
      </c>
      <c r="J364" s="4" t="n">
        <v>22820</v>
      </c>
      <c r="K364" s="5" t="n">
        <v>35.4898911353033</v>
      </c>
    </row>
    <row r="365" customFormat="false" ht="13.5" hidden="false" customHeight="false" outlineLevel="0" collapsed="false">
      <c r="A365" s="2" t="n">
        <v>3148</v>
      </c>
      <c r="B365" s="15" t="s">
        <v>19</v>
      </c>
      <c r="C365" s="15" t="s">
        <v>123</v>
      </c>
      <c r="D365" s="3" t="n">
        <v>0.833333333333333</v>
      </c>
      <c r="E365" s="3" t="n">
        <v>0.895833333333333</v>
      </c>
      <c r="G365" s="1" t="s">
        <v>195</v>
      </c>
      <c r="H365" s="15" t="s">
        <v>112</v>
      </c>
      <c r="I365" s="4" t="n">
        <v>1258</v>
      </c>
      <c r="J365" s="4" t="n">
        <v>29220</v>
      </c>
      <c r="K365" s="5" t="n">
        <v>23.2273449920509</v>
      </c>
    </row>
    <row r="366" customFormat="false" ht="13.5" hidden="false" customHeight="false" outlineLevel="0" collapsed="false">
      <c r="A366" s="2" t="n">
        <v>3149</v>
      </c>
      <c r="B366" s="15" t="s">
        <v>19</v>
      </c>
      <c r="C366" s="15" t="s">
        <v>123</v>
      </c>
      <c r="D366" s="3" t="n">
        <v>0.833333333333333</v>
      </c>
      <c r="E366" s="3" t="n">
        <v>0.895833333333333</v>
      </c>
      <c r="G366" s="1" t="s">
        <v>195</v>
      </c>
      <c r="H366" s="15" t="s">
        <v>174</v>
      </c>
      <c r="I366" s="4" t="n">
        <v>1043</v>
      </c>
      <c r="J366" s="4" t="n">
        <v>25520</v>
      </c>
      <c r="K366" s="5" t="n">
        <v>24.4678811121764</v>
      </c>
    </row>
    <row r="367" customFormat="false" ht="13.5" hidden="false" customHeight="false" outlineLevel="0" collapsed="false">
      <c r="A367" s="2" t="n">
        <v>3150</v>
      </c>
      <c r="B367" s="15" t="s">
        <v>19</v>
      </c>
      <c r="C367" s="15" t="s">
        <v>123</v>
      </c>
      <c r="D367" s="3" t="n">
        <v>0.833333333333333</v>
      </c>
      <c r="E367" s="3" t="n">
        <v>0.895833333333333</v>
      </c>
      <c r="G367" s="1" t="s">
        <v>195</v>
      </c>
      <c r="H367" s="15" t="s">
        <v>116</v>
      </c>
      <c r="I367" s="4" t="n">
        <v>1043</v>
      </c>
      <c r="J367" s="4" t="n">
        <v>27320</v>
      </c>
      <c r="K367" s="5" t="n">
        <v>26.1936720997124</v>
      </c>
    </row>
    <row r="368" customFormat="false" ht="13.5" hidden="false" customHeight="false" outlineLevel="0" collapsed="false">
      <c r="A368" s="2" t="n">
        <v>3151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35</v>
      </c>
      <c r="I368" s="4" t="n">
        <v>643</v>
      </c>
      <c r="J368" s="4" t="n">
        <v>17820</v>
      </c>
      <c r="K368" s="5" t="n">
        <v>27.7138413685848</v>
      </c>
    </row>
    <row r="369" customFormat="false" ht="13.5" hidden="false" customHeight="false" outlineLevel="0" collapsed="false">
      <c r="A369" s="2" t="n">
        <v>3152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22</v>
      </c>
      <c r="I369" s="4" t="n">
        <v>643</v>
      </c>
      <c r="J369" s="4" t="n">
        <v>19320</v>
      </c>
      <c r="K369" s="5" t="n">
        <v>30.0466562986003</v>
      </c>
    </row>
    <row r="370" customFormat="false" ht="13.5" hidden="false" customHeight="false" outlineLevel="0" collapsed="false">
      <c r="A370" s="2" t="n">
        <v>3153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59</v>
      </c>
      <c r="I370" s="4" t="n">
        <v>643</v>
      </c>
      <c r="J370" s="4" t="n">
        <v>21820</v>
      </c>
      <c r="K370" s="5" t="n">
        <v>33.9346811819596</v>
      </c>
    </row>
    <row r="371" customFormat="false" ht="13.5" hidden="false" customHeight="false" outlineLevel="0" collapsed="false">
      <c r="A371" s="2" t="n">
        <v>3154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175</v>
      </c>
      <c r="I371" s="4" t="n">
        <v>643</v>
      </c>
      <c r="J371" s="4" t="n">
        <v>22820</v>
      </c>
      <c r="K371" s="5" t="n">
        <v>35.4898911353033</v>
      </c>
    </row>
    <row r="372" customFormat="false" ht="13.5" hidden="false" customHeight="false" outlineLevel="0" collapsed="false">
      <c r="A372" s="31" t="s">
        <v>196</v>
      </c>
    </row>
    <row r="373" customFormat="false" ht="13.5" hidden="false" customHeight="false" outlineLevel="0" collapsed="false">
      <c r="A373" s="2" t="n">
        <v>1363</v>
      </c>
      <c r="B373" s="15" t="s">
        <v>20</v>
      </c>
      <c r="C373" s="15" t="s">
        <v>19</v>
      </c>
      <c r="D373" s="3" t="n">
        <v>0.277777777777778</v>
      </c>
      <c r="E373" s="3" t="n">
        <v>0.361111111111111</v>
      </c>
      <c r="G373" s="1" t="s">
        <v>197</v>
      </c>
      <c r="H373" s="15" t="s">
        <v>112</v>
      </c>
      <c r="I373" s="4" t="n">
        <v>1602</v>
      </c>
      <c r="J373" s="4" t="n">
        <v>44490</v>
      </c>
      <c r="K373" s="5" t="n">
        <v>27.7715355805243</v>
      </c>
    </row>
    <row r="374" customFormat="false" ht="13.5" hidden="false" customHeight="false" outlineLevel="0" collapsed="false">
      <c r="A374" s="2" t="n">
        <v>1364</v>
      </c>
      <c r="B374" s="15" t="s">
        <v>20</v>
      </c>
      <c r="C374" s="15" t="s">
        <v>19</v>
      </c>
      <c r="D374" s="3" t="n">
        <v>0.277777777777778</v>
      </c>
      <c r="E374" s="3" t="n">
        <v>0.361111111111111</v>
      </c>
      <c r="G374" s="1" t="s">
        <v>197</v>
      </c>
      <c r="H374" s="15" t="s">
        <v>104</v>
      </c>
      <c r="I374" s="4" t="n">
        <v>1301</v>
      </c>
      <c r="J374" s="4" t="n">
        <v>30690</v>
      </c>
      <c r="K374" s="5" t="n">
        <v>23.5895465026902</v>
      </c>
    </row>
    <row r="375" customFormat="false" ht="13.5" hidden="false" customHeight="false" outlineLevel="0" collapsed="false">
      <c r="A375" s="2" t="n">
        <v>1365</v>
      </c>
      <c r="B375" s="15" t="s">
        <v>20</v>
      </c>
      <c r="C375" s="15" t="s">
        <v>19</v>
      </c>
      <c r="D375" s="3" t="n">
        <v>0.277777777777778</v>
      </c>
      <c r="E375" s="3" t="n">
        <v>0.361111111111111</v>
      </c>
      <c r="G375" s="1" t="s">
        <v>197</v>
      </c>
      <c r="H375" s="15" t="s">
        <v>174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1366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6</v>
      </c>
      <c r="I376" s="4" t="n">
        <v>1301</v>
      </c>
      <c r="J376" s="4" t="n">
        <v>33690</v>
      </c>
      <c r="K376" s="5" t="n">
        <v>25.8954650269024</v>
      </c>
    </row>
    <row r="377" customFormat="false" ht="13.5" hidden="false" customHeight="false" outlineLevel="0" collapsed="false">
      <c r="A377" s="2" t="n">
        <v>1367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35</v>
      </c>
      <c r="I377" s="4" t="n">
        <v>901</v>
      </c>
      <c r="J377" s="4" t="n">
        <v>6890</v>
      </c>
      <c r="K377" s="5" t="n">
        <v>7.64705882352941</v>
      </c>
    </row>
    <row r="378" customFormat="false" ht="13.5" hidden="false" customHeight="false" outlineLevel="0" collapsed="false">
      <c r="A378" s="2" t="n">
        <v>1368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22</v>
      </c>
      <c r="I378" s="4" t="n">
        <v>901</v>
      </c>
      <c r="J378" s="4" t="n">
        <v>9990</v>
      </c>
      <c r="K378" s="5" t="n">
        <v>11.0876803551609</v>
      </c>
    </row>
    <row r="379" customFormat="false" ht="13.5" hidden="false" customHeight="false" outlineLevel="0" collapsed="false">
      <c r="A379" s="2" t="n">
        <v>1369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59</v>
      </c>
      <c r="I379" s="4" t="n">
        <v>901</v>
      </c>
      <c r="J379" s="4" t="n">
        <v>12190</v>
      </c>
      <c r="K379" s="5" t="n">
        <v>13.5294117647059</v>
      </c>
    </row>
    <row r="380" customFormat="false" ht="13.5" hidden="false" customHeight="false" outlineLevel="0" collapsed="false">
      <c r="A380" s="2" t="n">
        <v>1370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175</v>
      </c>
      <c r="I380" s="4" t="n">
        <v>901</v>
      </c>
      <c r="J380" s="4" t="n">
        <v>21090</v>
      </c>
      <c r="K380" s="5" t="n">
        <v>23.4073251942286</v>
      </c>
    </row>
    <row r="381" customFormat="false" ht="13.5" hidden="false" customHeight="false" outlineLevel="0" collapsed="false">
      <c r="A381" s="2" t="n">
        <v>1371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105</v>
      </c>
      <c r="I381" s="4" t="n">
        <v>2203</v>
      </c>
      <c r="J381" s="4" t="n">
        <v>54890</v>
      </c>
      <c r="K381" s="5" t="n">
        <v>24.9160236041761</v>
      </c>
    </row>
    <row r="382" customFormat="false" ht="13.5" hidden="false" customHeight="false" outlineLevel="0" collapsed="false">
      <c r="A382" s="2" t="n">
        <v>1372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106</v>
      </c>
      <c r="I382" s="4" t="n">
        <v>1902</v>
      </c>
      <c r="J382" s="4" t="n">
        <v>41890</v>
      </c>
      <c r="K382" s="5" t="n">
        <v>22.0241850683491</v>
      </c>
    </row>
    <row r="383" customFormat="false" ht="13.5" hidden="false" customHeight="false" outlineLevel="0" collapsed="false">
      <c r="A383" s="2" t="n">
        <v>1373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77</v>
      </c>
      <c r="I383" s="4" t="n">
        <v>1902</v>
      </c>
      <c r="J383" s="4" t="n">
        <v>24790</v>
      </c>
      <c r="K383" s="5" t="n">
        <v>13.0336487907466</v>
      </c>
    </row>
    <row r="384" customFormat="false" ht="13.5" hidden="false" customHeight="false" outlineLevel="0" collapsed="false">
      <c r="A384" s="2" t="n">
        <v>1374</v>
      </c>
      <c r="B384" s="15" t="s">
        <v>20</v>
      </c>
      <c r="C384" s="15" t="s">
        <v>19</v>
      </c>
      <c r="D384" s="3" t="n">
        <v>0.309027777777778</v>
      </c>
      <c r="E384" s="3" t="n">
        <v>0.392361111111111</v>
      </c>
      <c r="G384" s="1" t="s">
        <v>198</v>
      </c>
      <c r="H384" s="15" t="s">
        <v>112</v>
      </c>
      <c r="I384" s="4" t="n">
        <v>1602</v>
      </c>
      <c r="J384" s="4" t="n">
        <v>44490</v>
      </c>
      <c r="K384" s="5" t="n">
        <v>27.7715355805243</v>
      </c>
    </row>
    <row r="385" customFormat="false" ht="13.5" hidden="false" customHeight="false" outlineLevel="0" collapsed="false">
      <c r="A385" s="2" t="n">
        <v>1375</v>
      </c>
      <c r="B385" s="15" t="s">
        <v>20</v>
      </c>
      <c r="C385" s="15" t="s">
        <v>19</v>
      </c>
      <c r="D385" s="3" t="n">
        <v>0.309027777777778</v>
      </c>
      <c r="E385" s="3" t="n">
        <v>0.392361111111111</v>
      </c>
      <c r="G385" s="1" t="s">
        <v>198</v>
      </c>
      <c r="H385" s="15" t="s">
        <v>104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1376</v>
      </c>
      <c r="B386" s="15" t="s">
        <v>20</v>
      </c>
      <c r="C386" s="15" t="s">
        <v>19</v>
      </c>
      <c r="D386" s="3" t="n">
        <v>0.309027777777778</v>
      </c>
      <c r="E386" s="3" t="n">
        <v>0.392361111111111</v>
      </c>
      <c r="G386" s="1" t="s">
        <v>198</v>
      </c>
      <c r="H386" s="15" t="s">
        <v>174</v>
      </c>
      <c r="I386" s="4" t="n">
        <v>1301</v>
      </c>
      <c r="J386" s="4" t="n">
        <v>32490</v>
      </c>
      <c r="K386" s="5" t="n">
        <v>24.9730976172175</v>
      </c>
    </row>
    <row r="387" customFormat="false" ht="13.5" hidden="false" customHeight="false" outlineLevel="0" collapsed="false">
      <c r="A387" s="2" t="n">
        <v>1377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6</v>
      </c>
      <c r="I387" s="4" t="n">
        <v>1301</v>
      </c>
      <c r="J387" s="4" t="n">
        <v>33990</v>
      </c>
      <c r="K387" s="5" t="n">
        <v>26.1260568793236</v>
      </c>
    </row>
    <row r="388" customFormat="false" ht="13.5" hidden="false" customHeight="false" outlineLevel="0" collapsed="false">
      <c r="A388" s="2" t="n">
        <v>1378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35</v>
      </c>
      <c r="I388" s="4" t="n">
        <v>901</v>
      </c>
      <c r="J388" s="4" t="n">
        <v>6890</v>
      </c>
      <c r="K388" s="5" t="n">
        <v>7.64705882352941</v>
      </c>
    </row>
    <row r="389" customFormat="false" ht="13.5" hidden="false" customHeight="false" outlineLevel="0" collapsed="false">
      <c r="A389" s="2" t="n">
        <v>1379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22</v>
      </c>
      <c r="I389" s="4" t="n">
        <v>901</v>
      </c>
      <c r="J389" s="4" t="n">
        <v>12090</v>
      </c>
      <c r="K389" s="5" t="n">
        <v>13.4184239733629</v>
      </c>
    </row>
    <row r="390" customFormat="false" ht="13.5" hidden="false" customHeight="false" outlineLevel="0" collapsed="false">
      <c r="A390" s="2" t="n">
        <v>1380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59</v>
      </c>
      <c r="I390" s="4" t="n">
        <v>901</v>
      </c>
      <c r="J390" s="4" t="n">
        <v>12190</v>
      </c>
      <c r="K390" s="5" t="n">
        <v>13.5294117647059</v>
      </c>
    </row>
    <row r="391" customFormat="false" ht="13.5" hidden="false" customHeight="false" outlineLevel="0" collapsed="false">
      <c r="A391" s="2" t="n">
        <v>1381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175</v>
      </c>
      <c r="I391" s="4" t="n">
        <v>901</v>
      </c>
      <c r="J391" s="4" t="n">
        <v>21090</v>
      </c>
      <c r="K391" s="5" t="n">
        <v>23.4073251942286</v>
      </c>
    </row>
    <row r="392" customFormat="false" ht="13.5" hidden="false" customHeight="false" outlineLevel="0" collapsed="false">
      <c r="A392" s="2" t="n">
        <v>1382</v>
      </c>
      <c r="B392" s="15" t="s">
        <v>20</v>
      </c>
      <c r="C392" s="15" t="s">
        <v>19</v>
      </c>
      <c r="D392" s="3" t="n">
        <v>0.378472222222222</v>
      </c>
      <c r="E392" s="3" t="n">
        <v>0.461805555555556</v>
      </c>
      <c r="G392" s="1" t="s">
        <v>199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383</v>
      </c>
      <c r="B393" s="15" t="s">
        <v>20</v>
      </c>
      <c r="C393" s="15" t="s">
        <v>19</v>
      </c>
      <c r="D393" s="3" t="n">
        <v>0.378472222222222</v>
      </c>
      <c r="E393" s="3" t="n">
        <v>0.461805555555556</v>
      </c>
      <c r="G393" s="1" t="s">
        <v>199</v>
      </c>
      <c r="H393" s="15" t="s">
        <v>104</v>
      </c>
      <c r="I393" s="4" t="n">
        <v>1301</v>
      </c>
      <c r="J393" s="4" t="n">
        <v>31690</v>
      </c>
      <c r="K393" s="5" t="n">
        <v>24.358186010761</v>
      </c>
    </row>
    <row r="394" customFormat="false" ht="13.5" hidden="false" customHeight="false" outlineLevel="0" collapsed="false">
      <c r="A394" s="2" t="n">
        <v>1384</v>
      </c>
      <c r="B394" s="15" t="s">
        <v>20</v>
      </c>
      <c r="C394" s="15" t="s">
        <v>19</v>
      </c>
      <c r="D394" s="3" t="n">
        <v>0.378472222222222</v>
      </c>
      <c r="E394" s="3" t="n">
        <v>0.461805555555556</v>
      </c>
      <c r="G394" s="1" t="s">
        <v>199</v>
      </c>
      <c r="H394" s="15" t="s">
        <v>174</v>
      </c>
      <c r="I394" s="4" t="n">
        <v>1301</v>
      </c>
      <c r="J394" s="4" t="n">
        <v>32490</v>
      </c>
      <c r="K394" s="5" t="n">
        <v>24.9730976172175</v>
      </c>
    </row>
    <row r="395" customFormat="false" ht="13.5" hidden="false" customHeight="false" outlineLevel="0" collapsed="false">
      <c r="A395" s="2" t="n">
        <v>1385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6</v>
      </c>
      <c r="I395" s="4" t="n">
        <v>1301</v>
      </c>
      <c r="J395" s="4" t="n">
        <v>33990</v>
      </c>
      <c r="K395" s="5" t="n">
        <v>26.1260568793236</v>
      </c>
    </row>
    <row r="396" customFormat="false" ht="13.5" hidden="false" customHeight="false" outlineLevel="0" collapsed="false">
      <c r="A396" s="2" t="n">
        <v>1386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35</v>
      </c>
      <c r="I396" s="4" t="n">
        <v>901</v>
      </c>
      <c r="J396" s="4" t="n">
        <v>7090</v>
      </c>
      <c r="K396" s="5" t="n">
        <v>7.86903440621532</v>
      </c>
    </row>
    <row r="397" customFormat="false" ht="13.5" hidden="false" customHeight="false" outlineLevel="0" collapsed="false">
      <c r="A397" s="2" t="n">
        <v>1387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22</v>
      </c>
      <c r="I397" s="4" t="n">
        <v>901</v>
      </c>
      <c r="J397" s="4" t="n">
        <v>12490</v>
      </c>
      <c r="K397" s="5" t="n">
        <v>13.8623751387347</v>
      </c>
    </row>
    <row r="398" customFormat="false" ht="13.5" hidden="false" customHeight="false" outlineLevel="0" collapsed="false">
      <c r="A398" s="2" t="n">
        <v>1388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59</v>
      </c>
      <c r="I398" s="4" t="n">
        <v>901</v>
      </c>
      <c r="J398" s="4" t="n">
        <v>12590</v>
      </c>
      <c r="K398" s="5" t="n">
        <v>13.9733629300777</v>
      </c>
    </row>
    <row r="399" customFormat="false" ht="13.5" hidden="false" customHeight="false" outlineLevel="0" collapsed="false">
      <c r="A399" s="2" t="n">
        <v>1389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175</v>
      </c>
      <c r="I399" s="4" t="n">
        <v>901</v>
      </c>
      <c r="J399" s="4" t="n">
        <v>21090</v>
      </c>
      <c r="K399" s="5" t="n">
        <v>23.4073251942286</v>
      </c>
    </row>
    <row r="400" customFormat="false" ht="13.5" hidden="false" customHeight="false" outlineLevel="0" collapsed="false">
      <c r="A400" s="2" t="n">
        <v>1390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105</v>
      </c>
      <c r="I400" s="4" t="n">
        <v>2203</v>
      </c>
      <c r="J400" s="4" t="n">
        <v>54890</v>
      </c>
      <c r="K400" s="5" t="n">
        <v>24.9160236041761</v>
      </c>
    </row>
    <row r="401" customFormat="false" ht="13.5" hidden="false" customHeight="false" outlineLevel="0" collapsed="false">
      <c r="A401" s="2" t="n">
        <v>1391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106</v>
      </c>
      <c r="I401" s="4" t="n">
        <v>1902</v>
      </c>
      <c r="J401" s="4" t="n">
        <v>42690</v>
      </c>
      <c r="K401" s="5" t="n">
        <v>22.4447949526814</v>
      </c>
    </row>
    <row r="402" customFormat="false" ht="13.5" hidden="false" customHeight="false" outlineLevel="0" collapsed="false">
      <c r="A402" s="2" t="n">
        <v>1392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77</v>
      </c>
      <c r="I402" s="4" t="n">
        <v>1902</v>
      </c>
      <c r="J402" s="4" t="n">
        <v>26790</v>
      </c>
      <c r="K402" s="5" t="n">
        <v>14.0851735015773</v>
      </c>
    </row>
    <row r="403" customFormat="false" ht="13.5" hidden="false" customHeight="false" outlineLevel="0" collapsed="false">
      <c r="A403" s="2" t="n">
        <v>1393</v>
      </c>
      <c r="B403" s="15" t="s">
        <v>20</v>
      </c>
      <c r="C403" s="15" t="s">
        <v>19</v>
      </c>
      <c r="D403" s="3" t="n">
        <v>0.489583333333333</v>
      </c>
      <c r="E403" s="3" t="n">
        <v>0.572916666666667</v>
      </c>
      <c r="G403" s="1" t="s">
        <v>200</v>
      </c>
      <c r="H403" s="15" t="s">
        <v>112</v>
      </c>
      <c r="I403" s="4" t="n">
        <v>1602</v>
      </c>
      <c r="J403" s="4" t="n">
        <v>44490</v>
      </c>
      <c r="K403" s="5" t="n">
        <v>27.7715355805243</v>
      </c>
    </row>
    <row r="404" customFormat="false" ht="13.5" hidden="false" customHeight="false" outlineLevel="0" collapsed="false">
      <c r="A404" s="2" t="n">
        <v>1394</v>
      </c>
      <c r="B404" s="15" t="s">
        <v>20</v>
      </c>
      <c r="C404" s="15" t="s">
        <v>19</v>
      </c>
      <c r="D404" s="3" t="n">
        <v>0.489583333333333</v>
      </c>
      <c r="E404" s="3" t="n">
        <v>0.572916666666667</v>
      </c>
      <c r="G404" s="1" t="s">
        <v>200</v>
      </c>
      <c r="H404" s="15" t="s">
        <v>104</v>
      </c>
      <c r="I404" s="4" t="n">
        <v>1301</v>
      </c>
      <c r="J404" s="4" t="n">
        <v>30690</v>
      </c>
      <c r="K404" s="5" t="n">
        <v>23.5895465026902</v>
      </c>
    </row>
    <row r="405" customFormat="false" ht="13.5" hidden="false" customHeight="false" outlineLevel="0" collapsed="false">
      <c r="A405" s="2" t="n">
        <v>1395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74</v>
      </c>
      <c r="I405" s="4" t="n">
        <v>1301</v>
      </c>
      <c r="J405" s="4" t="n">
        <v>31690</v>
      </c>
      <c r="K405" s="5" t="n">
        <v>24.358186010761</v>
      </c>
    </row>
    <row r="406" customFormat="false" ht="13.5" hidden="false" customHeight="false" outlineLevel="0" collapsed="false">
      <c r="A406" s="2" t="n">
        <v>1396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16</v>
      </c>
      <c r="I406" s="4" t="n">
        <v>1301</v>
      </c>
      <c r="J406" s="4" t="n">
        <v>33690</v>
      </c>
      <c r="K406" s="5" t="n">
        <v>25.8954650269024</v>
      </c>
    </row>
    <row r="407" customFormat="false" ht="13.5" hidden="false" customHeight="false" outlineLevel="0" collapsed="false">
      <c r="A407" s="2" t="n">
        <v>1397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35</v>
      </c>
      <c r="I407" s="4" t="n">
        <v>901</v>
      </c>
      <c r="J407" s="4" t="n">
        <v>9590</v>
      </c>
      <c r="K407" s="5" t="n">
        <v>10.6437291897891</v>
      </c>
    </row>
    <row r="408" customFormat="false" ht="13.5" hidden="false" customHeight="false" outlineLevel="0" collapsed="false">
      <c r="A408" s="2" t="n">
        <v>1398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22</v>
      </c>
      <c r="I408" s="4" t="n">
        <v>901</v>
      </c>
      <c r="J408" s="4" t="n">
        <v>17290</v>
      </c>
      <c r="K408" s="5" t="n">
        <v>19.1897891231964</v>
      </c>
    </row>
    <row r="409" customFormat="false" ht="13.5" hidden="false" customHeight="false" outlineLevel="0" collapsed="false">
      <c r="A409" s="2" t="n">
        <v>1399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59</v>
      </c>
      <c r="I409" s="4" t="n">
        <v>901</v>
      </c>
      <c r="J409" s="4" t="n">
        <v>18590</v>
      </c>
      <c r="K409" s="5" t="n">
        <v>20.6326304106548</v>
      </c>
    </row>
    <row r="410" customFormat="false" ht="13.5" hidden="false" customHeight="false" outlineLevel="0" collapsed="false">
      <c r="A410" s="2" t="n">
        <v>1400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175</v>
      </c>
      <c r="I410" s="4" t="n">
        <v>901</v>
      </c>
      <c r="J410" s="4" t="n">
        <v>22690</v>
      </c>
      <c r="K410" s="5" t="n">
        <v>25.1831298557159</v>
      </c>
    </row>
    <row r="411" customFormat="false" ht="13.5" hidden="false" customHeight="false" outlineLevel="0" collapsed="false">
      <c r="A411" s="2" t="n">
        <v>1401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105</v>
      </c>
      <c r="I411" s="4" t="n">
        <v>2203</v>
      </c>
      <c r="J411" s="4" t="n">
        <v>54890</v>
      </c>
      <c r="K411" s="5" t="n">
        <v>24.9160236041761</v>
      </c>
    </row>
    <row r="412" customFormat="false" ht="13.5" hidden="false" customHeight="false" outlineLevel="0" collapsed="false">
      <c r="A412" s="2" t="n">
        <v>1402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06</v>
      </c>
      <c r="I412" s="4" t="n">
        <v>1902</v>
      </c>
      <c r="J412" s="4" t="n">
        <v>41890</v>
      </c>
      <c r="K412" s="5" t="n">
        <v>22.0241850683491</v>
      </c>
    </row>
    <row r="413" customFormat="false" ht="13.5" hidden="false" customHeight="false" outlineLevel="0" collapsed="false">
      <c r="A413" s="2" t="n">
        <v>1403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77</v>
      </c>
      <c r="I413" s="4" t="n">
        <v>1902</v>
      </c>
      <c r="J413" s="4" t="n">
        <v>29590</v>
      </c>
      <c r="K413" s="5" t="n">
        <v>15.5573080967403</v>
      </c>
    </row>
    <row r="414" customFormat="false" ht="13.5" hidden="false" customHeight="false" outlineLevel="0" collapsed="false">
      <c r="A414" s="2" t="n">
        <v>1404</v>
      </c>
      <c r="B414" s="15" t="s">
        <v>20</v>
      </c>
      <c r="C414" s="15" t="s">
        <v>19</v>
      </c>
      <c r="D414" s="3" t="n">
        <v>0.541666666666667</v>
      </c>
      <c r="E414" s="3" t="n">
        <v>0.628472222222222</v>
      </c>
      <c r="G414" s="1" t="s">
        <v>201</v>
      </c>
      <c r="H414" s="15" t="s">
        <v>112</v>
      </c>
      <c r="I414" s="4" t="n">
        <v>1602</v>
      </c>
      <c r="J414" s="4" t="n">
        <v>44490</v>
      </c>
      <c r="K414" s="5" t="n">
        <v>27.7715355805243</v>
      </c>
    </row>
    <row r="415" customFormat="false" ht="13.5" hidden="false" customHeight="false" outlineLevel="0" collapsed="false">
      <c r="A415" s="2" t="n">
        <v>1405</v>
      </c>
      <c r="B415" s="15" t="s">
        <v>20</v>
      </c>
      <c r="C415" s="15" t="s">
        <v>19</v>
      </c>
      <c r="D415" s="3" t="n">
        <v>0.541666666666667</v>
      </c>
      <c r="E415" s="3" t="n">
        <v>0.628472222222222</v>
      </c>
      <c r="G415" s="1" t="s">
        <v>201</v>
      </c>
      <c r="H415" s="15" t="s">
        <v>104</v>
      </c>
      <c r="I415" s="4" t="n">
        <v>1301</v>
      </c>
      <c r="J415" s="4" t="n">
        <v>30690</v>
      </c>
      <c r="K415" s="5" t="n">
        <v>23.5895465026902</v>
      </c>
    </row>
    <row r="416" customFormat="false" ht="13.5" hidden="false" customHeight="false" outlineLevel="0" collapsed="false">
      <c r="A416" s="2" t="n">
        <v>1406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74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407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16</v>
      </c>
      <c r="I417" s="4" t="n">
        <v>1301</v>
      </c>
      <c r="J417" s="4" t="n">
        <v>33690</v>
      </c>
      <c r="K417" s="5" t="n">
        <v>25.8954650269024</v>
      </c>
    </row>
    <row r="418" customFormat="false" ht="13.5" hidden="false" customHeight="false" outlineLevel="0" collapsed="false">
      <c r="A418" s="2" t="n">
        <v>1408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35</v>
      </c>
      <c r="I418" s="4" t="n">
        <v>901</v>
      </c>
      <c r="J418" s="4" t="n">
        <v>7190</v>
      </c>
      <c r="K418" s="5" t="n">
        <v>7.98002219755827</v>
      </c>
    </row>
    <row r="419" customFormat="false" ht="13.5" hidden="false" customHeight="false" outlineLevel="0" collapsed="false">
      <c r="A419" s="2" t="n">
        <v>1409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22</v>
      </c>
      <c r="I419" s="4" t="n">
        <v>901</v>
      </c>
      <c r="J419" s="4" t="n">
        <v>16190</v>
      </c>
      <c r="K419" s="5" t="n">
        <v>17.968923418424</v>
      </c>
    </row>
    <row r="420" customFormat="false" ht="13.5" hidden="false" customHeight="false" outlineLevel="0" collapsed="false">
      <c r="A420" s="2" t="n">
        <v>1410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59</v>
      </c>
      <c r="I420" s="4" t="n">
        <v>901</v>
      </c>
      <c r="J420" s="4" t="n">
        <v>16290</v>
      </c>
      <c r="K420" s="5" t="n">
        <v>18.0799112097669</v>
      </c>
    </row>
    <row r="421" customFormat="false" ht="13.5" hidden="false" customHeight="false" outlineLevel="0" collapsed="false">
      <c r="A421" s="2" t="n">
        <v>1411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175</v>
      </c>
      <c r="I421" s="4" t="n">
        <v>901</v>
      </c>
      <c r="J421" s="4" t="n">
        <v>25590</v>
      </c>
      <c r="K421" s="5" t="n">
        <v>28.4017758046615</v>
      </c>
    </row>
    <row r="422" customFormat="false" ht="13.5" hidden="false" customHeight="false" outlineLevel="0" collapsed="false">
      <c r="A422" s="2" t="n">
        <v>1412</v>
      </c>
      <c r="B422" s="15" t="s">
        <v>20</v>
      </c>
      <c r="C422" s="15" t="s">
        <v>19</v>
      </c>
      <c r="D422" s="3" t="n">
        <v>0.590277777777778</v>
      </c>
      <c r="E422" s="3" t="n">
        <v>0.673611111111111</v>
      </c>
      <c r="G422" s="1" t="s">
        <v>202</v>
      </c>
      <c r="H422" s="15" t="s">
        <v>112</v>
      </c>
      <c r="I422" s="4" t="n">
        <v>1602</v>
      </c>
      <c r="J422" s="4" t="n">
        <v>44490</v>
      </c>
      <c r="K422" s="5" t="n">
        <v>27.7715355805243</v>
      </c>
    </row>
    <row r="423" customFormat="false" ht="13.5" hidden="false" customHeight="false" outlineLevel="0" collapsed="false">
      <c r="A423" s="2" t="n">
        <v>1413</v>
      </c>
      <c r="B423" s="15" t="s">
        <v>20</v>
      </c>
      <c r="C423" s="15" t="s">
        <v>19</v>
      </c>
      <c r="D423" s="3" t="n">
        <v>0.590277777777778</v>
      </c>
      <c r="E423" s="3" t="n">
        <v>0.673611111111111</v>
      </c>
      <c r="G423" s="1" t="s">
        <v>202</v>
      </c>
      <c r="H423" s="15" t="s">
        <v>104</v>
      </c>
      <c r="I423" s="4" t="n">
        <v>1301</v>
      </c>
      <c r="J423" s="4" t="n">
        <v>30690</v>
      </c>
      <c r="K423" s="5" t="n">
        <v>23.5895465026902</v>
      </c>
    </row>
    <row r="424" customFormat="false" ht="13.5" hidden="false" customHeight="false" outlineLevel="0" collapsed="false">
      <c r="A424" s="2" t="n">
        <v>1414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74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415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16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416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35</v>
      </c>
      <c r="I426" s="4" t="n">
        <v>901</v>
      </c>
      <c r="J426" s="4" t="n">
        <v>9590</v>
      </c>
      <c r="K426" s="5" t="n">
        <v>10.6437291897891</v>
      </c>
    </row>
    <row r="427" customFormat="false" ht="13.5" hidden="false" customHeight="false" outlineLevel="0" collapsed="false">
      <c r="A427" s="2" t="n">
        <v>1417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22</v>
      </c>
      <c r="I427" s="4" t="n">
        <v>901</v>
      </c>
      <c r="J427" s="4" t="n">
        <v>17590</v>
      </c>
      <c r="K427" s="5" t="n">
        <v>19.5227524972253</v>
      </c>
    </row>
    <row r="428" customFormat="false" ht="13.5" hidden="false" customHeight="false" outlineLevel="0" collapsed="false">
      <c r="A428" s="2" t="n">
        <v>1418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59</v>
      </c>
      <c r="I428" s="4" t="n">
        <v>901</v>
      </c>
      <c r="J428" s="4" t="n">
        <v>18590</v>
      </c>
      <c r="K428" s="5" t="n">
        <v>20.6326304106548</v>
      </c>
    </row>
    <row r="429" customFormat="false" ht="13.5" hidden="false" customHeight="false" outlineLevel="0" collapsed="false">
      <c r="A429" s="2" t="n">
        <v>1419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175</v>
      </c>
      <c r="I429" s="4" t="n">
        <v>901</v>
      </c>
      <c r="J429" s="4" t="n">
        <v>25590</v>
      </c>
      <c r="K429" s="5" t="n">
        <v>28.4017758046615</v>
      </c>
    </row>
    <row r="430" customFormat="false" ht="13.5" hidden="false" customHeight="false" outlineLevel="0" collapsed="false">
      <c r="A430" s="2" t="n">
        <v>1420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105</v>
      </c>
      <c r="I430" s="4" t="n">
        <v>2203</v>
      </c>
      <c r="J430" s="4" t="n">
        <v>54890</v>
      </c>
      <c r="K430" s="5" t="n">
        <v>24.9160236041761</v>
      </c>
    </row>
    <row r="431" customFormat="false" ht="13.5" hidden="false" customHeight="false" outlineLevel="0" collapsed="false">
      <c r="A431" s="2" t="n">
        <v>1421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06</v>
      </c>
      <c r="I431" s="4" t="n">
        <v>1902</v>
      </c>
      <c r="J431" s="4" t="n">
        <v>41890</v>
      </c>
      <c r="K431" s="5" t="n">
        <v>22.0241850683491</v>
      </c>
    </row>
    <row r="432" customFormat="false" ht="13.5" hidden="false" customHeight="false" outlineLevel="0" collapsed="false">
      <c r="A432" s="2" t="n">
        <v>1422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77</v>
      </c>
      <c r="I432" s="4" t="n">
        <v>1902</v>
      </c>
      <c r="J432" s="4" t="n">
        <v>29790</v>
      </c>
      <c r="K432" s="5" t="n">
        <v>15.6624605678233</v>
      </c>
    </row>
    <row r="433" customFormat="false" ht="13.5" hidden="false" customHeight="false" outlineLevel="0" collapsed="false">
      <c r="A433" s="2" t="n">
        <v>1423</v>
      </c>
      <c r="B433" s="15" t="s">
        <v>20</v>
      </c>
      <c r="C433" s="15" t="s">
        <v>19</v>
      </c>
      <c r="D433" s="3" t="n">
        <v>0.642361111111111</v>
      </c>
      <c r="E433" s="3" t="n">
        <v>0.729166666666667</v>
      </c>
      <c r="G433" s="1" t="s">
        <v>203</v>
      </c>
      <c r="H433" s="15" t="s">
        <v>112</v>
      </c>
      <c r="I433" s="4" t="n">
        <v>1602</v>
      </c>
      <c r="J433" s="4" t="n">
        <v>44490</v>
      </c>
      <c r="K433" s="5" t="n">
        <v>27.7715355805243</v>
      </c>
    </row>
    <row r="434" customFormat="false" ht="13.5" hidden="false" customHeight="false" outlineLevel="0" collapsed="false">
      <c r="A434" s="2" t="n">
        <v>1424</v>
      </c>
      <c r="B434" s="15" t="s">
        <v>20</v>
      </c>
      <c r="C434" s="15" t="s">
        <v>19</v>
      </c>
      <c r="D434" s="3" t="n">
        <v>0.642361111111111</v>
      </c>
      <c r="E434" s="3" t="n">
        <v>0.729166666666667</v>
      </c>
      <c r="G434" s="1" t="s">
        <v>203</v>
      </c>
      <c r="H434" s="15" t="s">
        <v>104</v>
      </c>
      <c r="I434" s="4" t="n">
        <v>1301</v>
      </c>
      <c r="J434" s="4" t="n">
        <v>30690</v>
      </c>
      <c r="K434" s="5" t="n">
        <v>23.5895465026902</v>
      </c>
    </row>
    <row r="435" customFormat="false" ht="13.5" hidden="false" customHeight="false" outlineLevel="0" collapsed="false">
      <c r="A435" s="2" t="n">
        <v>1425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74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426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16</v>
      </c>
      <c r="I436" s="4" t="n">
        <v>1301</v>
      </c>
      <c r="J436" s="4" t="n">
        <v>33690</v>
      </c>
      <c r="K436" s="5" t="n">
        <v>25.8954650269024</v>
      </c>
    </row>
    <row r="437" customFormat="false" ht="13.5" hidden="false" customHeight="false" outlineLevel="0" collapsed="false">
      <c r="A437" s="2" t="n">
        <v>1427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35</v>
      </c>
      <c r="I437" s="4" t="n">
        <v>901</v>
      </c>
      <c r="J437" s="4" t="n">
        <v>7190</v>
      </c>
      <c r="K437" s="5" t="n">
        <v>7.98002219755827</v>
      </c>
    </row>
    <row r="438" customFormat="false" ht="13.5" hidden="false" customHeight="false" outlineLevel="0" collapsed="false">
      <c r="A438" s="2" t="n">
        <v>1428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22</v>
      </c>
      <c r="I438" s="4" t="n">
        <v>901</v>
      </c>
      <c r="J438" s="4" t="n">
        <v>17190</v>
      </c>
      <c r="K438" s="5" t="n">
        <v>19.0788013318535</v>
      </c>
    </row>
    <row r="439" customFormat="false" ht="13.5" hidden="false" customHeight="false" outlineLevel="0" collapsed="false">
      <c r="A439" s="2" t="n">
        <v>1429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59</v>
      </c>
      <c r="I439" s="4" t="n">
        <v>901</v>
      </c>
      <c r="J439" s="4" t="n">
        <v>17290</v>
      </c>
      <c r="K439" s="5" t="n">
        <v>19.1897891231964</v>
      </c>
    </row>
    <row r="440" customFormat="false" ht="13.5" hidden="false" customHeight="false" outlineLevel="0" collapsed="false">
      <c r="A440" s="2" t="n">
        <v>1430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175</v>
      </c>
      <c r="I440" s="4" t="n">
        <v>901</v>
      </c>
      <c r="J440" s="4" t="n">
        <v>24790</v>
      </c>
      <c r="K440" s="5" t="n">
        <v>27.5138734739179</v>
      </c>
    </row>
    <row r="441" customFormat="false" ht="13.5" hidden="false" customHeight="false" outlineLevel="0" collapsed="false">
      <c r="A441" s="2" t="n">
        <v>1431</v>
      </c>
      <c r="B441" s="15" t="s">
        <v>20</v>
      </c>
      <c r="C441" s="15" t="s">
        <v>19</v>
      </c>
      <c r="D441" s="3" t="n">
        <v>0.694444444444445</v>
      </c>
      <c r="E441" s="3" t="n">
        <v>0.777777777777778</v>
      </c>
      <c r="G441" s="1" t="s">
        <v>238</v>
      </c>
      <c r="H441" s="15" t="s">
        <v>112</v>
      </c>
      <c r="I441" s="4" t="n">
        <v>1602</v>
      </c>
      <c r="J441" s="4" t="n">
        <v>44490</v>
      </c>
      <c r="K441" s="5" t="n">
        <v>27.7715355805243</v>
      </c>
    </row>
    <row r="442" customFormat="false" ht="13.5" hidden="false" customHeight="false" outlineLevel="0" collapsed="false">
      <c r="A442" s="2" t="n">
        <v>1432</v>
      </c>
      <c r="B442" s="15" t="s">
        <v>20</v>
      </c>
      <c r="C442" s="15" t="s">
        <v>19</v>
      </c>
      <c r="D442" s="3" t="n">
        <v>0.694444444444445</v>
      </c>
      <c r="E442" s="3" t="n">
        <v>0.777777777777778</v>
      </c>
      <c r="G442" s="1" t="s">
        <v>238</v>
      </c>
      <c r="H442" s="15" t="s">
        <v>104</v>
      </c>
      <c r="I442" s="4" t="n">
        <v>1301</v>
      </c>
      <c r="J442" s="4" t="n">
        <v>30690</v>
      </c>
      <c r="K442" s="5" t="n">
        <v>23.5895465026902</v>
      </c>
    </row>
    <row r="443" customFormat="false" ht="13.5" hidden="false" customHeight="false" outlineLevel="0" collapsed="false">
      <c r="A443" s="2" t="n">
        <v>1433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74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434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16</v>
      </c>
      <c r="I444" s="4" t="n">
        <v>1301</v>
      </c>
      <c r="J444" s="4" t="n">
        <v>33690</v>
      </c>
      <c r="K444" s="5" t="n">
        <v>25.8954650269024</v>
      </c>
    </row>
    <row r="445" customFormat="false" ht="13.5" hidden="false" customHeight="false" outlineLevel="0" collapsed="false">
      <c r="A445" s="2" t="n">
        <v>1435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35</v>
      </c>
      <c r="I445" s="4" t="n">
        <v>901</v>
      </c>
      <c r="J445" s="4" t="n">
        <v>9590</v>
      </c>
      <c r="K445" s="5" t="n">
        <v>10.6437291897891</v>
      </c>
    </row>
    <row r="446" customFormat="false" ht="13.5" hidden="false" customHeight="false" outlineLevel="0" collapsed="false">
      <c r="A446" s="2" t="n">
        <v>1436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22</v>
      </c>
      <c r="I446" s="4" t="n">
        <v>901</v>
      </c>
      <c r="J446" s="4" t="n">
        <v>18590</v>
      </c>
      <c r="K446" s="5" t="n">
        <v>20.6326304106548</v>
      </c>
    </row>
    <row r="447" customFormat="false" ht="13.5" hidden="false" customHeight="false" outlineLevel="0" collapsed="false">
      <c r="A447" s="2" t="n">
        <v>1437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59</v>
      </c>
      <c r="I447" s="4" t="n">
        <v>901</v>
      </c>
      <c r="J447" s="4" t="n">
        <v>19590</v>
      </c>
      <c r="K447" s="5" t="n">
        <v>21.7425083240844</v>
      </c>
    </row>
    <row r="448" customFormat="false" ht="13.5" hidden="false" customHeight="false" outlineLevel="0" collapsed="false">
      <c r="A448" s="2" t="n">
        <v>1438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175</v>
      </c>
      <c r="I448" s="4" t="n">
        <v>901</v>
      </c>
      <c r="J448" s="4" t="n">
        <v>24790</v>
      </c>
      <c r="K448" s="5" t="n">
        <v>27.5138734739179</v>
      </c>
    </row>
    <row r="449" customFormat="false" ht="13.5" hidden="false" customHeight="false" outlineLevel="0" collapsed="false">
      <c r="A449" s="2" t="n">
        <v>1439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105</v>
      </c>
      <c r="I449" s="4" t="n">
        <v>2203</v>
      </c>
      <c r="J449" s="4" t="n">
        <v>54890</v>
      </c>
      <c r="K449" s="5" t="n">
        <v>24.9160236041761</v>
      </c>
    </row>
    <row r="450" customFormat="false" ht="13.5" hidden="false" customHeight="false" outlineLevel="0" collapsed="false">
      <c r="A450" s="2" t="n">
        <v>1440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06</v>
      </c>
      <c r="I450" s="4" t="n">
        <v>1902</v>
      </c>
      <c r="J450" s="4" t="n">
        <v>41890</v>
      </c>
      <c r="K450" s="5" t="n">
        <v>22.0241850683491</v>
      </c>
    </row>
    <row r="451" customFormat="false" ht="13.5" hidden="false" customHeight="false" outlineLevel="0" collapsed="false">
      <c r="A451" s="2" t="n">
        <v>1441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77</v>
      </c>
      <c r="I451" s="4" t="n">
        <v>1902</v>
      </c>
      <c r="J451" s="4" t="n">
        <v>30790</v>
      </c>
      <c r="K451" s="5" t="n">
        <v>16.1882229232387</v>
      </c>
    </row>
    <row r="452" customFormat="false" ht="13.5" hidden="false" customHeight="false" outlineLevel="0" collapsed="false">
      <c r="A452" s="2" t="n">
        <v>1442</v>
      </c>
      <c r="B452" s="15" t="s">
        <v>20</v>
      </c>
      <c r="C452" s="15" t="s">
        <v>19</v>
      </c>
      <c r="D452" s="3" t="n">
        <v>0.746527777777778</v>
      </c>
      <c r="E452" s="3" t="n">
        <v>0.833333333333333</v>
      </c>
      <c r="G452" s="1" t="s">
        <v>205</v>
      </c>
      <c r="H452" s="15" t="s">
        <v>112</v>
      </c>
      <c r="I452" s="4" t="n">
        <v>1602</v>
      </c>
      <c r="J452" s="4" t="n">
        <v>44490</v>
      </c>
      <c r="K452" s="5" t="n">
        <v>27.7715355805243</v>
      </c>
    </row>
    <row r="453" customFormat="false" ht="13.5" hidden="false" customHeight="false" outlineLevel="0" collapsed="false">
      <c r="A453" s="2" t="n">
        <v>1443</v>
      </c>
      <c r="B453" s="15" t="s">
        <v>20</v>
      </c>
      <c r="C453" s="15" t="s">
        <v>19</v>
      </c>
      <c r="D453" s="3" t="n">
        <v>0.746527777777778</v>
      </c>
      <c r="E453" s="3" t="n">
        <v>0.833333333333333</v>
      </c>
      <c r="G453" s="1" t="s">
        <v>205</v>
      </c>
      <c r="H453" s="15" t="s">
        <v>10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444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74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445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16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446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35</v>
      </c>
      <c r="I456" s="4" t="n">
        <v>901</v>
      </c>
      <c r="J456" s="4" t="n">
        <v>14490</v>
      </c>
      <c r="K456" s="5" t="n">
        <v>16.0821309655938</v>
      </c>
    </row>
    <row r="457" customFormat="false" ht="13.5" hidden="false" customHeight="false" outlineLevel="0" collapsed="false">
      <c r="A457" s="2" t="n">
        <v>1447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22</v>
      </c>
      <c r="I457" s="4" t="n">
        <v>901</v>
      </c>
      <c r="J457" s="4" t="n">
        <v>16690</v>
      </c>
      <c r="K457" s="5" t="n">
        <v>18.5238623751387</v>
      </c>
    </row>
    <row r="458" customFormat="false" ht="13.5" hidden="false" customHeight="false" outlineLevel="0" collapsed="false">
      <c r="A458" s="2" t="n">
        <v>1448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59</v>
      </c>
      <c r="I458" s="4" t="n">
        <v>901</v>
      </c>
      <c r="J458" s="4" t="n">
        <v>16790</v>
      </c>
      <c r="K458" s="5" t="n">
        <v>18.6348501664817</v>
      </c>
    </row>
    <row r="459" customFormat="false" ht="13.5" hidden="false" customHeight="false" outlineLevel="0" collapsed="false">
      <c r="A459" s="2" t="n">
        <v>1449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175</v>
      </c>
      <c r="I459" s="4" t="n">
        <v>901</v>
      </c>
      <c r="J459" s="4" t="n">
        <v>25290</v>
      </c>
      <c r="K459" s="5" t="n">
        <v>28.0688124306326</v>
      </c>
    </row>
    <row r="460" customFormat="false" ht="13.5" hidden="false" customHeight="false" outlineLevel="0" collapsed="false">
      <c r="A460" s="2" t="n">
        <v>1803</v>
      </c>
      <c r="B460" s="15" t="s">
        <v>110</v>
      </c>
      <c r="C460" s="15" t="s">
        <v>19</v>
      </c>
      <c r="D460" s="3" t="n">
        <v>0.333333333333333</v>
      </c>
      <c r="E460" s="3" t="n">
        <v>0.402777777777778</v>
      </c>
      <c r="G460" s="1" t="s">
        <v>207</v>
      </c>
      <c r="H460" s="15" t="s">
        <v>112</v>
      </c>
      <c r="I460" s="4" t="n">
        <v>1222</v>
      </c>
      <c r="J460" s="4" t="n">
        <v>36540</v>
      </c>
      <c r="K460" s="5" t="n">
        <v>29.9018003273322</v>
      </c>
    </row>
    <row r="461" customFormat="false" ht="13.5" hidden="false" customHeight="false" outlineLevel="0" collapsed="false">
      <c r="A461" s="2" t="n">
        <v>1804</v>
      </c>
      <c r="B461" s="15" t="s">
        <v>110</v>
      </c>
      <c r="C461" s="15" t="s">
        <v>19</v>
      </c>
      <c r="D461" s="3" t="n">
        <v>0.333333333333333</v>
      </c>
      <c r="E461" s="3" t="n">
        <v>0.402777777777778</v>
      </c>
      <c r="G461" s="1" t="s">
        <v>207</v>
      </c>
      <c r="H461" s="15" t="s">
        <v>174</v>
      </c>
      <c r="I461" s="4" t="n">
        <v>1016</v>
      </c>
      <c r="J461" s="4" t="n">
        <v>28040</v>
      </c>
      <c r="K461" s="5" t="n">
        <v>27.5984251968504</v>
      </c>
    </row>
    <row r="462" customFormat="false" ht="13.5" hidden="false" customHeight="false" outlineLevel="0" collapsed="false">
      <c r="A462" s="2" t="n">
        <v>1805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116</v>
      </c>
      <c r="I462" s="4" t="n">
        <v>1016</v>
      </c>
      <c r="J462" s="4" t="n">
        <v>34340</v>
      </c>
      <c r="K462" s="5" t="n">
        <v>33.7992125984252</v>
      </c>
    </row>
    <row r="463" customFormat="false" ht="13.5" hidden="false" customHeight="false" outlineLevel="0" collapsed="false">
      <c r="A463" s="2" t="n">
        <v>1806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35</v>
      </c>
      <c r="I463" s="4" t="n">
        <v>616</v>
      </c>
      <c r="J463" s="4" t="n">
        <v>15640</v>
      </c>
      <c r="K463" s="5" t="n">
        <v>25.3896103896104</v>
      </c>
    </row>
    <row r="464" customFormat="false" ht="13.5" hidden="false" customHeight="false" outlineLevel="0" collapsed="false">
      <c r="A464" s="2" t="n">
        <v>1807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22</v>
      </c>
      <c r="I464" s="4" t="n">
        <v>616</v>
      </c>
      <c r="J464" s="4" t="n">
        <v>18240</v>
      </c>
      <c r="K464" s="5" t="n">
        <v>29.6103896103896</v>
      </c>
    </row>
    <row r="465" customFormat="false" ht="13.5" hidden="false" customHeight="false" outlineLevel="0" collapsed="false">
      <c r="A465" s="2" t="n">
        <v>1808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59</v>
      </c>
      <c r="I465" s="4" t="n">
        <v>616</v>
      </c>
      <c r="J465" s="4" t="n">
        <v>22440</v>
      </c>
      <c r="K465" s="5" t="n">
        <v>36.4285714285714</v>
      </c>
    </row>
    <row r="466" customFormat="false" ht="13.5" hidden="false" customHeight="false" outlineLevel="0" collapsed="false">
      <c r="A466" s="2" t="n">
        <v>1809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175</v>
      </c>
      <c r="I466" s="4" t="n">
        <v>616</v>
      </c>
      <c r="J466" s="4" t="n">
        <v>24140</v>
      </c>
      <c r="K466" s="5" t="n">
        <v>39.1883116883117</v>
      </c>
    </row>
    <row r="467" customFormat="false" ht="13.5" hidden="false" customHeight="false" outlineLevel="0" collapsed="false">
      <c r="A467" s="2" t="n">
        <v>1810</v>
      </c>
      <c r="B467" s="15" t="s">
        <v>110</v>
      </c>
      <c r="C467" s="15" t="s">
        <v>19</v>
      </c>
      <c r="D467" s="3" t="n">
        <v>0.614583333333333</v>
      </c>
      <c r="E467" s="3" t="n">
        <v>0.677083333333333</v>
      </c>
      <c r="G467" s="1" t="s">
        <v>208</v>
      </c>
      <c r="H467" s="15" t="s">
        <v>112</v>
      </c>
      <c r="I467" s="4" t="n">
        <v>1222</v>
      </c>
      <c r="J467" s="4" t="n">
        <v>36540</v>
      </c>
      <c r="K467" s="5" t="n">
        <v>29.9018003273322</v>
      </c>
    </row>
    <row r="468" customFormat="false" ht="13.5" hidden="false" customHeight="false" outlineLevel="0" collapsed="false">
      <c r="A468" s="2" t="n">
        <v>1811</v>
      </c>
      <c r="B468" s="15" t="s">
        <v>110</v>
      </c>
      <c r="C468" s="15" t="s">
        <v>19</v>
      </c>
      <c r="D468" s="3" t="n">
        <v>0.614583333333333</v>
      </c>
      <c r="E468" s="3" t="n">
        <v>0.677083333333333</v>
      </c>
      <c r="G468" s="1" t="s">
        <v>208</v>
      </c>
      <c r="H468" s="15" t="s">
        <v>174</v>
      </c>
      <c r="I468" s="4" t="n">
        <v>1016</v>
      </c>
      <c r="J468" s="4" t="n">
        <v>28040</v>
      </c>
      <c r="K468" s="5" t="n">
        <v>27.5984251968504</v>
      </c>
    </row>
    <row r="469" customFormat="false" ht="13.5" hidden="false" customHeight="false" outlineLevel="0" collapsed="false">
      <c r="A469" s="2" t="n">
        <v>1812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116</v>
      </c>
      <c r="I469" s="4" t="n">
        <v>1016</v>
      </c>
      <c r="J469" s="4" t="n">
        <v>34340</v>
      </c>
      <c r="K469" s="5" t="n">
        <v>33.7992125984252</v>
      </c>
    </row>
    <row r="470" customFormat="false" ht="13.5" hidden="false" customHeight="false" outlineLevel="0" collapsed="false">
      <c r="A470" s="2" t="n">
        <v>1813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35</v>
      </c>
      <c r="I470" s="4" t="n">
        <v>616</v>
      </c>
      <c r="J470" s="4" t="n">
        <v>17440</v>
      </c>
      <c r="K470" s="5" t="n">
        <v>28.3116883116883</v>
      </c>
    </row>
    <row r="471" customFormat="false" ht="13.5" hidden="false" customHeight="false" outlineLevel="0" collapsed="false">
      <c r="A471" s="2" t="n">
        <v>1814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22</v>
      </c>
      <c r="I471" s="4" t="n">
        <v>616</v>
      </c>
      <c r="J471" s="4" t="n">
        <v>19740</v>
      </c>
      <c r="K471" s="5" t="n">
        <v>32.0454545454545</v>
      </c>
    </row>
    <row r="472" customFormat="false" ht="13.5" hidden="false" customHeight="false" outlineLevel="0" collapsed="false">
      <c r="A472" s="2" t="n">
        <v>1815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59</v>
      </c>
      <c r="I472" s="4" t="n">
        <v>616</v>
      </c>
      <c r="J472" s="4" t="n">
        <v>23340</v>
      </c>
      <c r="K472" s="5" t="n">
        <v>37.8896103896104</v>
      </c>
    </row>
    <row r="473" customFormat="false" ht="13.5" hidden="false" customHeight="false" outlineLevel="0" collapsed="false">
      <c r="A473" s="2" t="n">
        <v>1816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175</v>
      </c>
      <c r="I473" s="4" t="n">
        <v>616</v>
      </c>
      <c r="J473" s="4" t="n">
        <v>24840</v>
      </c>
      <c r="K473" s="5" t="n">
        <v>40.3246753246753</v>
      </c>
    </row>
    <row r="474" customFormat="false" ht="13.5" hidden="false" customHeight="false" outlineLevel="0" collapsed="false">
      <c r="A474" s="2" t="n">
        <v>1817</v>
      </c>
      <c r="B474" s="15" t="s">
        <v>110</v>
      </c>
      <c r="C474" s="15" t="s">
        <v>19</v>
      </c>
      <c r="D474" s="3" t="n">
        <v>0.822916666666667</v>
      </c>
      <c r="E474" s="3" t="n">
        <v>0.888888888888889</v>
      </c>
      <c r="G474" s="1" t="s">
        <v>209</v>
      </c>
      <c r="H474" s="15" t="s">
        <v>112</v>
      </c>
      <c r="I474" s="4" t="n">
        <v>1222</v>
      </c>
      <c r="J474" s="4" t="n">
        <v>36540</v>
      </c>
      <c r="K474" s="5" t="n">
        <v>29.9018003273322</v>
      </c>
    </row>
    <row r="475" customFormat="false" ht="13.5" hidden="false" customHeight="false" outlineLevel="0" collapsed="false">
      <c r="A475" s="2" t="n">
        <v>1818</v>
      </c>
      <c r="B475" s="15" t="s">
        <v>110</v>
      </c>
      <c r="C475" s="15" t="s">
        <v>19</v>
      </c>
      <c r="D475" s="3" t="n">
        <v>0.822916666666667</v>
      </c>
      <c r="E475" s="3" t="n">
        <v>0.888888888888889</v>
      </c>
      <c r="G475" s="1" t="s">
        <v>209</v>
      </c>
      <c r="H475" s="15" t="s">
        <v>174</v>
      </c>
      <c r="I475" s="4" t="n">
        <v>1016</v>
      </c>
      <c r="J475" s="4" t="n">
        <v>28040</v>
      </c>
      <c r="K475" s="5" t="n">
        <v>27.5984251968504</v>
      </c>
    </row>
    <row r="476" customFormat="false" ht="13.5" hidden="false" customHeight="false" outlineLevel="0" collapsed="false">
      <c r="A476" s="2" t="n">
        <v>1819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116</v>
      </c>
      <c r="I476" s="4" t="n">
        <v>1016</v>
      </c>
      <c r="J476" s="4" t="n">
        <v>34340</v>
      </c>
      <c r="K476" s="5" t="n">
        <v>33.7992125984252</v>
      </c>
    </row>
    <row r="477" customFormat="false" ht="13.5" hidden="false" customHeight="false" outlineLevel="0" collapsed="false">
      <c r="A477" s="2" t="n">
        <v>1820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35</v>
      </c>
      <c r="I477" s="4" t="n">
        <v>616</v>
      </c>
      <c r="J477" s="4" t="n">
        <v>17440</v>
      </c>
      <c r="K477" s="5" t="n">
        <v>28.3116883116883</v>
      </c>
    </row>
    <row r="478" customFormat="false" ht="13.5" hidden="false" customHeight="false" outlineLevel="0" collapsed="false">
      <c r="A478" s="2" t="n">
        <v>1821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22</v>
      </c>
      <c r="I478" s="4" t="n">
        <v>616</v>
      </c>
      <c r="J478" s="4" t="n">
        <v>19740</v>
      </c>
      <c r="K478" s="5" t="n">
        <v>32.0454545454545</v>
      </c>
    </row>
    <row r="479" customFormat="false" ht="13.5" hidden="false" customHeight="false" outlineLevel="0" collapsed="false">
      <c r="A479" s="2" t="n">
        <v>1822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59</v>
      </c>
      <c r="I479" s="4" t="n">
        <v>616</v>
      </c>
      <c r="J479" s="4" t="n">
        <v>23340</v>
      </c>
      <c r="K479" s="5" t="n">
        <v>37.8896103896104</v>
      </c>
    </row>
    <row r="480" customFormat="false" ht="13.5" hidden="false" customHeight="false" outlineLevel="0" collapsed="false">
      <c r="A480" s="2" t="n">
        <v>1823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175</v>
      </c>
      <c r="I480" s="4" t="n">
        <v>616</v>
      </c>
      <c r="J480" s="4" t="n">
        <v>24840</v>
      </c>
      <c r="K480" s="5" t="n">
        <v>40.3246753246753</v>
      </c>
    </row>
    <row r="481" customFormat="false" ht="13.5" hidden="false" customHeight="false" outlineLevel="0" collapsed="false">
      <c r="A481" s="2" t="n">
        <v>2168</v>
      </c>
      <c r="B481" s="15" t="s">
        <v>87</v>
      </c>
      <c r="C481" s="15" t="s">
        <v>19</v>
      </c>
      <c r="D481" s="3" t="n">
        <v>0.295138888888889</v>
      </c>
      <c r="E481" s="3" t="n">
        <v>0.354166666666667</v>
      </c>
      <c r="G481" s="1" t="s">
        <v>210</v>
      </c>
      <c r="H481" s="15" t="s">
        <v>112</v>
      </c>
      <c r="I481" s="4" t="n">
        <v>1058</v>
      </c>
      <c r="J481" s="4" t="n">
        <v>30760</v>
      </c>
      <c r="K481" s="5" t="n">
        <v>29.0737240075614</v>
      </c>
    </row>
    <row r="482" customFormat="false" ht="13.5" hidden="false" customHeight="false" outlineLevel="0" collapsed="false">
      <c r="A482" s="2" t="n">
        <v>2169</v>
      </c>
      <c r="B482" s="15" t="s">
        <v>87</v>
      </c>
      <c r="C482" s="15" t="s">
        <v>19</v>
      </c>
      <c r="D482" s="3" t="n">
        <v>0.295138888888889</v>
      </c>
      <c r="E482" s="3" t="n">
        <v>0.354166666666667</v>
      </c>
      <c r="G482" s="1" t="s">
        <v>210</v>
      </c>
      <c r="H482" s="15" t="s">
        <v>116</v>
      </c>
      <c r="I482" s="4" t="n">
        <v>893</v>
      </c>
      <c r="J482" s="4" t="n">
        <v>19160</v>
      </c>
      <c r="K482" s="5" t="n">
        <v>21.4557670772676</v>
      </c>
    </row>
    <row r="483" customFormat="false" ht="13.5" hidden="false" customHeight="false" outlineLevel="0" collapsed="false">
      <c r="A483" s="2" t="n">
        <v>2170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35</v>
      </c>
      <c r="I483" s="4" t="n">
        <v>493</v>
      </c>
      <c r="J483" s="4" t="n">
        <v>11860</v>
      </c>
      <c r="K483" s="5" t="n">
        <v>24.0567951318458</v>
      </c>
    </row>
    <row r="484" customFormat="false" ht="13.5" hidden="false" customHeight="false" outlineLevel="0" collapsed="false">
      <c r="A484" s="2" t="n">
        <v>2171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22</v>
      </c>
      <c r="I484" s="4" t="n">
        <v>493</v>
      </c>
      <c r="J484" s="4" t="n">
        <v>12460</v>
      </c>
      <c r="K484" s="5" t="n">
        <v>25.2738336713996</v>
      </c>
    </row>
    <row r="485" customFormat="false" ht="13.5" hidden="false" customHeight="false" outlineLevel="0" collapsed="false">
      <c r="A485" s="2" t="n">
        <v>2172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59</v>
      </c>
      <c r="I485" s="4" t="n">
        <v>493</v>
      </c>
      <c r="J485" s="4" t="n">
        <v>12960</v>
      </c>
      <c r="K485" s="5" t="n">
        <v>26.2880324543611</v>
      </c>
    </row>
    <row r="486" customFormat="false" ht="13.5" hidden="false" customHeight="false" outlineLevel="0" collapsed="false">
      <c r="A486" s="2" t="n">
        <v>2173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175</v>
      </c>
      <c r="I486" s="4" t="n">
        <v>493</v>
      </c>
      <c r="J486" s="4" t="n">
        <v>15360</v>
      </c>
      <c r="K486" s="5" t="n">
        <v>31.1561866125761</v>
      </c>
    </row>
    <row r="487" customFormat="false" ht="13.5" hidden="false" customHeight="false" outlineLevel="0" collapsed="false">
      <c r="A487" s="2" t="n">
        <v>2174</v>
      </c>
      <c r="B487" s="15" t="s">
        <v>87</v>
      </c>
      <c r="C487" s="15" t="s">
        <v>19</v>
      </c>
      <c r="D487" s="3" t="n">
        <v>0.416666666666667</v>
      </c>
      <c r="E487" s="3" t="n">
        <v>0.475694444444444</v>
      </c>
      <c r="G487" s="1" t="s">
        <v>211</v>
      </c>
      <c r="H487" s="15" t="s">
        <v>112</v>
      </c>
      <c r="I487" s="4" t="n">
        <v>1058</v>
      </c>
      <c r="J487" s="4" t="n">
        <v>30760</v>
      </c>
      <c r="K487" s="5" t="n">
        <v>29.0737240075614</v>
      </c>
    </row>
    <row r="488" customFormat="false" ht="13.5" hidden="false" customHeight="false" outlineLevel="0" collapsed="false">
      <c r="A488" s="2" t="n">
        <v>2175</v>
      </c>
      <c r="B488" s="15" t="s">
        <v>87</v>
      </c>
      <c r="C488" s="15" t="s">
        <v>19</v>
      </c>
      <c r="D488" s="3" t="n">
        <v>0.416666666666667</v>
      </c>
      <c r="E488" s="3" t="n">
        <v>0.475694444444444</v>
      </c>
      <c r="G488" s="1" t="s">
        <v>211</v>
      </c>
      <c r="H488" s="15" t="s">
        <v>116</v>
      </c>
      <c r="I488" s="4" t="n">
        <v>893</v>
      </c>
      <c r="J488" s="4" t="n">
        <v>19160</v>
      </c>
      <c r="K488" s="5" t="n">
        <v>21.4557670772676</v>
      </c>
    </row>
    <row r="489" customFormat="false" ht="13.5" hidden="false" customHeight="false" outlineLevel="0" collapsed="false">
      <c r="A489" s="2" t="n">
        <v>2176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35</v>
      </c>
      <c r="I489" s="4" t="n">
        <v>493</v>
      </c>
      <c r="J489" s="4" t="n">
        <v>11860</v>
      </c>
      <c r="K489" s="5" t="n">
        <v>24.0567951318458</v>
      </c>
    </row>
    <row r="490" customFormat="false" ht="13.5" hidden="false" customHeight="false" outlineLevel="0" collapsed="false">
      <c r="A490" s="2" t="n">
        <v>2177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22</v>
      </c>
      <c r="I490" s="4" t="n">
        <v>493</v>
      </c>
      <c r="J490" s="4" t="n">
        <v>12460</v>
      </c>
      <c r="K490" s="5" t="n">
        <v>25.2738336713996</v>
      </c>
    </row>
    <row r="491" customFormat="false" ht="13.5" hidden="false" customHeight="false" outlineLevel="0" collapsed="false">
      <c r="A491" s="2" t="n">
        <v>2178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59</v>
      </c>
      <c r="I491" s="4" t="n">
        <v>493</v>
      </c>
      <c r="J491" s="4" t="n">
        <v>12960</v>
      </c>
      <c r="K491" s="5" t="n">
        <v>26.2880324543611</v>
      </c>
    </row>
    <row r="492" customFormat="false" ht="13.5" hidden="false" customHeight="false" outlineLevel="0" collapsed="false">
      <c r="A492" s="2" t="n">
        <v>2179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175</v>
      </c>
      <c r="I492" s="4" t="n">
        <v>493</v>
      </c>
      <c r="J492" s="4" t="n">
        <v>17060</v>
      </c>
      <c r="K492" s="5" t="n">
        <v>34.604462474645</v>
      </c>
    </row>
    <row r="493" customFormat="false" ht="13.5" hidden="false" customHeight="false" outlineLevel="0" collapsed="false">
      <c r="A493" s="2" t="n">
        <v>2180</v>
      </c>
      <c r="B493" s="15" t="s">
        <v>87</v>
      </c>
      <c r="C493" s="15" t="s">
        <v>19</v>
      </c>
      <c r="D493" s="3" t="n">
        <v>0.524305555555556</v>
      </c>
      <c r="E493" s="3" t="n">
        <v>0.576388888888889</v>
      </c>
      <c r="G493" s="1" t="s">
        <v>212</v>
      </c>
      <c r="H493" s="15" t="s">
        <v>112</v>
      </c>
      <c r="I493" s="4" t="n">
        <v>1058</v>
      </c>
      <c r="J493" s="4" t="n">
        <v>30760</v>
      </c>
      <c r="K493" s="5" t="n">
        <v>29.0737240075614</v>
      </c>
    </row>
    <row r="494" customFormat="false" ht="13.5" hidden="false" customHeight="false" outlineLevel="0" collapsed="false">
      <c r="A494" s="2" t="n">
        <v>2181</v>
      </c>
      <c r="B494" s="15" t="s">
        <v>87</v>
      </c>
      <c r="C494" s="15" t="s">
        <v>19</v>
      </c>
      <c r="D494" s="3" t="n">
        <v>0.524305555555556</v>
      </c>
      <c r="E494" s="3" t="n">
        <v>0.576388888888889</v>
      </c>
      <c r="G494" s="1" t="s">
        <v>212</v>
      </c>
      <c r="H494" s="15" t="s">
        <v>116</v>
      </c>
      <c r="I494" s="4" t="n">
        <v>893</v>
      </c>
      <c r="J494" s="4" t="n">
        <v>19160</v>
      </c>
      <c r="K494" s="5" t="n">
        <v>21.4557670772676</v>
      </c>
    </row>
    <row r="495" customFormat="false" ht="13.5" hidden="false" customHeight="false" outlineLevel="0" collapsed="false">
      <c r="A495" s="2" t="n">
        <v>2182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35</v>
      </c>
      <c r="I495" s="4" t="n">
        <v>493</v>
      </c>
      <c r="J495" s="4" t="n">
        <v>11860</v>
      </c>
      <c r="K495" s="5" t="n">
        <v>24.0567951318458</v>
      </c>
    </row>
    <row r="496" customFormat="false" ht="13.5" hidden="false" customHeight="false" outlineLevel="0" collapsed="false">
      <c r="A496" s="2" t="n">
        <v>2183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22</v>
      </c>
      <c r="I496" s="4" t="n">
        <v>493</v>
      </c>
      <c r="J496" s="4" t="n">
        <v>12460</v>
      </c>
      <c r="K496" s="5" t="n">
        <v>25.2738336713996</v>
      </c>
    </row>
    <row r="497" customFormat="false" ht="13.5" hidden="false" customHeight="false" outlineLevel="0" collapsed="false">
      <c r="A497" s="2" t="n">
        <v>2184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59</v>
      </c>
      <c r="I497" s="4" t="n">
        <v>493</v>
      </c>
      <c r="J497" s="4" t="n">
        <v>12960</v>
      </c>
      <c r="K497" s="5" t="n">
        <v>26.2880324543611</v>
      </c>
    </row>
    <row r="498" customFormat="false" ht="13.5" hidden="false" customHeight="false" outlineLevel="0" collapsed="false">
      <c r="A498" s="2" t="n">
        <v>2185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175</v>
      </c>
      <c r="I498" s="4" t="n">
        <v>493</v>
      </c>
      <c r="J498" s="4" t="n">
        <v>16560</v>
      </c>
      <c r="K498" s="5" t="n">
        <v>33.5902636916836</v>
      </c>
    </row>
    <row r="499" customFormat="false" ht="13.5" hidden="false" customHeight="false" outlineLevel="0" collapsed="false">
      <c r="A499" s="2" t="n">
        <v>2186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105</v>
      </c>
      <c r="I499" s="4" t="n">
        <v>1387</v>
      </c>
      <c r="J499" s="4" t="n">
        <v>35860</v>
      </c>
      <c r="K499" s="5" t="n">
        <v>25.8543619322278</v>
      </c>
    </row>
    <row r="500" customFormat="false" ht="13.5" hidden="false" customHeight="false" outlineLevel="0" collapsed="false">
      <c r="A500" s="2" t="n">
        <v>2187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106</v>
      </c>
      <c r="I500" s="4" t="n">
        <v>1222</v>
      </c>
      <c r="J500" s="4" t="n">
        <v>23260</v>
      </c>
      <c r="K500" s="5" t="n">
        <v>19.0343698854337</v>
      </c>
    </row>
    <row r="501" customFormat="false" ht="13.5" hidden="false" customHeight="false" outlineLevel="0" collapsed="false">
      <c r="A501" s="2" t="n">
        <v>2188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77</v>
      </c>
      <c r="I501" s="4" t="n">
        <v>1222</v>
      </c>
      <c r="J501" s="4" t="n">
        <v>19860</v>
      </c>
      <c r="K501" s="5" t="n">
        <v>16.2520458265139</v>
      </c>
    </row>
    <row r="502" customFormat="false" ht="13.5" hidden="false" customHeight="false" outlineLevel="0" collapsed="false">
      <c r="A502" s="2" t="n">
        <v>2189</v>
      </c>
      <c r="B502" s="15" t="s">
        <v>87</v>
      </c>
      <c r="C502" s="15" t="s">
        <v>19</v>
      </c>
      <c r="D502" s="3" t="n">
        <v>0.625</v>
      </c>
      <c r="E502" s="3" t="n">
        <v>0.677083333333333</v>
      </c>
      <c r="G502" s="1" t="s">
        <v>213</v>
      </c>
      <c r="H502" s="15" t="s">
        <v>112</v>
      </c>
      <c r="I502" s="4" t="n">
        <v>1058</v>
      </c>
      <c r="J502" s="4" t="n">
        <v>30760</v>
      </c>
      <c r="K502" s="5" t="n">
        <v>29.0737240075614</v>
      </c>
    </row>
    <row r="503" customFormat="false" ht="13.5" hidden="false" customHeight="false" outlineLevel="0" collapsed="false">
      <c r="A503" s="2" t="n">
        <v>2190</v>
      </c>
      <c r="B503" s="15" t="s">
        <v>87</v>
      </c>
      <c r="C503" s="15" t="s">
        <v>19</v>
      </c>
      <c r="D503" s="3" t="n">
        <v>0.625</v>
      </c>
      <c r="E503" s="3" t="n">
        <v>0.677083333333333</v>
      </c>
      <c r="G503" s="1" t="s">
        <v>213</v>
      </c>
      <c r="H503" s="15" t="s">
        <v>116</v>
      </c>
      <c r="I503" s="4" t="n">
        <v>893</v>
      </c>
      <c r="J503" s="4" t="n">
        <v>19160</v>
      </c>
      <c r="K503" s="5" t="n">
        <v>21.4557670772676</v>
      </c>
    </row>
    <row r="504" customFormat="false" ht="13.5" hidden="false" customHeight="false" outlineLevel="0" collapsed="false">
      <c r="A504" s="2" t="n">
        <v>2191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35</v>
      </c>
      <c r="I504" s="4" t="n">
        <v>493</v>
      </c>
      <c r="J504" s="4" t="n">
        <v>11860</v>
      </c>
      <c r="K504" s="5" t="n">
        <v>24.0567951318458</v>
      </c>
    </row>
    <row r="505" customFormat="false" ht="13.5" hidden="false" customHeight="false" outlineLevel="0" collapsed="false">
      <c r="A505" s="2" t="n">
        <v>2192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22</v>
      </c>
      <c r="I505" s="4" t="n">
        <v>493</v>
      </c>
      <c r="J505" s="4" t="n">
        <v>14060</v>
      </c>
      <c r="K505" s="5" t="n">
        <v>28.5192697768763</v>
      </c>
    </row>
    <row r="506" customFormat="false" ht="13.5" hidden="false" customHeight="false" outlineLevel="0" collapsed="false">
      <c r="A506" s="2" t="n">
        <v>2193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59</v>
      </c>
      <c r="I506" s="4" t="n">
        <v>493</v>
      </c>
      <c r="J506" s="4" t="n">
        <v>14260</v>
      </c>
      <c r="K506" s="5" t="n">
        <v>28.9249492900609</v>
      </c>
    </row>
    <row r="507" customFormat="false" ht="13.5" hidden="false" customHeight="false" outlineLevel="0" collapsed="false">
      <c r="A507" s="2" t="n">
        <v>2194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175</v>
      </c>
      <c r="I507" s="4" t="n">
        <v>493</v>
      </c>
      <c r="J507" s="4" t="n">
        <v>16560</v>
      </c>
      <c r="K507" s="5" t="n">
        <v>33.5902636916836</v>
      </c>
    </row>
    <row r="508" customFormat="false" ht="13.5" hidden="false" customHeight="false" outlineLevel="0" collapsed="false">
      <c r="A508" s="2" t="n">
        <v>2195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105</v>
      </c>
      <c r="I508" s="4" t="n">
        <v>1387</v>
      </c>
      <c r="J508" s="4" t="n">
        <v>35860</v>
      </c>
      <c r="K508" s="5" t="n">
        <v>25.8543619322278</v>
      </c>
    </row>
    <row r="509" customFormat="false" ht="13.5" hidden="false" customHeight="false" outlineLevel="0" collapsed="false">
      <c r="A509" s="2" t="n">
        <v>2196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106</v>
      </c>
      <c r="I509" s="4" t="n">
        <v>1222</v>
      </c>
      <c r="J509" s="4" t="n">
        <v>23260</v>
      </c>
      <c r="K509" s="5" t="n">
        <v>19.0343698854337</v>
      </c>
    </row>
    <row r="510" customFormat="false" ht="13.5" hidden="false" customHeight="false" outlineLevel="0" collapsed="false">
      <c r="A510" s="2" t="n">
        <v>2197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77</v>
      </c>
      <c r="I510" s="4" t="n">
        <v>1222</v>
      </c>
      <c r="J510" s="4" t="n">
        <v>19360</v>
      </c>
      <c r="K510" s="5" t="n">
        <v>15.8428805237316</v>
      </c>
    </row>
    <row r="511" customFormat="false" ht="13.5" hidden="false" customHeight="false" outlineLevel="0" collapsed="false">
      <c r="A511" s="2" t="n">
        <v>2198</v>
      </c>
      <c r="B511" s="15" t="s">
        <v>87</v>
      </c>
      <c r="C511" s="15" t="s">
        <v>19</v>
      </c>
      <c r="D511" s="3" t="n">
        <v>0.715277777777778</v>
      </c>
      <c r="E511" s="3" t="n">
        <v>0.770833333333333</v>
      </c>
      <c r="G511" s="1" t="s">
        <v>214</v>
      </c>
      <c r="H511" s="15" t="s">
        <v>112</v>
      </c>
      <c r="I511" s="4" t="n">
        <v>1058</v>
      </c>
      <c r="J511" s="4" t="n">
        <v>30760</v>
      </c>
      <c r="K511" s="5" t="n">
        <v>29.0737240075614</v>
      </c>
    </row>
    <row r="512" customFormat="false" ht="13.5" hidden="false" customHeight="false" outlineLevel="0" collapsed="false">
      <c r="A512" s="2" t="n">
        <v>2199</v>
      </c>
      <c r="B512" s="15" t="s">
        <v>87</v>
      </c>
      <c r="C512" s="15" t="s">
        <v>19</v>
      </c>
      <c r="D512" s="3" t="n">
        <v>0.715277777777778</v>
      </c>
      <c r="E512" s="3" t="n">
        <v>0.770833333333333</v>
      </c>
      <c r="G512" s="1" t="s">
        <v>214</v>
      </c>
      <c r="H512" s="15" t="s">
        <v>116</v>
      </c>
      <c r="I512" s="4" t="n">
        <v>893</v>
      </c>
      <c r="J512" s="4" t="n">
        <v>19160</v>
      </c>
      <c r="K512" s="5" t="n">
        <v>21.4557670772676</v>
      </c>
    </row>
    <row r="513" customFormat="false" ht="13.5" hidden="false" customHeight="false" outlineLevel="0" collapsed="false">
      <c r="A513" s="2" t="n">
        <v>2200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35</v>
      </c>
      <c r="I513" s="4" t="n">
        <v>493</v>
      </c>
      <c r="J513" s="4" t="n">
        <v>11860</v>
      </c>
      <c r="K513" s="5" t="n">
        <v>24.0567951318458</v>
      </c>
    </row>
    <row r="514" customFormat="false" ht="13.5" hidden="false" customHeight="false" outlineLevel="0" collapsed="false">
      <c r="A514" s="2" t="n">
        <v>2201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22</v>
      </c>
      <c r="I514" s="4" t="n">
        <v>493</v>
      </c>
      <c r="J514" s="4" t="n">
        <v>13160</v>
      </c>
      <c r="K514" s="5" t="n">
        <v>26.6937119675456</v>
      </c>
    </row>
    <row r="515" customFormat="false" ht="13.5" hidden="false" customHeight="false" outlineLevel="0" collapsed="false">
      <c r="A515" s="2" t="n">
        <v>2202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59</v>
      </c>
      <c r="I515" s="4" t="n">
        <v>493</v>
      </c>
      <c r="J515" s="4" t="n">
        <v>14060</v>
      </c>
      <c r="K515" s="5" t="n">
        <v>28.5192697768763</v>
      </c>
    </row>
    <row r="516" customFormat="false" ht="13.5" hidden="false" customHeight="false" outlineLevel="0" collapsed="false">
      <c r="A516" s="2" t="n">
        <v>2203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175</v>
      </c>
      <c r="I516" s="4" t="n">
        <v>493</v>
      </c>
      <c r="J516" s="4" t="n">
        <v>16560</v>
      </c>
      <c r="K516" s="5" t="n">
        <v>33.5902636916836</v>
      </c>
    </row>
    <row r="517" customFormat="false" ht="13.5" hidden="false" customHeight="false" outlineLevel="0" collapsed="false">
      <c r="A517" s="2" t="n">
        <v>2204</v>
      </c>
      <c r="B517" s="15" t="s">
        <v>87</v>
      </c>
      <c r="C517" s="15" t="s">
        <v>19</v>
      </c>
      <c r="D517" s="3" t="n">
        <v>0.829861111111111</v>
      </c>
      <c r="E517" s="3" t="n">
        <v>0.881944444444445</v>
      </c>
      <c r="G517" s="1" t="s">
        <v>215</v>
      </c>
      <c r="H517" s="15" t="s">
        <v>112</v>
      </c>
      <c r="I517" s="4" t="n">
        <v>1058</v>
      </c>
      <c r="J517" s="4" t="n">
        <v>30760</v>
      </c>
      <c r="K517" s="5" t="n">
        <v>29.0737240075614</v>
      </c>
    </row>
    <row r="518" customFormat="false" ht="13.5" hidden="false" customHeight="false" outlineLevel="0" collapsed="false">
      <c r="A518" s="2" t="n">
        <v>2205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116</v>
      </c>
      <c r="I518" s="4" t="n">
        <v>893</v>
      </c>
      <c r="J518" s="4" t="n">
        <v>19160</v>
      </c>
      <c r="K518" s="5" t="n">
        <v>21.4557670772676</v>
      </c>
    </row>
    <row r="519" customFormat="false" ht="13.5" hidden="false" customHeight="false" outlineLevel="0" collapsed="false">
      <c r="A519" s="2" t="n">
        <v>2206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35</v>
      </c>
      <c r="I519" s="4" t="n">
        <v>493</v>
      </c>
      <c r="J519" s="4" t="n">
        <v>12460</v>
      </c>
      <c r="K519" s="5" t="n">
        <v>25.2738336713996</v>
      </c>
    </row>
    <row r="520" customFormat="false" ht="13.5" hidden="false" customHeight="false" outlineLevel="0" collapsed="false">
      <c r="A520" s="2" t="n">
        <v>2207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22</v>
      </c>
      <c r="I520" s="4" t="n">
        <v>493</v>
      </c>
      <c r="J520" s="4" t="n">
        <v>13660</v>
      </c>
      <c r="K520" s="5" t="n">
        <v>27.7079107505071</v>
      </c>
    </row>
    <row r="521" customFormat="false" ht="13.5" hidden="false" customHeight="false" outlineLevel="0" collapsed="false">
      <c r="A521" s="2" t="n">
        <v>2208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59</v>
      </c>
      <c r="I521" s="4" t="n">
        <v>493</v>
      </c>
      <c r="J521" s="4" t="n">
        <v>14260</v>
      </c>
      <c r="K521" s="5" t="n">
        <v>28.9249492900609</v>
      </c>
    </row>
    <row r="522" customFormat="false" ht="13.5" hidden="false" customHeight="false" outlineLevel="0" collapsed="false">
      <c r="A522" s="2" t="n">
        <v>2209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175</v>
      </c>
      <c r="I522" s="4" t="n">
        <v>493</v>
      </c>
      <c r="J522" s="4" t="n">
        <v>17060</v>
      </c>
      <c r="K522" s="5" t="n">
        <v>34.604462474645</v>
      </c>
    </row>
    <row r="523" customFormat="false" ht="13.5" hidden="false" customHeight="false" outlineLevel="0" collapsed="false">
      <c r="A523" s="2" t="n">
        <v>2210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105</v>
      </c>
      <c r="I523" s="4" t="n">
        <v>1387</v>
      </c>
      <c r="J523" s="4" t="n">
        <v>35860</v>
      </c>
      <c r="K523" s="5" t="n">
        <v>25.8543619322278</v>
      </c>
    </row>
    <row r="524" customFormat="false" ht="13.5" hidden="false" customHeight="false" outlineLevel="0" collapsed="false">
      <c r="A524" s="2" t="n">
        <v>2211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106</v>
      </c>
      <c r="I524" s="4" t="n">
        <v>1222</v>
      </c>
      <c r="J524" s="4" t="n">
        <v>23260</v>
      </c>
      <c r="K524" s="5" t="n">
        <v>19.0343698854337</v>
      </c>
    </row>
    <row r="525" customFormat="false" ht="13.5" hidden="false" customHeight="false" outlineLevel="0" collapsed="false">
      <c r="A525" s="2" t="n">
        <v>2212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77</v>
      </c>
      <c r="I525" s="4" t="n">
        <v>1222</v>
      </c>
      <c r="J525" s="4" t="n">
        <v>19360</v>
      </c>
      <c r="K525" s="5" t="n">
        <v>15.8428805237316</v>
      </c>
    </row>
    <row r="526" customFormat="false" ht="13.5" hidden="false" customHeight="false" outlineLevel="0" collapsed="false">
      <c r="A526" s="2" t="n">
        <v>3467</v>
      </c>
      <c r="B526" s="15" t="s">
        <v>123</v>
      </c>
      <c r="C526" s="15" t="s">
        <v>19</v>
      </c>
      <c r="D526" s="3" t="n">
        <v>0.34375</v>
      </c>
      <c r="E526" s="3" t="n">
        <v>0.399305555555556</v>
      </c>
      <c r="G526" s="1" t="s">
        <v>216</v>
      </c>
      <c r="H526" s="15" t="s">
        <v>112</v>
      </c>
      <c r="I526" s="4" t="n">
        <v>1258</v>
      </c>
      <c r="J526" s="4" t="n">
        <v>29220</v>
      </c>
      <c r="K526" s="5" t="n">
        <v>23.2273449920509</v>
      </c>
    </row>
    <row r="527" customFormat="false" ht="13.5" hidden="false" customHeight="false" outlineLevel="0" collapsed="false">
      <c r="A527" s="2" t="n">
        <v>3468</v>
      </c>
      <c r="B527" s="15" t="s">
        <v>123</v>
      </c>
      <c r="C527" s="15" t="s">
        <v>19</v>
      </c>
      <c r="D527" s="3" t="n">
        <v>0.34375</v>
      </c>
      <c r="E527" s="3" t="n">
        <v>0.399305555555556</v>
      </c>
      <c r="G527" s="1" t="s">
        <v>216</v>
      </c>
      <c r="H527" s="15" t="s">
        <v>174</v>
      </c>
      <c r="I527" s="4" t="n">
        <v>1043</v>
      </c>
      <c r="J527" s="4" t="n">
        <v>25520</v>
      </c>
      <c r="K527" s="5" t="n">
        <v>24.4678811121764</v>
      </c>
    </row>
    <row r="528" customFormat="false" ht="13.5" hidden="false" customHeight="false" outlineLevel="0" collapsed="false">
      <c r="A528" s="2" t="n">
        <v>3469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116</v>
      </c>
      <c r="I528" s="4" t="n">
        <v>1043</v>
      </c>
      <c r="J528" s="4" t="n">
        <v>27320</v>
      </c>
      <c r="K528" s="5" t="n">
        <v>26.1936720997124</v>
      </c>
    </row>
    <row r="529" customFormat="false" ht="13.5" hidden="false" customHeight="false" outlineLevel="0" collapsed="false">
      <c r="A529" s="2" t="n">
        <v>3470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35</v>
      </c>
      <c r="I529" s="4" t="n">
        <v>643</v>
      </c>
      <c r="J529" s="4" t="n">
        <v>17520</v>
      </c>
      <c r="K529" s="5" t="n">
        <v>27.2472783825816</v>
      </c>
    </row>
    <row r="530" customFormat="false" ht="13.5" hidden="false" customHeight="false" outlineLevel="0" collapsed="false">
      <c r="A530" s="2" t="n">
        <v>3471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22</v>
      </c>
      <c r="I530" s="4" t="n">
        <v>643</v>
      </c>
      <c r="J530" s="4" t="n">
        <v>19020</v>
      </c>
      <c r="K530" s="5" t="n">
        <v>29.5800933125972</v>
      </c>
    </row>
    <row r="531" customFormat="false" ht="13.5" hidden="false" customHeight="false" outlineLevel="0" collapsed="false">
      <c r="A531" s="2" t="n">
        <v>3472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59</v>
      </c>
      <c r="I531" s="4" t="n">
        <v>643</v>
      </c>
      <c r="J531" s="4" t="n">
        <v>21520</v>
      </c>
      <c r="K531" s="5" t="n">
        <v>33.4681181959565</v>
      </c>
    </row>
    <row r="532" customFormat="false" ht="13.5" hidden="false" customHeight="false" outlineLevel="0" collapsed="false">
      <c r="A532" s="2" t="n">
        <v>3473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175</v>
      </c>
      <c r="I532" s="4" t="n">
        <v>643</v>
      </c>
      <c r="J532" s="4" t="n">
        <v>22520</v>
      </c>
      <c r="K532" s="5" t="n">
        <v>35.0233281493002</v>
      </c>
    </row>
    <row r="533" customFormat="false" ht="13.5" hidden="false" customHeight="false" outlineLevel="0" collapsed="false">
      <c r="A533" s="2" t="n">
        <v>3474</v>
      </c>
      <c r="B533" s="15" t="s">
        <v>123</v>
      </c>
      <c r="C533" s="15" t="s">
        <v>19</v>
      </c>
      <c r="D533" s="3" t="n">
        <v>0.75</v>
      </c>
      <c r="E533" s="3" t="n">
        <v>0.805555555555555</v>
      </c>
      <c r="G533" s="1" t="s">
        <v>217</v>
      </c>
      <c r="H533" s="15" t="s">
        <v>112</v>
      </c>
      <c r="I533" s="4" t="n">
        <v>1258</v>
      </c>
      <c r="J533" s="4" t="n">
        <v>29220</v>
      </c>
      <c r="K533" s="5" t="n">
        <v>23.2273449920509</v>
      </c>
    </row>
    <row r="534" customFormat="false" ht="13.5" hidden="false" customHeight="false" outlineLevel="0" collapsed="false">
      <c r="A534" s="2" t="n">
        <v>3475</v>
      </c>
      <c r="B534" s="15" t="s">
        <v>123</v>
      </c>
      <c r="C534" s="15" t="s">
        <v>19</v>
      </c>
      <c r="D534" s="3" t="n">
        <v>0.75</v>
      </c>
      <c r="E534" s="3" t="n">
        <v>0.805555555555555</v>
      </c>
      <c r="G534" s="1" t="s">
        <v>217</v>
      </c>
      <c r="H534" s="15" t="s">
        <v>174</v>
      </c>
      <c r="I534" s="4" t="n">
        <v>1043</v>
      </c>
      <c r="J534" s="4" t="n">
        <v>25520</v>
      </c>
      <c r="K534" s="5" t="n">
        <v>24.4678811121764</v>
      </c>
    </row>
    <row r="535" customFormat="false" ht="13.5" hidden="false" customHeight="false" outlineLevel="0" collapsed="false">
      <c r="A535" s="2" t="n">
        <v>3476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116</v>
      </c>
      <c r="I535" s="4" t="n">
        <v>1043</v>
      </c>
      <c r="J535" s="4" t="n">
        <v>27320</v>
      </c>
      <c r="K535" s="5" t="n">
        <v>26.1936720997124</v>
      </c>
    </row>
    <row r="536" customFormat="false" ht="13.5" hidden="false" customHeight="false" outlineLevel="0" collapsed="false">
      <c r="A536" s="2" t="n">
        <v>3477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35</v>
      </c>
      <c r="I536" s="4" t="n">
        <v>643</v>
      </c>
      <c r="J536" s="4" t="n">
        <v>18720</v>
      </c>
      <c r="K536" s="5" t="n">
        <v>29.1135303265941</v>
      </c>
    </row>
    <row r="537" customFormat="false" ht="13.5" hidden="false" customHeight="false" outlineLevel="0" collapsed="false">
      <c r="A537" s="2" t="n">
        <v>3478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22</v>
      </c>
      <c r="I537" s="4" t="n">
        <v>643</v>
      </c>
      <c r="J537" s="4" t="n">
        <v>20120</v>
      </c>
      <c r="K537" s="5" t="n">
        <v>31.2908242612753</v>
      </c>
    </row>
    <row r="538" customFormat="false" ht="13.5" hidden="false" customHeight="false" outlineLevel="0" collapsed="false">
      <c r="A538" s="2" t="n">
        <v>3479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59</v>
      </c>
      <c r="I538" s="4" t="n">
        <v>643</v>
      </c>
      <c r="J538" s="4" t="n">
        <v>22420</v>
      </c>
      <c r="K538" s="5" t="n">
        <v>34.8678071539658</v>
      </c>
    </row>
    <row r="539" customFormat="false" ht="13.5" hidden="false" customHeight="false" outlineLevel="0" collapsed="false">
      <c r="A539" s="2" t="n">
        <v>3480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175</v>
      </c>
      <c r="I539" s="4" t="n">
        <v>643</v>
      </c>
      <c r="J539" s="4" t="n">
        <v>23420</v>
      </c>
      <c r="K539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499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2999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05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10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18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24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29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35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9090</v>
      </c>
      <c r="K10" s="5" t="n">
        <v>15.2944269190326</v>
      </c>
    </row>
    <row r="11" customFormat="false" ht="13.5" hidden="false" customHeight="false" outlineLevel="0" collapsed="false">
      <c r="A11" s="2" t="n">
        <v>3040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048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54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9790</v>
      </c>
      <c r="K13" s="5" t="n">
        <v>15.6624605678233</v>
      </c>
    </row>
    <row r="14" customFormat="false" ht="13.5" hidden="false" customHeight="false" outlineLevel="0" collapsed="false">
      <c r="A14" s="2" t="n">
        <v>3059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065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070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077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6340</v>
      </c>
      <c r="K17" s="5" t="n">
        <v>26.525974025974</v>
      </c>
    </row>
    <row r="18" customFormat="false" ht="13.5" hidden="false" customHeight="false" outlineLevel="0" collapsed="false">
      <c r="A18" s="2" t="n">
        <v>3082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091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6340</v>
      </c>
      <c r="K19" s="5" t="n">
        <v>26.525974025974</v>
      </c>
    </row>
    <row r="20" customFormat="false" ht="13.5" hidden="false" customHeight="false" outlineLevel="0" collapsed="false">
      <c r="A20" s="2" t="n">
        <v>3096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03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05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11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17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24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26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33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35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40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47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52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58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363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71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76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381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590</v>
      </c>
      <c r="K37" s="5" t="n">
        <v>10.6437291897891</v>
      </c>
    </row>
    <row r="38" customFormat="false" ht="13.5" hidden="false" customHeight="false" outlineLevel="0" collapsed="false">
      <c r="A38" s="2" t="n">
        <v>1387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392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00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06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7890</v>
      </c>
      <c r="K41" s="5" t="n">
        <v>14.6635120925342</v>
      </c>
    </row>
    <row r="42" customFormat="false" ht="13.5" hidden="false" customHeight="false" outlineLevel="0" collapsed="false">
      <c r="A42" s="2" t="n">
        <v>1411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19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25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1430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795</v>
      </c>
      <c r="B46" s="15" t="s">
        <v>110</v>
      </c>
      <c r="C46" s="15" t="s">
        <v>19</v>
      </c>
      <c r="D46" s="3" t="n">
        <v>0.614583333333333</v>
      </c>
      <c r="E46" s="3" t="n">
        <v>0.677083333333333</v>
      </c>
      <c r="G46" s="1" t="s">
        <v>131</v>
      </c>
      <c r="H46" s="15" t="s">
        <v>35</v>
      </c>
      <c r="I46" s="4" t="n">
        <v>616</v>
      </c>
      <c r="J46" s="4" t="n">
        <v>16340</v>
      </c>
      <c r="K46" s="5" t="n">
        <v>26.525974025974</v>
      </c>
    </row>
    <row r="47" customFormat="false" ht="13.5" hidden="false" customHeight="false" outlineLevel="0" collapsed="false">
      <c r="A47" s="2" t="n">
        <v>1802</v>
      </c>
      <c r="B47" s="15" t="s">
        <v>110</v>
      </c>
      <c r="C47" s="15" t="s">
        <v>19</v>
      </c>
      <c r="D47" s="3" t="n">
        <v>0.822916666666667</v>
      </c>
      <c r="E47" s="3" t="n">
        <v>0.888888888888889</v>
      </c>
      <c r="G47" s="1" t="s">
        <v>132</v>
      </c>
      <c r="H47" s="15" t="s">
        <v>35</v>
      </c>
      <c r="I47" s="4" t="n">
        <v>616</v>
      </c>
      <c r="J47" s="4" t="n">
        <v>16340</v>
      </c>
      <c r="K47" s="5" t="n">
        <v>26.525974025974</v>
      </c>
    </row>
    <row r="48" customFormat="false" ht="13.5" hidden="false" customHeight="false" outlineLevel="0" collapsed="false">
      <c r="A48" s="2" t="n">
        <v>2158</v>
      </c>
      <c r="B48" s="15" t="s">
        <v>87</v>
      </c>
      <c r="C48" s="15" t="s">
        <v>19</v>
      </c>
      <c r="D48" s="3" t="n">
        <v>0.295138888888889</v>
      </c>
      <c r="E48" s="3" t="n">
        <v>0.354166666666667</v>
      </c>
      <c r="G48" s="1" t="s">
        <v>133</v>
      </c>
      <c r="H48" s="15" t="s">
        <v>116</v>
      </c>
      <c r="I48" s="4" t="n">
        <v>893</v>
      </c>
      <c r="J48" s="4" t="n">
        <v>19160</v>
      </c>
      <c r="K48" s="5" t="n">
        <v>21.4557670772676</v>
      </c>
    </row>
    <row r="49" customFormat="false" ht="13.5" hidden="false" customHeight="false" outlineLevel="0" collapsed="false">
      <c r="A49" s="2" t="n">
        <v>2164</v>
      </c>
      <c r="B49" s="15" t="s">
        <v>87</v>
      </c>
      <c r="C49" s="15" t="s">
        <v>19</v>
      </c>
      <c r="D49" s="3" t="n">
        <v>0.416666666666667</v>
      </c>
      <c r="E49" s="3" t="n">
        <v>0.475694444444444</v>
      </c>
      <c r="G49" s="1" t="s">
        <v>134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70</v>
      </c>
      <c r="B50" s="15" t="s">
        <v>87</v>
      </c>
      <c r="C50" s="15" t="s">
        <v>19</v>
      </c>
      <c r="D50" s="3" t="n">
        <v>0.524305555555556</v>
      </c>
      <c r="E50" s="3" t="n">
        <v>0.576388888888889</v>
      </c>
      <c r="G50" s="1" t="s">
        <v>135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177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6</v>
      </c>
      <c r="H51" s="15" t="s">
        <v>77</v>
      </c>
      <c r="I51" s="4" t="n">
        <v>1222</v>
      </c>
      <c r="J51" s="4" t="n">
        <v>19560</v>
      </c>
      <c r="K51" s="5" t="n">
        <v>16.0065466448445</v>
      </c>
    </row>
    <row r="52" customFormat="false" ht="13.5" hidden="false" customHeight="false" outlineLevel="0" collapsed="false">
      <c r="A52" s="2" t="n">
        <v>2179</v>
      </c>
      <c r="B52" s="15" t="s">
        <v>87</v>
      </c>
      <c r="C52" s="15" t="s">
        <v>19</v>
      </c>
      <c r="D52" s="3" t="n">
        <v>0.625</v>
      </c>
      <c r="E52" s="3" t="n">
        <v>0.677083333333333</v>
      </c>
      <c r="G52" s="1" t="s">
        <v>137</v>
      </c>
      <c r="H52" s="15" t="s">
        <v>116</v>
      </c>
      <c r="I52" s="4" t="n">
        <v>893</v>
      </c>
      <c r="J52" s="4" t="n">
        <v>19160</v>
      </c>
      <c r="K52" s="5" t="n">
        <v>21.4557670772676</v>
      </c>
    </row>
    <row r="53" customFormat="false" ht="13.5" hidden="false" customHeight="false" outlineLevel="0" collapsed="false">
      <c r="A53" s="2" t="n">
        <v>2186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89</v>
      </c>
      <c r="H53" s="15" t="s">
        <v>77</v>
      </c>
      <c r="I53" s="4" t="n">
        <v>1222</v>
      </c>
      <c r="J53" s="4" t="n">
        <v>18060</v>
      </c>
      <c r="K53" s="5" t="n">
        <v>14.7790507364975</v>
      </c>
    </row>
    <row r="54" customFormat="false" ht="13.5" hidden="false" customHeight="false" outlineLevel="0" collapsed="false">
      <c r="A54" s="2" t="n">
        <v>2188</v>
      </c>
      <c r="B54" s="15" t="s">
        <v>87</v>
      </c>
      <c r="C54" s="15" t="s">
        <v>19</v>
      </c>
      <c r="D54" s="3" t="n">
        <v>0.715277777777778</v>
      </c>
      <c r="E54" s="3" t="n">
        <v>0.770833333333333</v>
      </c>
      <c r="G54" s="1" t="s">
        <v>138</v>
      </c>
      <c r="H54" s="15" t="s">
        <v>116</v>
      </c>
      <c r="I54" s="4" t="n">
        <v>893</v>
      </c>
      <c r="J54" s="4" t="n">
        <v>19160</v>
      </c>
      <c r="K54" s="5" t="n">
        <v>21.4557670772676</v>
      </c>
    </row>
    <row r="55" customFormat="false" ht="13.5" hidden="false" customHeight="false" outlineLevel="0" collapsed="false">
      <c r="A55" s="2" t="n">
        <v>2194</v>
      </c>
      <c r="B55" s="15" t="s">
        <v>87</v>
      </c>
      <c r="C55" s="15" t="s">
        <v>19</v>
      </c>
      <c r="D55" s="3" t="n">
        <v>0.829861111111111</v>
      </c>
      <c r="E55" s="3" t="n">
        <v>0.881944444444445</v>
      </c>
      <c r="G55" s="1" t="s">
        <v>139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01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90</v>
      </c>
      <c r="H56" s="15" t="s">
        <v>77</v>
      </c>
      <c r="I56" s="4" t="n">
        <v>1222</v>
      </c>
      <c r="J56" s="4" t="n">
        <v>18060</v>
      </c>
      <c r="K56" s="5" t="n">
        <v>14.7790507364975</v>
      </c>
    </row>
    <row r="57" customFormat="false" ht="13.5" hidden="false" customHeight="false" outlineLevel="0" collapsed="false">
      <c r="A57" s="2" t="n">
        <v>3489</v>
      </c>
      <c r="B57" s="15" t="s">
        <v>123</v>
      </c>
      <c r="C57" s="15" t="s">
        <v>19</v>
      </c>
      <c r="D57" s="3" t="n">
        <v>0.34375</v>
      </c>
      <c r="E57" s="3" t="n">
        <v>0.399305555555556</v>
      </c>
      <c r="G57" s="1" t="s">
        <v>140</v>
      </c>
      <c r="H57" s="15" t="s">
        <v>112</v>
      </c>
      <c r="I57" s="4" t="n">
        <v>1258</v>
      </c>
      <c r="J57" s="4" t="n">
        <v>29220</v>
      </c>
      <c r="K57" s="5" t="n">
        <v>23.2273449920509</v>
      </c>
    </row>
    <row r="58" customFormat="false" ht="13.5" hidden="false" customHeight="false" outlineLevel="0" collapsed="false">
      <c r="A58" s="2" t="n">
        <v>3496</v>
      </c>
      <c r="B58" s="15" t="s">
        <v>123</v>
      </c>
      <c r="C58" s="15" t="s">
        <v>19</v>
      </c>
      <c r="D58" s="3" t="n">
        <v>0.75</v>
      </c>
      <c r="E58" s="3" t="n">
        <v>0.805555555555555</v>
      </c>
      <c r="G58" s="1" t="s">
        <v>141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14" t="s">
        <v>72</v>
      </c>
    </row>
    <row r="60" customFormat="false" ht="13.5" hidden="false" customHeight="false" outlineLevel="0" collapsed="false">
      <c r="A60" s="18" t="s">
        <v>142</v>
      </c>
    </row>
    <row r="61" customFormat="false" ht="13.5" hidden="false" customHeight="false" outlineLevel="0" collapsed="false">
      <c r="A61" s="19" t="n">
        <v>2991</v>
      </c>
      <c r="B61" s="20" t="s">
        <v>19</v>
      </c>
      <c r="C61" s="20" t="s">
        <v>20</v>
      </c>
      <c r="D61" s="21" t="n">
        <v>0.302083333333333</v>
      </c>
      <c r="E61" s="21" t="n">
        <v>0.371527777777778</v>
      </c>
      <c r="F61" s="21"/>
      <c r="G61" s="22" t="s">
        <v>21</v>
      </c>
      <c r="H61" s="20" t="s">
        <v>35</v>
      </c>
      <c r="I61" s="23" t="n">
        <v>901</v>
      </c>
      <c r="J61" s="23" t="n">
        <v>6890</v>
      </c>
      <c r="K61" s="24" t="n">
        <v>7.64705882352941</v>
      </c>
      <c r="L61" s="23"/>
      <c r="M61" s="23"/>
      <c r="N61" s="24"/>
    </row>
    <row r="62" customFormat="false" ht="13.5" hidden="false" customHeight="false" outlineLevel="0" collapsed="false">
      <c r="A62" s="2" t="n">
        <v>1381</v>
      </c>
      <c r="B62" s="15" t="s">
        <v>20</v>
      </c>
      <c r="C62" s="15" t="s">
        <v>19</v>
      </c>
      <c r="D62" s="3" t="n">
        <v>0.489583333333333</v>
      </c>
      <c r="E62" s="3" t="n">
        <v>0.572916666666667</v>
      </c>
      <c r="F62" s="3" t="n">
        <f aca="false">D62-E61</f>
        <v>0.118055555555556</v>
      </c>
      <c r="G62" s="1" t="s">
        <v>67</v>
      </c>
      <c r="H62" s="15" t="s">
        <v>35</v>
      </c>
      <c r="I62" s="4" t="n">
        <v>901</v>
      </c>
      <c r="J62" s="4" t="n">
        <v>9590</v>
      </c>
      <c r="K62" s="5" t="n">
        <v>10.6437291897891</v>
      </c>
      <c r="L62" s="4" t="n">
        <f aca="false">I61+I62</f>
        <v>1802</v>
      </c>
      <c r="M62" s="4" t="n">
        <f aca="false">J61+J62</f>
        <v>16480</v>
      </c>
      <c r="N62" s="5" t="n">
        <f aca="false">M62/L62</f>
        <v>9.14539400665927</v>
      </c>
    </row>
    <row r="63" customFormat="false" ht="13.5" hidden="false" customHeight="false" outlineLevel="0" collapsed="false">
      <c r="A63" s="2" t="n">
        <v>1387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1</f>
        <v>0.118055555555556</v>
      </c>
      <c r="G63" s="1" t="s">
        <v>81</v>
      </c>
      <c r="H63" s="15" t="s">
        <v>77</v>
      </c>
      <c r="I63" s="4" t="n">
        <v>1902</v>
      </c>
      <c r="J63" s="4" t="n">
        <v>27890</v>
      </c>
      <c r="K63" s="5" t="n">
        <v>14.6635120925342</v>
      </c>
      <c r="L63" s="4" t="n">
        <f aca="false">I61+I63</f>
        <v>2803</v>
      </c>
      <c r="M63" s="4" t="n">
        <f aca="false">J61+J63</f>
        <v>34780</v>
      </c>
      <c r="N63" s="5" t="n">
        <f aca="false">M63/L63</f>
        <v>12.4081341419907</v>
      </c>
    </row>
    <row r="64" customFormat="false" ht="13.5" hidden="false" customHeight="false" outlineLevel="0" collapsed="false">
      <c r="A64" s="2" t="n">
        <v>1392</v>
      </c>
      <c r="B64" s="15" t="s">
        <v>20</v>
      </c>
      <c r="C64" s="15" t="s">
        <v>19</v>
      </c>
      <c r="D64" s="3" t="n">
        <v>0.541666666666667</v>
      </c>
      <c r="E64" s="3" t="n">
        <v>0.628472222222222</v>
      </c>
      <c r="F64" s="3" t="n">
        <f aca="false">D64-E61</f>
        <v>0.170138888888889</v>
      </c>
      <c r="G64" s="1" t="s">
        <v>68</v>
      </c>
      <c r="H64" s="15" t="s">
        <v>35</v>
      </c>
      <c r="I64" s="4" t="n">
        <v>901</v>
      </c>
      <c r="J64" s="4" t="n">
        <v>8290</v>
      </c>
      <c r="K64" s="5" t="n">
        <v>9.20088790233074</v>
      </c>
      <c r="L64" s="4" t="n">
        <f aca="false">I61+I64</f>
        <v>1802</v>
      </c>
      <c r="M64" s="4" t="n">
        <f aca="false">J61+J64</f>
        <v>15180</v>
      </c>
      <c r="N64" s="5" t="n">
        <f aca="false">M64/L64</f>
        <v>8.42397336293008</v>
      </c>
    </row>
    <row r="65" customFormat="false" ht="13.5" hidden="false" customHeight="false" outlineLevel="0" collapsed="false">
      <c r="A65" s="2" t="n">
        <v>1400</v>
      </c>
      <c r="B65" s="15" t="s">
        <v>20</v>
      </c>
      <c r="C65" s="15" t="s">
        <v>19</v>
      </c>
      <c r="D65" s="3" t="n">
        <v>0.590277777777778</v>
      </c>
      <c r="E65" s="3" t="n">
        <v>0.673611111111111</v>
      </c>
      <c r="F65" s="3" t="n">
        <f aca="false">D65-E61</f>
        <v>0.21875</v>
      </c>
      <c r="G65" s="1" t="s">
        <v>71</v>
      </c>
      <c r="H65" s="15" t="s">
        <v>35</v>
      </c>
      <c r="I65" s="4" t="n">
        <v>901</v>
      </c>
      <c r="J65" s="4" t="n">
        <v>9590</v>
      </c>
      <c r="K65" s="5" t="n">
        <v>10.6437291897891</v>
      </c>
      <c r="L65" s="4" t="n">
        <f aca="false">I61+I65</f>
        <v>1802</v>
      </c>
      <c r="M65" s="4" t="n">
        <f aca="false">J61+J65</f>
        <v>16480</v>
      </c>
      <c r="N65" s="5" t="n">
        <f aca="false">M65/L65</f>
        <v>9.14539400665927</v>
      </c>
    </row>
    <row r="66" customFormat="false" ht="13.5" hidden="false" customHeight="false" outlineLevel="0" collapsed="false">
      <c r="A66" s="2" t="n">
        <v>1406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1</f>
        <v>0.21875</v>
      </c>
      <c r="G66" s="1" t="s">
        <v>82</v>
      </c>
      <c r="H66" s="15" t="s">
        <v>77</v>
      </c>
      <c r="I66" s="4" t="n">
        <v>1902</v>
      </c>
      <c r="J66" s="4" t="n">
        <v>27890</v>
      </c>
      <c r="K66" s="5" t="n">
        <v>14.6635120925342</v>
      </c>
      <c r="L66" s="4" t="n">
        <f aca="false">I61+I66</f>
        <v>2803</v>
      </c>
      <c r="M66" s="4" t="n">
        <f aca="false">J61+J66</f>
        <v>34780</v>
      </c>
      <c r="N66" s="5" t="n">
        <f aca="false">M66/L66</f>
        <v>12.4081341419907</v>
      </c>
    </row>
    <row r="67" customFormat="false" ht="13.5" hidden="false" customHeight="false" outlineLevel="0" collapsed="false">
      <c r="A67" s="2" t="n">
        <v>1411</v>
      </c>
      <c r="B67" s="15" t="s">
        <v>20</v>
      </c>
      <c r="C67" s="15" t="s">
        <v>19</v>
      </c>
      <c r="D67" s="3" t="n">
        <v>0.642361111111111</v>
      </c>
      <c r="E67" s="3" t="n">
        <v>0.729166666666667</v>
      </c>
      <c r="F67" s="3" t="n">
        <f aca="false">D67-E61</f>
        <v>0.270833333333333</v>
      </c>
      <c r="G67" s="1" t="s">
        <v>69</v>
      </c>
      <c r="H67" s="15" t="s">
        <v>35</v>
      </c>
      <c r="I67" s="4" t="n">
        <v>901</v>
      </c>
      <c r="J67" s="4" t="n">
        <v>7190</v>
      </c>
      <c r="K67" s="5" t="n">
        <v>7.98002219755827</v>
      </c>
      <c r="L67" s="4" t="n">
        <f aca="false">I61+I67</f>
        <v>1802</v>
      </c>
      <c r="M67" s="4" t="n">
        <f aca="false">J61+J67</f>
        <v>14080</v>
      </c>
      <c r="N67" s="5" t="n">
        <f aca="false">M67/L67</f>
        <v>7.81354051054384</v>
      </c>
    </row>
    <row r="68" customFormat="false" ht="13.5" hidden="false" customHeight="false" outlineLevel="0" collapsed="false">
      <c r="A68" s="2" t="n">
        <v>1419</v>
      </c>
      <c r="B68" s="15" t="s">
        <v>20</v>
      </c>
      <c r="C68" s="15" t="s">
        <v>19</v>
      </c>
      <c r="D68" s="3" t="n">
        <v>0.694444444444445</v>
      </c>
      <c r="E68" s="3" t="n">
        <v>0.777777777777778</v>
      </c>
      <c r="F68" s="3" t="n">
        <f aca="false">D68-E61</f>
        <v>0.322916666666667</v>
      </c>
      <c r="G68" s="1" t="s">
        <v>70</v>
      </c>
      <c r="H68" s="15" t="s">
        <v>35</v>
      </c>
      <c r="I68" s="4" t="n">
        <v>901</v>
      </c>
      <c r="J68" s="4" t="n">
        <v>9590</v>
      </c>
      <c r="K68" s="5" t="n">
        <v>10.6437291897891</v>
      </c>
      <c r="L68" s="4" t="n">
        <f aca="false">I61+I68</f>
        <v>1802</v>
      </c>
      <c r="M68" s="4" t="n">
        <f aca="false">J61+J68</f>
        <v>16480</v>
      </c>
      <c r="N68" s="5" t="n">
        <f aca="false">M68/L68</f>
        <v>9.14539400665927</v>
      </c>
    </row>
    <row r="69" customFormat="false" ht="13.5" hidden="false" customHeight="false" outlineLevel="0" collapsed="false">
      <c r="A69" s="2" t="n">
        <v>1425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1</f>
        <v>0.322916666666667</v>
      </c>
      <c r="G69" s="1" t="s">
        <v>83</v>
      </c>
      <c r="H69" s="15" t="s">
        <v>77</v>
      </c>
      <c r="I69" s="4" t="n">
        <v>1902</v>
      </c>
      <c r="J69" s="4" t="n">
        <v>28790</v>
      </c>
      <c r="K69" s="5" t="n">
        <v>15.136698212408</v>
      </c>
      <c r="L69" s="4" t="n">
        <f aca="false">I61+I69</f>
        <v>2803</v>
      </c>
      <c r="M69" s="4" t="n">
        <f aca="false">J61+J69</f>
        <v>35680</v>
      </c>
      <c r="N69" s="5" t="n">
        <f aca="false">M69/L69</f>
        <v>12.7292186942562</v>
      </c>
    </row>
    <row r="70" customFormat="false" ht="13.5" hidden="false" customHeight="false" outlineLevel="0" collapsed="false">
      <c r="A70" s="2" t="n">
        <v>1430</v>
      </c>
      <c r="B70" s="15" t="s">
        <v>20</v>
      </c>
      <c r="C70" s="15" t="s">
        <v>19</v>
      </c>
      <c r="D70" s="3" t="n">
        <v>0.746527777777778</v>
      </c>
      <c r="E70" s="3" t="n">
        <v>0.833333333333333</v>
      </c>
      <c r="F70" s="3" t="n">
        <f aca="false">D70-E61</f>
        <v>0.375</v>
      </c>
      <c r="G70" s="1" t="s">
        <v>62</v>
      </c>
      <c r="H70" s="15" t="s">
        <v>35</v>
      </c>
      <c r="I70" s="4" t="n">
        <v>901</v>
      </c>
      <c r="J70" s="4" t="n">
        <v>6890</v>
      </c>
      <c r="K70" s="5" t="n">
        <v>7.64705882352941</v>
      </c>
      <c r="L70" s="4" t="n">
        <f aca="false">I61+I70</f>
        <v>1802</v>
      </c>
      <c r="M70" s="4" t="n">
        <f aca="false">J61+J70</f>
        <v>13780</v>
      </c>
      <c r="N70" s="5" t="n">
        <f aca="false">M70/L70</f>
        <v>7.64705882352941</v>
      </c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19" t="n">
        <v>2999</v>
      </c>
      <c r="B72" s="20" t="s">
        <v>19</v>
      </c>
      <c r="C72" s="20" t="s">
        <v>20</v>
      </c>
      <c r="D72" s="21" t="n">
        <v>0.388888888888889</v>
      </c>
      <c r="E72" s="21" t="n">
        <v>0.454861111111111</v>
      </c>
      <c r="F72" s="21"/>
      <c r="G72" s="22" t="s">
        <v>28</v>
      </c>
      <c r="H72" s="20" t="s">
        <v>35</v>
      </c>
      <c r="I72" s="23" t="n">
        <v>901</v>
      </c>
      <c r="J72" s="23" t="n">
        <v>6890</v>
      </c>
      <c r="K72" s="24" t="n">
        <v>7.64705882352941</v>
      </c>
      <c r="L72" s="23"/>
      <c r="M72" s="23"/>
      <c r="N72" s="24"/>
    </row>
    <row r="73" customFormat="false" ht="13.5" hidden="false" customHeight="false" outlineLevel="0" collapsed="false">
      <c r="A73" s="2" t="n">
        <v>1381</v>
      </c>
      <c r="B73" s="15" t="s">
        <v>20</v>
      </c>
      <c r="C73" s="15" t="s">
        <v>19</v>
      </c>
      <c r="D73" s="3" t="n">
        <v>0.489583333333333</v>
      </c>
      <c r="E73" s="3" t="n">
        <v>0.572916666666667</v>
      </c>
      <c r="F73" s="3" t="n">
        <f aca="false">D73-E72</f>
        <v>0.0347222222222222</v>
      </c>
      <c r="G73" s="1" t="s">
        <v>67</v>
      </c>
      <c r="H73" s="15" t="s">
        <v>35</v>
      </c>
      <c r="I73" s="4" t="n">
        <v>901</v>
      </c>
      <c r="J73" s="4" t="n">
        <v>9590</v>
      </c>
      <c r="K73" s="5" t="n">
        <v>10.6437291897891</v>
      </c>
      <c r="L73" s="4" t="n">
        <f aca="false">I72+I73</f>
        <v>1802</v>
      </c>
      <c r="M73" s="4" t="n">
        <f aca="false">J72+J73</f>
        <v>16480</v>
      </c>
      <c r="N73" s="5" t="n">
        <f aca="false">M73/L73</f>
        <v>9.14539400665927</v>
      </c>
    </row>
    <row r="74" customFormat="false" ht="13.5" hidden="false" customHeight="false" outlineLevel="0" collapsed="false">
      <c r="A74" s="2" t="n">
        <v>1387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2</f>
        <v>0.0347222222222222</v>
      </c>
      <c r="G74" s="1" t="s">
        <v>81</v>
      </c>
      <c r="H74" s="15" t="s">
        <v>77</v>
      </c>
      <c r="I74" s="4" t="n">
        <v>1902</v>
      </c>
      <c r="J74" s="4" t="n">
        <v>27890</v>
      </c>
      <c r="K74" s="5" t="n">
        <v>14.6635120925342</v>
      </c>
      <c r="L74" s="4" t="n">
        <f aca="false">I72+I74</f>
        <v>2803</v>
      </c>
      <c r="M74" s="4" t="n">
        <f aca="false">J72+J74</f>
        <v>34780</v>
      </c>
      <c r="N74" s="5" t="n">
        <f aca="false">M74/L74</f>
        <v>12.4081341419907</v>
      </c>
    </row>
    <row r="75" customFormat="false" ht="13.5" hidden="false" customHeight="false" outlineLevel="0" collapsed="false">
      <c r="A75" s="2" t="n">
        <v>1392</v>
      </c>
      <c r="B75" s="15" t="s">
        <v>20</v>
      </c>
      <c r="C75" s="15" t="s">
        <v>19</v>
      </c>
      <c r="D75" s="3" t="n">
        <v>0.541666666666667</v>
      </c>
      <c r="E75" s="3" t="n">
        <v>0.628472222222222</v>
      </c>
      <c r="F75" s="3" t="n">
        <f aca="false">D75-E72</f>
        <v>0.0868055555555556</v>
      </c>
      <c r="G75" s="1" t="s">
        <v>68</v>
      </c>
      <c r="H75" s="15" t="s">
        <v>35</v>
      </c>
      <c r="I75" s="4" t="n">
        <v>901</v>
      </c>
      <c r="J75" s="4" t="n">
        <v>8290</v>
      </c>
      <c r="K75" s="5" t="n">
        <v>9.20088790233074</v>
      </c>
      <c r="L75" s="4" t="n">
        <f aca="false">I72+I75</f>
        <v>1802</v>
      </c>
      <c r="M75" s="4" t="n">
        <f aca="false">J72+J75</f>
        <v>15180</v>
      </c>
      <c r="N75" s="5" t="n">
        <f aca="false">M75/L75</f>
        <v>8.42397336293008</v>
      </c>
    </row>
    <row r="76" customFormat="false" ht="13.5" hidden="false" customHeight="false" outlineLevel="0" collapsed="false">
      <c r="A76" s="2" t="n">
        <v>1400</v>
      </c>
      <c r="B76" s="15" t="s">
        <v>20</v>
      </c>
      <c r="C76" s="15" t="s">
        <v>19</v>
      </c>
      <c r="D76" s="3" t="n">
        <v>0.590277777777778</v>
      </c>
      <c r="E76" s="3" t="n">
        <v>0.673611111111111</v>
      </c>
      <c r="F76" s="3" t="n">
        <f aca="false">D76-E72</f>
        <v>0.135416666666667</v>
      </c>
      <c r="G76" s="1" t="s">
        <v>71</v>
      </c>
      <c r="H76" s="15" t="s">
        <v>35</v>
      </c>
      <c r="I76" s="4" t="n">
        <v>901</v>
      </c>
      <c r="J76" s="4" t="n">
        <v>9590</v>
      </c>
      <c r="K76" s="5" t="n">
        <v>10.6437291897891</v>
      </c>
      <c r="L76" s="4" t="n">
        <f aca="false">I72+I76</f>
        <v>1802</v>
      </c>
      <c r="M76" s="4" t="n">
        <f aca="false">J72+J76</f>
        <v>16480</v>
      </c>
      <c r="N76" s="5" t="n">
        <f aca="false">M76/L76</f>
        <v>9.14539400665927</v>
      </c>
    </row>
    <row r="77" customFormat="false" ht="13.5" hidden="false" customHeight="false" outlineLevel="0" collapsed="false">
      <c r="A77" s="2" t="n">
        <v>1406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2</f>
        <v>0.135416666666667</v>
      </c>
      <c r="G77" s="1" t="s">
        <v>82</v>
      </c>
      <c r="H77" s="15" t="s">
        <v>77</v>
      </c>
      <c r="I77" s="4" t="n">
        <v>1902</v>
      </c>
      <c r="J77" s="4" t="n">
        <v>27890</v>
      </c>
      <c r="K77" s="5" t="n">
        <v>14.6635120925342</v>
      </c>
      <c r="L77" s="4" t="n">
        <f aca="false">I72+I77</f>
        <v>2803</v>
      </c>
      <c r="M77" s="4" t="n">
        <f aca="false">J72+J77</f>
        <v>34780</v>
      </c>
      <c r="N77" s="5" t="n">
        <f aca="false">M77/L77</f>
        <v>12.4081341419907</v>
      </c>
    </row>
    <row r="78" customFormat="false" ht="13.5" hidden="false" customHeight="false" outlineLevel="0" collapsed="false">
      <c r="A78" s="2" t="n">
        <v>1411</v>
      </c>
      <c r="B78" s="15" t="s">
        <v>20</v>
      </c>
      <c r="C78" s="15" t="s">
        <v>19</v>
      </c>
      <c r="D78" s="3" t="n">
        <v>0.642361111111111</v>
      </c>
      <c r="E78" s="3" t="n">
        <v>0.729166666666667</v>
      </c>
      <c r="F78" s="3" t="n">
        <f aca="false">D78-E72</f>
        <v>0.1875</v>
      </c>
      <c r="G78" s="1" t="s">
        <v>69</v>
      </c>
      <c r="H78" s="15" t="s">
        <v>35</v>
      </c>
      <c r="I78" s="4" t="n">
        <v>901</v>
      </c>
      <c r="J78" s="4" t="n">
        <v>7190</v>
      </c>
      <c r="K78" s="5" t="n">
        <v>7.98002219755827</v>
      </c>
      <c r="L78" s="4" t="n">
        <f aca="false">I72+I78</f>
        <v>1802</v>
      </c>
      <c r="M78" s="4" t="n">
        <f aca="false">J72+J78</f>
        <v>14080</v>
      </c>
      <c r="N78" s="5" t="n">
        <f aca="false">M78/L78</f>
        <v>7.81354051054384</v>
      </c>
    </row>
    <row r="79" customFormat="false" ht="13.5" hidden="false" customHeight="false" outlineLevel="0" collapsed="false">
      <c r="A79" s="2" t="n">
        <v>1419</v>
      </c>
      <c r="B79" s="15" t="s">
        <v>20</v>
      </c>
      <c r="C79" s="15" t="s">
        <v>19</v>
      </c>
      <c r="D79" s="3" t="n">
        <v>0.694444444444445</v>
      </c>
      <c r="E79" s="3" t="n">
        <v>0.777777777777778</v>
      </c>
      <c r="F79" s="3" t="n">
        <f aca="false">D79-E72</f>
        <v>0.239583333333333</v>
      </c>
      <c r="G79" s="1" t="s">
        <v>70</v>
      </c>
      <c r="H79" s="15" t="s">
        <v>35</v>
      </c>
      <c r="I79" s="4" t="n">
        <v>901</v>
      </c>
      <c r="J79" s="4" t="n">
        <v>9590</v>
      </c>
      <c r="K79" s="5" t="n">
        <v>10.6437291897891</v>
      </c>
      <c r="L79" s="4" t="n">
        <f aca="false">I72+I79</f>
        <v>1802</v>
      </c>
      <c r="M79" s="4" t="n">
        <f aca="false">J72+J79</f>
        <v>16480</v>
      </c>
      <c r="N79" s="5" t="n">
        <f aca="false">M79/L79</f>
        <v>9.14539400665927</v>
      </c>
    </row>
    <row r="80" customFormat="false" ht="13.5" hidden="false" customHeight="false" outlineLevel="0" collapsed="false">
      <c r="A80" s="2" t="n">
        <v>1425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2</f>
        <v>0.239583333333333</v>
      </c>
      <c r="G80" s="1" t="s">
        <v>83</v>
      </c>
      <c r="H80" s="15" t="s">
        <v>77</v>
      </c>
      <c r="I80" s="4" t="n">
        <v>1902</v>
      </c>
      <c r="J80" s="4" t="n">
        <v>28790</v>
      </c>
      <c r="K80" s="5" t="n">
        <v>15.136698212408</v>
      </c>
      <c r="L80" s="4" t="n">
        <f aca="false">I72+I80</f>
        <v>2803</v>
      </c>
      <c r="M80" s="4" t="n">
        <f aca="false">J72+J80</f>
        <v>35680</v>
      </c>
      <c r="N80" s="5" t="n">
        <f aca="false">M80/L80</f>
        <v>12.7292186942562</v>
      </c>
    </row>
    <row r="81" customFormat="false" ht="13.5" hidden="false" customHeight="false" outlineLevel="0" collapsed="false">
      <c r="A81" s="2" t="n">
        <v>1430</v>
      </c>
      <c r="B81" s="15" t="s">
        <v>20</v>
      </c>
      <c r="C81" s="15" t="s">
        <v>19</v>
      </c>
      <c r="D81" s="3" t="n">
        <v>0.746527777777778</v>
      </c>
      <c r="E81" s="3" t="n">
        <v>0.833333333333333</v>
      </c>
      <c r="F81" s="3" t="n">
        <f aca="false">D81-E72</f>
        <v>0.291666666666667</v>
      </c>
      <c r="G81" s="1" t="s">
        <v>62</v>
      </c>
      <c r="H81" s="15" t="s">
        <v>35</v>
      </c>
      <c r="I81" s="4" t="n">
        <v>901</v>
      </c>
      <c r="J81" s="4" t="n">
        <v>6890</v>
      </c>
      <c r="K81" s="5" t="n">
        <v>7.64705882352941</v>
      </c>
      <c r="L81" s="4" t="n">
        <f aca="false">I72+I81</f>
        <v>1802</v>
      </c>
      <c r="M81" s="4" t="n">
        <f aca="false">J72+J81</f>
        <v>13780</v>
      </c>
      <c r="N81" s="5" t="n">
        <f aca="false">M81/L81</f>
        <v>7.64705882352941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3005</v>
      </c>
      <c r="B83" s="26" t="s">
        <v>19</v>
      </c>
      <c r="C83" s="26" t="s">
        <v>20</v>
      </c>
      <c r="D83" s="27" t="n">
        <v>0.388888888888889</v>
      </c>
      <c r="E83" s="27" t="n">
        <v>0.454861111111111</v>
      </c>
      <c r="F83" s="27"/>
      <c r="G83" s="28" t="s">
        <v>80</v>
      </c>
      <c r="H83" s="26" t="s">
        <v>77</v>
      </c>
      <c r="I83" s="29" t="n">
        <v>1902</v>
      </c>
      <c r="J83" s="29" t="n">
        <v>25690</v>
      </c>
      <c r="K83" s="30" t="n">
        <v>13.5068349106204</v>
      </c>
      <c r="L83" s="29"/>
      <c r="M83" s="29"/>
      <c r="N83" s="30"/>
    </row>
    <row r="84" customFormat="false" ht="13.5" hidden="false" customHeight="false" outlineLevel="0" collapsed="false">
      <c r="A84" s="2" t="n">
        <v>1381</v>
      </c>
      <c r="B84" s="15" t="s">
        <v>20</v>
      </c>
      <c r="C84" s="15" t="s">
        <v>19</v>
      </c>
      <c r="D84" s="3" t="n">
        <v>0.489583333333333</v>
      </c>
      <c r="E84" s="3" t="n">
        <v>0.572916666666667</v>
      </c>
      <c r="F84" s="3" t="n">
        <f aca="false">D84-E83</f>
        <v>0.0347222222222222</v>
      </c>
      <c r="G84" s="1" t="s">
        <v>67</v>
      </c>
      <c r="H84" s="15" t="s">
        <v>35</v>
      </c>
      <c r="I84" s="4" t="n">
        <v>901</v>
      </c>
      <c r="J84" s="4" t="n">
        <v>9590</v>
      </c>
      <c r="K84" s="5" t="n">
        <v>10.6437291897891</v>
      </c>
      <c r="L84" s="4" t="n">
        <f aca="false">I83+I84</f>
        <v>2803</v>
      </c>
      <c r="M84" s="4" t="n">
        <f aca="false">J83+J84</f>
        <v>35280</v>
      </c>
      <c r="N84" s="5" t="n">
        <f aca="false">M84/L84</f>
        <v>12.5865144488049</v>
      </c>
    </row>
    <row r="85" customFormat="false" ht="13.5" hidden="false" customHeight="false" outlineLevel="0" collapsed="false">
      <c r="A85" s="2" t="n">
        <v>1387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3</f>
        <v>0.0347222222222222</v>
      </c>
      <c r="G85" s="1" t="s">
        <v>81</v>
      </c>
      <c r="H85" s="15" t="s">
        <v>77</v>
      </c>
      <c r="I85" s="4" t="n">
        <v>1902</v>
      </c>
      <c r="J85" s="4" t="n">
        <v>27890</v>
      </c>
      <c r="K85" s="5" t="n">
        <v>14.6635120925342</v>
      </c>
      <c r="L85" s="4" t="n">
        <f aca="false">I83+I85</f>
        <v>3804</v>
      </c>
      <c r="M85" s="4" t="n">
        <f aca="false">J83+J85</f>
        <v>53580</v>
      </c>
      <c r="N85" s="5" t="n">
        <f aca="false">M85/L85</f>
        <v>14.0851735015773</v>
      </c>
    </row>
    <row r="86" customFormat="false" ht="13.5" hidden="false" customHeight="false" outlineLevel="0" collapsed="false">
      <c r="A86" s="2" t="n">
        <v>1392</v>
      </c>
      <c r="B86" s="15" t="s">
        <v>20</v>
      </c>
      <c r="C86" s="15" t="s">
        <v>19</v>
      </c>
      <c r="D86" s="3" t="n">
        <v>0.541666666666667</v>
      </c>
      <c r="E86" s="3" t="n">
        <v>0.628472222222222</v>
      </c>
      <c r="F86" s="3" t="n">
        <f aca="false">D86-E83</f>
        <v>0.0868055555555556</v>
      </c>
      <c r="G86" s="1" t="s">
        <v>68</v>
      </c>
      <c r="H86" s="15" t="s">
        <v>35</v>
      </c>
      <c r="I86" s="4" t="n">
        <v>901</v>
      </c>
      <c r="J86" s="4" t="n">
        <v>8290</v>
      </c>
      <c r="K86" s="5" t="n">
        <v>9.20088790233074</v>
      </c>
      <c r="L86" s="4" t="n">
        <f aca="false">I83+I86</f>
        <v>2803</v>
      </c>
      <c r="M86" s="4" t="n">
        <f aca="false">J83+J86</f>
        <v>33980</v>
      </c>
      <c r="N86" s="5" t="n">
        <f aca="false">M86/L86</f>
        <v>12.1227256510881</v>
      </c>
    </row>
    <row r="87" customFormat="false" ht="13.5" hidden="false" customHeight="false" outlineLevel="0" collapsed="false">
      <c r="A87" s="2" t="n">
        <v>1400</v>
      </c>
      <c r="B87" s="15" t="s">
        <v>20</v>
      </c>
      <c r="C87" s="15" t="s">
        <v>19</v>
      </c>
      <c r="D87" s="3" t="n">
        <v>0.590277777777778</v>
      </c>
      <c r="E87" s="3" t="n">
        <v>0.673611111111111</v>
      </c>
      <c r="F87" s="3" t="n">
        <f aca="false">D87-E83</f>
        <v>0.135416666666667</v>
      </c>
      <c r="G87" s="1" t="s">
        <v>71</v>
      </c>
      <c r="H87" s="15" t="s">
        <v>35</v>
      </c>
      <c r="I87" s="4" t="n">
        <v>901</v>
      </c>
      <c r="J87" s="4" t="n">
        <v>9590</v>
      </c>
      <c r="K87" s="5" t="n">
        <v>10.6437291897891</v>
      </c>
      <c r="L87" s="4" t="n">
        <f aca="false">I83+I87</f>
        <v>2803</v>
      </c>
      <c r="M87" s="4" t="n">
        <f aca="false">J83+J87</f>
        <v>35280</v>
      </c>
      <c r="N87" s="5" t="n">
        <f aca="false">M87/L87</f>
        <v>12.5865144488049</v>
      </c>
    </row>
    <row r="88" customFormat="false" ht="13.5" hidden="false" customHeight="false" outlineLevel="0" collapsed="false">
      <c r="A88" s="2" t="n">
        <v>1406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3</f>
        <v>0.135416666666667</v>
      </c>
      <c r="G88" s="1" t="s">
        <v>82</v>
      </c>
      <c r="H88" s="15" t="s">
        <v>77</v>
      </c>
      <c r="I88" s="4" t="n">
        <v>1902</v>
      </c>
      <c r="J88" s="4" t="n">
        <v>27890</v>
      </c>
      <c r="K88" s="5" t="n">
        <v>14.6635120925342</v>
      </c>
      <c r="L88" s="4" t="n">
        <f aca="false">I83+I88</f>
        <v>3804</v>
      </c>
      <c r="M88" s="4" t="n">
        <f aca="false">J83+J88</f>
        <v>53580</v>
      </c>
      <c r="N88" s="5" t="n">
        <f aca="false">M88/L88</f>
        <v>14.0851735015773</v>
      </c>
    </row>
    <row r="89" customFormat="false" ht="13.5" hidden="false" customHeight="false" outlineLevel="0" collapsed="false">
      <c r="A89" s="2" t="n">
        <v>1411</v>
      </c>
      <c r="B89" s="15" t="s">
        <v>20</v>
      </c>
      <c r="C89" s="15" t="s">
        <v>19</v>
      </c>
      <c r="D89" s="3" t="n">
        <v>0.642361111111111</v>
      </c>
      <c r="E89" s="3" t="n">
        <v>0.729166666666667</v>
      </c>
      <c r="F89" s="3" t="n">
        <f aca="false">D89-E83</f>
        <v>0.1875</v>
      </c>
      <c r="G89" s="1" t="s">
        <v>69</v>
      </c>
      <c r="H89" s="15" t="s">
        <v>35</v>
      </c>
      <c r="I89" s="4" t="n">
        <v>901</v>
      </c>
      <c r="J89" s="4" t="n">
        <v>7190</v>
      </c>
      <c r="K89" s="5" t="n">
        <v>7.98002219755827</v>
      </c>
      <c r="L89" s="4" t="n">
        <f aca="false">I83+I89</f>
        <v>2803</v>
      </c>
      <c r="M89" s="4" t="n">
        <f aca="false">J83+J89</f>
        <v>32880</v>
      </c>
      <c r="N89" s="5" t="n">
        <f aca="false">M89/L89</f>
        <v>11.730288976097</v>
      </c>
    </row>
    <row r="90" customFormat="false" ht="13.5" hidden="false" customHeight="false" outlineLevel="0" collapsed="false">
      <c r="A90" s="2" t="n">
        <v>1419</v>
      </c>
      <c r="B90" s="15" t="s">
        <v>20</v>
      </c>
      <c r="C90" s="15" t="s">
        <v>19</v>
      </c>
      <c r="D90" s="3" t="n">
        <v>0.694444444444445</v>
      </c>
      <c r="E90" s="3" t="n">
        <v>0.777777777777778</v>
      </c>
      <c r="F90" s="3" t="n">
        <f aca="false">D90-E83</f>
        <v>0.239583333333333</v>
      </c>
      <c r="G90" s="1" t="s">
        <v>70</v>
      </c>
      <c r="H90" s="15" t="s">
        <v>35</v>
      </c>
      <c r="I90" s="4" t="n">
        <v>901</v>
      </c>
      <c r="J90" s="4" t="n">
        <v>9590</v>
      </c>
      <c r="K90" s="5" t="n">
        <v>10.6437291897891</v>
      </c>
      <c r="L90" s="4" t="n">
        <f aca="false">I83+I90</f>
        <v>2803</v>
      </c>
      <c r="M90" s="4" t="n">
        <f aca="false">J83+J90</f>
        <v>35280</v>
      </c>
      <c r="N90" s="5" t="n">
        <f aca="false">M90/L90</f>
        <v>12.5865144488049</v>
      </c>
    </row>
    <row r="91" customFormat="false" ht="13.5" hidden="false" customHeight="false" outlineLevel="0" collapsed="false">
      <c r="A91" s="2" t="n">
        <v>1425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3</f>
        <v>0.239583333333333</v>
      </c>
      <c r="G91" s="1" t="s">
        <v>83</v>
      </c>
      <c r="H91" s="15" t="s">
        <v>77</v>
      </c>
      <c r="I91" s="4" t="n">
        <v>1902</v>
      </c>
      <c r="J91" s="4" t="n">
        <v>28790</v>
      </c>
      <c r="K91" s="5" t="n">
        <v>15.136698212408</v>
      </c>
      <c r="L91" s="4" t="n">
        <f aca="false">I83+I91</f>
        <v>3804</v>
      </c>
      <c r="M91" s="4" t="n">
        <f aca="false">J83+J91</f>
        <v>54480</v>
      </c>
      <c r="N91" s="5" t="n">
        <f aca="false">M91/L91</f>
        <v>14.3217665615142</v>
      </c>
    </row>
    <row r="92" customFormat="false" ht="13.5" hidden="false" customHeight="false" outlineLevel="0" collapsed="false">
      <c r="A92" s="2" t="n">
        <v>1430</v>
      </c>
      <c r="B92" s="15" t="s">
        <v>20</v>
      </c>
      <c r="C92" s="15" t="s">
        <v>19</v>
      </c>
      <c r="D92" s="3" t="n">
        <v>0.746527777777778</v>
      </c>
      <c r="E92" s="3" t="n">
        <v>0.833333333333333</v>
      </c>
      <c r="F92" s="3" t="n">
        <f aca="false">D92-E83</f>
        <v>0.291666666666667</v>
      </c>
      <c r="G92" s="1" t="s">
        <v>62</v>
      </c>
      <c r="H92" s="15" t="s">
        <v>35</v>
      </c>
      <c r="I92" s="4" t="n">
        <v>901</v>
      </c>
      <c r="J92" s="4" t="n">
        <v>6890</v>
      </c>
      <c r="K92" s="5" t="n">
        <v>7.64705882352941</v>
      </c>
      <c r="L92" s="4" t="n">
        <f aca="false">I83+I92</f>
        <v>2803</v>
      </c>
      <c r="M92" s="4" t="n">
        <f aca="false">J83+J92</f>
        <v>32580</v>
      </c>
      <c r="N92" s="5" t="n">
        <f aca="false">M92/L92</f>
        <v>11.6232607920086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010</v>
      </c>
      <c r="B94" s="20" t="s">
        <v>19</v>
      </c>
      <c r="C94" s="20" t="s">
        <v>20</v>
      </c>
      <c r="D94" s="21" t="n">
        <v>0.423611111111111</v>
      </c>
      <c r="E94" s="21" t="n">
        <v>0.493055555555556</v>
      </c>
      <c r="F94" s="21"/>
      <c r="G94" s="22" t="s">
        <v>29</v>
      </c>
      <c r="H94" s="20" t="s">
        <v>35</v>
      </c>
      <c r="I94" s="23" t="n">
        <v>901</v>
      </c>
      <c r="J94" s="23" t="n">
        <v>6890</v>
      </c>
      <c r="K94" s="24" t="n">
        <v>7.64705882352941</v>
      </c>
      <c r="L94" s="23"/>
      <c r="M94" s="23"/>
      <c r="N94" s="24"/>
    </row>
    <row r="95" customFormat="false" ht="13.5" hidden="false" customHeight="false" outlineLevel="0" collapsed="false">
      <c r="A95" s="2" t="n">
        <v>1392</v>
      </c>
      <c r="B95" s="15" t="s">
        <v>20</v>
      </c>
      <c r="C95" s="15" t="s">
        <v>19</v>
      </c>
      <c r="D95" s="3" t="n">
        <v>0.541666666666667</v>
      </c>
      <c r="E95" s="3" t="n">
        <v>0.628472222222222</v>
      </c>
      <c r="F95" s="3" t="n">
        <f aca="false">D95-E94</f>
        <v>0.0486111111111111</v>
      </c>
      <c r="G95" s="1" t="s">
        <v>68</v>
      </c>
      <c r="H95" s="15" t="s">
        <v>35</v>
      </c>
      <c r="I95" s="4" t="n">
        <v>901</v>
      </c>
      <c r="J95" s="4" t="n">
        <v>8290</v>
      </c>
      <c r="K95" s="5" t="n">
        <v>9.20088790233074</v>
      </c>
      <c r="L95" s="4" t="n">
        <f aca="false">I94+I95</f>
        <v>1802</v>
      </c>
      <c r="M95" s="4" t="n">
        <f aca="false">J94+J95</f>
        <v>15180</v>
      </c>
      <c r="N95" s="5" t="n">
        <f aca="false">M95/L95</f>
        <v>8.42397336293008</v>
      </c>
    </row>
    <row r="96" customFormat="false" ht="13.5" hidden="false" customHeight="false" outlineLevel="0" collapsed="false">
      <c r="A96" s="2" t="n">
        <v>1400</v>
      </c>
      <c r="B96" s="15" t="s">
        <v>20</v>
      </c>
      <c r="C96" s="15" t="s">
        <v>19</v>
      </c>
      <c r="D96" s="3" t="n">
        <v>0.590277777777778</v>
      </c>
      <c r="E96" s="3" t="n">
        <v>0.673611111111111</v>
      </c>
      <c r="F96" s="3" t="n">
        <f aca="false">D96-E94</f>
        <v>0.0972222222222222</v>
      </c>
      <c r="G96" s="1" t="s">
        <v>71</v>
      </c>
      <c r="H96" s="15" t="s">
        <v>35</v>
      </c>
      <c r="I96" s="4" t="n">
        <v>901</v>
      </c>
      <c r="J96" s="4" t="n">
        <v>9590</v>
      </c>
      <c r="K96" s="5" t="n">
        <v>10.6437291897891</v>
      </c>
      <c r="L96" s="4" t="n">
        <f aca="false">I94+I96</f>
        <v>1802</v>
      </c>
      <c r="M96" s="4" t="n">
        <f aca="false">J94+J96</f>
        <v>16480</v>
      </c>
      <c r="N96" s="5" t="n">
        <f aca="false">M96/L96</f>
        <v>9.14539400665927</v>
      </c>
    </row>
    <row r="97" customFormat="false" ht="13.5" hidden="false" customHeight="false" outlineLevel="0" collapsed="false">
      <c r="A97" s="2" t="n">
        <v>1406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4</f>
        <v>0.0972222222222222</v>
      </c>
      <c r="G97" s="1" t="s">
        <v>82</v>
      </c>
      <c r="H97" s="15" t="s">
        <v>77</v>
      </c>
      <c r="I97" s="4" t="n">
        <v>1902</v>
      </c>
      <c r="J97" s="4" t="n">
        <v>27890</v>
      </c>
      <c r="K97" s="5" t="n">
        <v>14.6635120925342</v>
      </c>
      <c r="L97" s="4" t="n">
        <f aca="false">I94+I97</f>
        <v>2803</v>
      </c>
      <c r="M97" s="4" t="n">
        <f aca="false">J94+J97</f>
        <v>34780</v>
      </c>
      <c r="N97" s="5" t="n">
        <f aca="false">M97/L97</f>
        <v>12.4081341419907</v>
      </c>
    </row>
    <row r="98" customFormat="false" ht="13.5" hidden="false" customHeight="false" outlineLevel="0" collapsed="false">
      <c r="A98" s="2" t="n">
        <v>1411</v>
      </c>
      <c r="B98" s="15" t="s">
        <v>20</v>
      </c>
      <c r="C98" s="15" t="s">
        <v>19</v>
      </c>
      <c r="D98" s="3" t="n">
        <v>0.642361111111111</v>
      </c>
      <c r="E98" s="3" t="n">
        <v>0.729166666666667</v>
      </c>
      <c r="F98" s="3" t="n">
        <f aca="false">D98-E94</f>
        <v>0.149305555555556</v>
      </c>
      <c r="G98" s="1" t="s">
        <v>69</v>
      </c>
      <c r="H98" s="15" t="s">
        <v>35</v>
      </c>
      <c r="I98" s="4" t="n">
        <v>901</v>
      </c>
      <c r="J98" s="4" t="n">
        <v>7190</v>
      </c>
      <c r="K98" s="5" t="n">
        <v>7.98002219755827</v>
      </c>
      <c r="L98" s="4" t="n">
        <f aca="false">I94+I98</f>
        <v>1802</v>
      </c>
      <c r="M98" s="4" t="n">
        <f aca="false">J94+J98</f>
        <v>14080</v>
      </c>
      <c r="N98" s="5" t="n">
        <f aca="false">M98/L98</f>
        <v>7.81354051054384</v>
      </c>
    </row>
    <row r="99" customFormat="false" ht="13.5" hidden="false" customHeight="false" outlineLevel="0" collapsed="false">
      <c r="A99" s="2" t="n">
        <v>1419</v>
      </c>
      <c r="B99" s="15" t="s">
        <v>20</v>
      </c>
      <c r="C99" s="15" t="s">
        <v>19</v>
      </c>
      <c r="D99" s="3" t="n">
        <v>0.694444444444445</v>
      </c>
      <c r="E99" s="3" t="n">
        <v>0.777777777777778</v>
      </c>
      <c r="F99" s="3" t="n">
        <f aca="false">D99-E94</f>
        <v>0.201388888888889</v>
      </c>
      <c r="G99" s="1" t="s">
        <v>70</v>
      </c>
      <c r="H99" s="15" t="s">
        <v>35</v>
      </c>
      <c r="I99" s="4" t="n">
        <v>901</v>
      </c>
      <c r="J99" s="4" t="n">
        <v>9590</v>
      </c>
      <c r="K99" s="5" t="n">
        <v>10.6437291897891</v>
      </c>
      <c r="L99" s="4" t="n">
        <f aca="false">I94+I99</f>
        <v>1802</v>
      </c>
      <c r="M99" s="4" t="n">
        <f aca="false">J94+J99</f>
        <v>16480</v>
      </c>
      <c r="N99" s="5" t="n">
        <f aca="false">M99/L99</f>
        <v>9.14539400665927</v>
      </c>
    </row>
    <row r="100" customFormat="false" ht="13.5" hidden="false" customHeight="false" outlineLevel="0" collapsed="false">
      <c r="A100" s="2" t="n">
        <v>142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4</f>
        <v>0.201388888888889</v>
      </c>
      <c r="G100" s="1" t="s">
        <v>83</v>
      </c>
      <c r="H100" s="15" t="s">
        <v>77</v>
      </c>
      <c r="I100" s="4" t="n">
        <v>1902</v>
      </c>
      <c r="J100" s="4" t="n">
        <v>28790</v>
      </c>
      <c r="K100" s="5" t="n">
        <v>15.136698212408</v>
      </c>
      <c r="L100" s="4" t="n">
        <f aca="false">I94+I100</f>
        <v>2803</v>
      </c>
      <c r="M100" s="4" t="n">
        <f aca="false">J94+J100</f>
        <v>35680</v>
      </c>
      <c r="N100" s="5" t="n">
        <f aca="false">M100/L100</f>
        <v>12.7292186942562</v>
      </c>
    </row>
    <row r="101" customFormat="false" ht="13.5" hidden="false" customHeight="false" outlineLevel="0" collapsed="false">
      <c r="A101" s="2" t="n">
        <v>1430</v>
      </c>
      <c r="B101" s="15" t="s">
        <v>20</v>
      </c>
      <c r="C101" s="15" t="s">
        <v>19</v>
      </c>
      <c r="D101" s="3" t="n">
        <v>0.746527777777778</v>
      </c>
      <c r="E101" s="3" t="n">
        <v>0.833333333333333</v>
      </c>
      <c r="F101" s="3" t="n">
        <f aca="false">D101-E94</f>
        <v>0.253472222222222</v>
      </c>
      <c r="G101" s="1" t="s">
        <v>62</v>
      </c>
      <c r="H101" s="15" t="s">
        <v>35</v>
      </c>
      <c r="I101" s="4" t="n">
        <v>901</v>
      </c>
      <c r="J101" s="4" t="n">
        <v>6890</v>
      </c>
      <c r="K101" s="5" t="n">
        <v>7.64705882352941</v>
      </c>
      <c r="L101" s="4" t="n">
        <f aca="false">I94+I101</f>
        <v>1802</v>
      </c>
      <c r="M101" s="4" t="n">
        <f aca="false">J94+J101</f>
        <v>13780</v>
      </c>
      <c r="N101" s="5" t="n">
        <f aca="false">M101/L101</f>
        <v>7.64705882352941</v>
      </c>
    </row>
    <row r="102" customFormat="false" ht="13.5" hidden="false" customHeight="false" outlineLevel="0" collapsed="false">
      <c r="A102" s="18" t="s">
        <v>146</v>
      </c>
    </row>
    <row r="103" customFormat="false" ht="13.5" hidden="false" customHeight="false" outlineLevel="0" collapsed="false">
      <c r="A103" s="19" t="n">
        <v>3018</v>
      </c>
      <c r="B103" s="20" t="s">
        <v>19</v>
      </c>
      <c r="C103" s="20" t="s">
        <v>20</v>
      </c>
      <c r="D103" s="21" t="n">
        <v>0.489583333333333</v>
      </c>
      <c r="E103" s="21" t="n">
        <v>0.555555555555556</v>
      </c>
      <c r="F103" s="21"/>
      <c r="G103" s="22" t="s">
        <v>36</v>
      </c>
      <c r="H103" s="20" t="s">
        <v>35</v>
      </c>
      <c r="I103" s="23" t="n">
        <v>901</v>
      </c>
      <c r="J103" s="23" t="n">
        <v>7590</v>
      </c>
      <c r="K103" s="24" t="n">
        <v>8.42397336293008</v>
      </c>
      <c r="L103" s="23"/>
      <c r="M103" s="23"/>
      <c r="N103" s="24"/>
    </row>
    <row r="104" customFormat="false" ht="13.5" hidden="false" customHeight="false" outlineLevel="0" collapsed="false">
      <c r="A104" s="2" t="n">
        <v>1400</v>
      </c>
      <c r="B104" s="15" t="s">
        <v>20</v>
      </c>
      <c r="C104" s="15" t="s">
        <v>19</v>
      </c>
      <c r="D104" s="3" t="n">
        <v>0.590277777777778</v>
      </c>
      <c r="E104" s="3" t="n">
        <v>0.673611111111111</v>
      </c>
      <c r="F104" s="3" t="n">
        <f aca="false">D104-E103</f>
        <v>0.0347222222222222</v>
      </c>
      <c r="G104" s="1" t="s">
        <v>71</v>
      </c>
      <c r="H104" s="15" t="s">
        <v>35</v>
      </c>
      <c r="I104" s="4" t="n">
        <v>901</v>
      </c>
      <c r="J104" s="4" t="n">
        <v>9590</v>
      </c>
      <c r="K104" s="5" t="n">
        <v>10.6437291897891</v>
      </c>
      <c r="L104" s="4" t="n">
        <f aca="false">I103+I104</f>
        <v>1802</v>
      </c>
      <c r="M104" s="4" t="n">
        <f aca="false">J103+J104</f>
        <v>17180</v>
      </c>
      <c r="N104" s="5" t="n">
        <f aca="false">M104/L104</f>
        <v>9.5338512763596</v>
      </c>
    </row>
    <row r="105" customFormat="false" ht="13.5" hidden="false" customHeight="false" outlineLevel="0" collapsed="false">
      <c r="A105" s="2" t="n">
        <v>1406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3</f>
        <v>0.0347222222222222</v>
      </c>
      <c r="G105" s="1" t="s">
        <v>82</v>
      </c>
      <c r="H105" s="15" t="s">
        <v>77</v>
      </c>
      <c r="I105" s="4" t="n">
        <v>1902</v>
      </c>
      <c r="J105" s="4" t="n">
        <v>27890</v>
      </c>
      <c r="K105" s="5" t="n">
        <v>14.6635120925342</v>
      </c>
      <c r="L105" s="4" t="n">
        <f aca="false">I103+I105</f>
        <v>2803</v>
      </c>
      <c r="M105" s="4" t="n">
        <f aca="false">J103+J105</f>
        <v>35480</v>
      </c>
      <c r="N105" s="5" t="n">
        <f aca="false">M105/L105</f>
        <v>12.6578665715305</v>
      </c>
    </row>
    <row r="106" customFormat="false" ht="13.5" hidden="false" customHeight="false" outlineLevel="0" collapsed="false">
      <c r="A106" s="2" t="n">
        <v>1411</v>
      </c>
      <c r="B106" s="15" t="s">
        <v>20</v>
      </c>
      <c r="C106" s="15" t="s">
        <v>19</v>
      </c>
      <c r="D106" s="3" t="n">
        <v>0.642361111111111</v>
      </c>
      <c r="E106" s="3" t="n">
        <v>0.729166666666667</v>
      </c>
      <c r="F106" s="3" t="n">
        <f aca="false">D106-E103</f>
        <v>0.0868055555555556</v>
      </c>
      <c r="G106" s="1" t="s">
        <v>69</v>
      </c>
      <c r="H106" s="15" t="s">
        <v>35</v>
      </c>
      <c r="I106" s="4" t="n">
        <v>901</v>
      </c>
      <c r="J106" s="4" t="n">
        <v>7190</v>
      </c>
      <c r="K106" s="5" t="n">
        <v>7.98002219755827</v>
      </c>
      <c r="L106" s="4" t="n">
        <f aca="false">I103+I106</f>
        <v>1802</v>
      </c>
      <c r="M106" s="4" t="n">
        <f aca="false">J103+J106</f>
        <v>14780</v>
      </c>
      <c r="N106" s="5" t="n">
        <f aca="false">M106/L106</f>
        <v>8.20199778024417</v>
      </c>
    </row>
    <row r="107" customFormat="false" ht="13.5" hidden="false" customHeight="false" outlineLevel="0" collapsed="false">
      <c r="A107" s="2" t="n">
        <v>1419</v>
      </c>
      <c r="B107" s="15" t="s">
        <v>20</v>
      </c>
      <c r="C107" s="15" t="s">
        <v>19</v>
      </c>
      <c r="D107" s="3" t="n">
        <v>0.694444444444445</v>
      </c>
      <c r="E107" s="3" t="n">
        <v>0.777777777777778</v>
      </c>
      <c r="F107" s="3" t="n">
        <f aca="false">D107-E103</f>
        <v>0.138888888888889</v>
      </c>
      <c r="G107" s="1" t="s">
        <v>70</v>
      </c>
      <c r="H107" s="15" t="s">
        <v>35</v>
      </c>
      <c r="I107" s="4" t="n">
        <v>901</v>
      </c>
      <c r="J107" s="4" t="n">
        <v>9590</v>
      </c>
      <c r="K107" s="5" t="n">
        <v>10.6437291897891</v>
      </c>
      <c r="L107" s="4" t="n">
        <f aca="false">I103+I107</f>
        <v>1802</v>
      </c>
      <c r="M107" s="4" t="n">
        <f aca="false">J103+J107</f>
        <v>17180</v>
      </c>
      <c r="N107" s="5" t="n">
        <f aca="false">M107/L107</f>
        <v>9.5338512763596</v>
      </c>
    </row>
    <row r="108" customFormat="false" ht="13.5" hidden="false" customHeight="false" outlineLevel="0" collapsed="false">
      <c r="A108" s="2" t="n">
        <v>1425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3</f>
        <v>0.138888888888889</v>
      </c>
      <c r="G108" s="1" t="s">
        <v>83</v>
      </c>
      <c r="H108" s="15" t="s">
        <v>77</v>
      </c>
      <c r="I108" s="4" t="n">
        <v>1902</v>
      </c>
      <c r="J108" s="4" t="n">
        <v>28790</v>
      </c>
      <c r="K108" s="5" t="n">
        <v>15.136698212408</v>
      </c>
      <c r="L108" s="4" t="n">
        <f aca="false">I103+I108</f>
        <v>2803</v>
      </c>
      <c r="M108" s="4" t="n">
        <f aca="false">J103+J108</f>
        <v>36380</v>
      </c>
      <c r="N108" s="5" t="n">
        <f aca="false">M108/L108</f>
        <v>12.9789511237959</v>
      </c>
    </row>
    <row r="109" customFormat="false" ht="13.5" hidden="false" customHeight="false" outlineLevel="0" collapsed="false">
      <c r="A109" s="2" t="n">
        <v>1430</v>
      </c>
      <c r="B109" s="15" t="s">
        <v>20</v>
      </c>
      <c r="C109" s="15" t="s">
        <v>19</v>
      </c>
      <c r="D109" s="3" t="n">
        <v>0.746527777777778</v>
      </c>
      <c r="E109" s="3" t="n">
        <v>0.833333333333333</v>
      </c>
      <c r="F109" s="3" t="n">
        <f aca="false">D109-E103</f>
        <v>0.190972222222222</v>
      </c>
      <c r="G109" s="1" t="s">
        <v>62</v>
      </c>
      <c r="H109" s="15" t="s">
        <v>35</v>
      </c>
      <c r="I109" s="4" t="n">
        <v>901</v>
      </c>
      <c r="J109" s="4" t="n">
        <v>6890</v>
      </c>
      <c r="K109" s="5" t="n">
        <v>7.64705882352941</v>
      </c>
      <c r="L109" s="4" t="n">
        <f aca="false">I103+I109</f>
        <v>1802</v>
      </c>
      <c r="M109" s="4" t="n">
        <f aca="false">J103+J109</f>
        <v>14480</v>
      </c>
      <c r="N109" s="5" t="n">
        <f aca="false">M109/L109</f>
        <v>8.03551609322975</v>
      </c>
    </row>
    <row r="110" customFormat="false" ht="13.5" hidden="false" customHeight="false" outlineLevel="0" collapsed="false">
      <c r="A110" s="18" t="s">
        <v>147</v>
      </c>
    </row>
    <row r="111" customFormat="false" ht="13.5" hidden="false" customHeight="false" outlineLevel="0" collapsed="false">
      <c r="A111" s="25" t="n">
        <v>3024</v>
      </c>
      <c r="B111" s="26" t="s">
        <v>19</v>
      </c>
      <c r="C111" s="26" t="s">
        <v>20</v>
      </c>
      <c r="D111" s="27" t="n">
        <v>0.489583333333333</v>
      </c>
      <c r="E111" s="27" t="n">
        <v>0.555555555555556</v>
      </c>
      <c r="F111" s="27"/>
      <c r="G111" s="28" t="s">
        <v>98</v>
      </c>
      <c r="H111" s="26" t="s">
        <v>77</v>
      </c>
      <c r="I111" s="29" t="n">
        <v>1902</v>
      </c>
      <c r="J111" s="29" t="n">
        <v>25690</v>
      </c>
      <c r="K111" s="30" t="n">
        <v>13.5068349106204</v>
      </c>
      <c r="L111" s="29"/>
      <c r="M111" s="29"/>
      <c r="N111" s="30"/>
    </row>
    <row r="112" customFormat="false" ht="13.5" hidden="false" customHeight="false" outlineLevel="0" collapsed="false">
      <c r="A112" s="2" t="n">
        <v>1400</v>
      </c>
      <c r="B112" s="15" t="s">
        <v>20</v>
      </c>
      <c r="C112" s="15" t="s">
        <v>19</v>
      </c>
      <c r="D112" s="3" t="n">
        <v>0.590277777777778</v>
      </c>
      <c r="E112" s="3" t="n">
        <v>0.673611111111111</v>
      </c>
      <c r="F112" s="3" t="n">
        <f aca="false">D112-E111</f>
        <v>0.0347222222222222</v>
      </c>
      <c r="G112" s="1" t="s">
        <v>71</v>
      </c>
      <c r="H112" s="15" t="s">
        <v>35</v>
      </c>
      <c r="I112" s="4" t="n">
        <v>901</v>
      </c>
      <c r="J112" s="4" t="n">
        <v>9590</v>
      </c>
      <c r="K112" s="5" t="n">
        <v>10.6437291897891</v>
      </c>
      <c r="L112" s="4" t="n">
        <f aca="false">I111+I112</f>
        <v>2803</v>
      </c>
      <c r="M112" s="4" t="n">
        <f aca="false">J111+J112</f>
        <v>35280</v>
      </c>
      <c r="N112" s="5" t="n">
        <f aca="false">M112/L112</f>
        <v>12.5865144488049</v>
      </c>
    </row>
    <row r="113" customFormat="false" ht="13.5" hidden="false" customHeight="false" outlineLevel="0" collapsed="false">
      <c r="A113" s="2" t="n">
        <v>1406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1</f>
        <v>0.0347222222222222</v>
      </c>
      <c r="G113" s="1" t="s">
        <v>82</v>
      </c>
      <c r="H113" s="15" t="s">
        <v>77</v>
      </c>
      <c r="I113" s="4" t="n">
        <v>1902</v>
      </c>
      <c r="J113" s="4" t="n">
        <v>27890</v>
      </c>
      <c r="K113" s="5" t="n">
        <v>14.6635120925342</v>
      </c>
      <c r="L113" s="4" t="n">
        <f aca="false">I111+I113</f>
        <v>3804</v>
      </c>
      <c r="M113" s="4" t="n">
        <f aca="false">J111+J113</f>
        <v>53580</v>
      </c>
      <c r="N113" s="5" t="n">
        <f aca="false">M113/L113</f>
        <v>14.0851735015773</v>
      </c>
    </row>
    <row r="114" customFormat="false" ht="13.5" hidden="false" customHeight="false" outlineLevel="0" collapsed="false">
      <c r="A114" s="2" t="n">
        <v>1411</v>
      </c>
      <c r="B114" s="15" t="s">
        <v>20</v>
      </c>
      <c r="C114" s="15" t="s">
        <v>19</v>
      </c>
      <c r="D114" s="3" t="n">
        <v>0.642361111111111</v>
      </c>
      <c r="E114" s="3" t="n">
        <v>0.729166666666667</v>
      </c>
      <c r="F114" s="3" t="n">
        <f aca="false">D114-E111</f>
        <v>0.0868055555555556</v>
      </c>
      <c r="G114" s="1" t="s">
        <v>69</v>
      </c>
      <c r="H114" s="15" t="s">
        <v>35</v>
      </c>
      <c r="I114" s="4" t="n">
        <v>901</v>
      </c>
      <c r="J114" s="4" t="n">
        <v>7190</v>
      </c>
      <c r="K114" s="5" t="n">
        <v>7.98002219755827</v>
      </c>
      <c r="L114" s="4" t="n">
        <f aca="false">I111+I114</f>
        <v>2803</v>
      </c>
      <c r="M114" s="4" t="n">
        <f aca="false">J111+J114</f>
        <v>32880</v>
      </c>
      <c r="N114" s="5" t="n">
        <f aca="false">M114/L114</f>
        <v>11.730288976097</v>
      </c>
    </row>
    <row r="115" customFormat="false" ht="13.5" hidden="false" customHeight="false" outlineLevel="0" collapsed="false">
      <c r="A115" s="2" t="n">
        <v>1419</v>
      </c>
      <c r="B115" s="15" t="s">
        <v>20</v>
      </c>
      <c r="C115" s="15" t="s">
        <v>19</v>
      </c>
      <c r="D115" s="3" t="n">
        <v>0.694444444444445</v>
      </c>
      <c r="E115" s="3" t="n">
        <v>0.777777777777778</v>
      </c>
      <c r="F115" s="3" t="n">
        <f aca="false">D115-E111</f>
        <v>0.138888888888889</v>
      </c>
      <c r="G115" s="1" t="s">
        <v>70</v>
      </c>
      <c r="H115" s="15" t="s">
        <v>35</v>
      </c>
      <c r="I115" s="4" t="n">
        <v>901</v>
      </c>
      <c r="J115" s="4" t="n">
        <v>9590</v>
      </c>
      <c r="K115" s="5" t="n">
        <v>10.6437291897891</v>
      </c>
      <c r="L115" s="4" t="n">
        <f aca="false">I111+I115</f>
        <v>2803</v>
      </c>
      <c r="M115" s="4" t="n">
        <f aca="false">J111+J115</f>
        <v>35280</v>
      </c>
      <c r="N115" s="5" t="n">
        <f aca="false">M115/L115</f>
        <v>12.5865144488049</v>
      </c>
    </row>
    <row r="116" customFormat="false" ht="13.5" hidden="false" customHeight="false" outlineLevel="0" collapsed="false">
      <c r="A116" s="2" t="n">
        <v>1425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1</f>
        <v>0.138888888888889</v>
      </c>
      <c r="G116" s="1" t="s">
        <v>83</v>
      </c>
      <c r="H116" s="15" t="s">
        <v>77</v>
      </c>
      <c r="I116" s="4" t="n">
        <v>1902</v>
      </c>
      <c r="J116" s="4" t="n">
        <v>28790</v>
      </c>
      <c r="K116" s="5" t="n">
        <v>15.136698212408</v>
      </c>
      <c r="L116" s="4" t="n">
        <f aca="false">I111+I116</f>
        <v>3804</v>
      </c>
      <c r="M116" s="4" t="n">
        <f aca="false">J111+J116</f>
        <v>54480</v>
      </c>
      <c r="N116" s="5" t="n">
        <f aca="false">M116/L116</f>
        <v>14.3217665615142</v>
      </c>
    </row>
    <row r="117" customFormat="false" ht="13.5" hidden="false" customHeight="false" outlineLevel="0" collapsed="false">
      <c r="A117" s="2" t="n">
        <v>1430</v>
      </c>
      <c r="B117" s="15" t="s">
        <v>20</v>
      </c>
      <c r="C117" s="15" t="s">
        <v>19</v>
      </c>
      <c r="D117" s="3" t="n">
        <v>0.746527777777778</v>
      </c>
      <c r="E117" s="3" t="n">
        <v>0.833333333333333</v>
      </c>
      <c r="F117" s="3" t="n">
        <f aca="false">D117-E111</f>
        <v>0.190972222222222</v>
      </c>
      <c r="G117" s="1" t="s">
        <v>62</v>
      </c>
      <c r="H117" s="15" t="s">
        <v>35</v>
      </c>
      <c r="I117" s="4" t="n">
        <v>901</v>
      </c>
      <c r="J117" s="4" t="n">
        <v>6890</v>
      </c>
      <c r="K117" s="5" t="n">
        <v>7.64705882352941</v>
      </c>
      <c r="L117" s="4" t="n">
        <f aca="false">I111+I117</f>
        <v>2803</v>
      </c>
      <c r="M117" s="4" t="n">
        <f aca="false">J111+J117</f>
        <v>32580</v>
      </c>
      <c r="N117" s="5" t="n">
        <f aca="false">M117/L117</f>
        <v>11.6232607920086</v>
      </c>
    </row>
    <row r="118" customFormat="false" ht="13.5" hidden="false" customHeight="false" outlineLevel="0" collapsed="false">
      <c r="A118" s="18" t="s">
        <v>148</v>
      </c>
    </row>
    <row r="119" customFormat="false" ht="13.5" hidden="false" customHeight="false" outlineLevel="0" collapsed="false">
      <c r="A119" s="19" t="n">
        <v>3029</v>
      </c>
      <c r="B119" s="20" t="s">
        <v>19</v>
      </c>
      <c r="C119" s="20" t="s">
        <v>20</v>
      </c>
      <c r="D119" s="21" t="n">
        <v>0.604166666666667</v>
      </c>
      <c r="E119" s="21" t="n">
        <v>0.670138888888889</v>
      </c>
      <c r="F119" s="21"/>
      <c r="G119" s="22" t="s">
        <v>37</v>
      </c>
      <c r="H119" s="20" t="s">
        <v>35</v>
      </c>
      <c r="I119" s="23" t="n">
        <v>901</v>
      </c>
      <c r="J119" s="23" t="n">
        <v>9690</v>
      </c>
      <c r="K119" s="24" t="n">
        <v>10.7547169811321</v>
      </c>
      <c r="L119" s="23"/>
      <c r="M119" s="23"/>
      <c r="N119" s="24"/>
    </row>
    <row r="120" customFormat="false" ht="13.5" hidden="false" customHeight="false" outlineLevel="0" collapsed="false">
      <c r="A120" s="2" t="n">
        <v>1430</v>
      </c>
      <c r="B120" s="15" t="s">
        <v>20</v>
      </c>
      <c r="C120" s="15" t="s">
        <v>19</v>
      </c>
      <c r="D120" s="3" t="n">
        <v>0.746527777777778</v>
      </c>
      <c r="E120" s="3" t="n">
        <v>0.833333333333333</v>
      </c>
      <c r="F120" s="3" t="n">
        <f aca="false">D120-E119</f>
        <v>0.0763888888888889</v>
      </c>
      <c r="G120" s="1" t="s">
        <v>62</v>
      </c>
      <c r="H120" s="15" t="s">
        <v>35</v>
      </c>
      <c r="I120" s="4" t="n">
        <v>901</v>
      </c>
      <c r="J120" s="4" t="n">
        <v>6890</v>
      </c>
      <c r="K120" s="5" t="n">
        <v>7.64705882352941</v>
      </c>
      <c r="L120" s="4" t="n">
        <f aca="false">I119+I120</f>
        <v>1802</v>
      </c>
      <c r="M120" s="4" t="n">
        <f aca="false">J119+J120</f>
        <v>16580</v>
      </c>
      <c r="N120" s="5" t="n">
        <f aca="false">M120/L120</f>
        <v>9.20088790233074</v>
      </c>
    </row>
    <row r="121" customFormat="false" ht="13.5" hidden="false" customHeight="false" outlineLevel="0" collapsed="false">
      <c r="A121" s="18" t="s">
        <v>149</v>
      </c>
    </row>
    <row r="122" customFormat="false" ht="13.5" hidden="false" customHeight="false" outlineLevel="0" collapsed="false">
      <c r="A122" s="25" t="n">
        <v>3035</v>
      </c>
      <c r="B122" s="26" t="s">
        <v>19</v>
      </c>
      <c r="C122" s="26" t="s">
        <v>20</v>
      </c>
      <c r="D122" s="27" t="n">
        <v>0.604166666666667</v>
      </c>
      <c r="E122" s="27" t="n">
        <v>0.670138888888889</v>
      </c>
      <c r="F122" s="27"/>
      <c r="G122" s="28" t="s">
        <v>85</v>
      </c>
      <c r="H122" s="26" t="s">
        <v>77</v>
      </c>
      <c r="I122" s="29" t="n">
        <v>1902</v>
      </c>
      <c r="J122" s="29" t="n">
        <v>29090</v>
      </c>
      <c r="K122" s="30" t="n">
        <v>15.2944269190326</v>
      </c>
      <c r="L122" s="29"/>
      <c r="M122" s="29"/>
      <c r="N122" s="30"/>
    </row>
    <row r="123" customFormat="false" ht="13.5" hidden="false" customHeight="false" outlineLevel="0" collapsed="false">
      <c r="A123" s="2" t="n">
        <v>1430</v>
      </c>
      <c r="B123" s="15" t="s">
        <v>20</v>
      </c>
      <c r="C123" s="15" t="s">
        <v>19</v>
      </c>
      <c r="D123" s="3" t="n">
        <v>0.746527777777778</v>
      </c>
      <c r="E123" s="3" t="n">
        <v>0.833333333333333</v>
      </c>
      <c r="F123" s="3" t="n">
        <f aca="false">D123-E122</f>
        <v>0.0763888888888889</v>
      </c>
      <c r="G123" s="1" t="s">
        <v>62</v>
      </c>
      <c r="H123" s="15" t="s">
        <v>35</v>
      </c>
      <c r="I123" s="4" t="n">
        <v>901</v>
      </c>
      <c r="J123" s="4" t="n">
        <v>6890</v>
      </c>
      <c r="K123" s="5" t="n">
        <v>7.64705882352941</v>
      </c>
      <c r="L123" s="4" t="n">
        <f aca="false">I122+I123</f>
        <v>2803</v>
      </c>
      <c r="M123" s="4" t="n">
        <f aca="false">J122+J123</f>
        <v>35980</v>
      </c>
      <c r="N123" s="5" t="n">
        <f aca="false">M123/L123</f>
        <v>12.8362468783446</v>
      </c>
    </row>
    <row r="124" customFormat="false" ht="13.5" hidden="false" customHeight="false" outlineLevel="0" collapsed="false">
      <c r="A124" s="18" t="s">
        <v>150</v>
      </c>
    </row>
    <row r="125" customFormat="false" ht="13.5" hidden="false" customHeight="false" outlineLevel="0" collapsed="false">
      <c r="A125" s="19" t="n">
        <v>3040</v>
      </c>
      <c r="B125" s="20" t="s">
        <v>19</v>
      </c>
      <c r="C125" s="20" t="s">
        <v>20</v>
      </c>
      <c r="D125" s="21" t="n">
        <v>0.652777777777778</v>
      </c>
      <c r="E125" s="21" t="n">
        <v>0.71875</v>
      </c>
      <c r="F125" s="21"/>
      <c r="G125" s="22" t="s">
        <v>43</v>
      </c>
      <c r="H125" s="20" t="s">
        <v>35</v>
      </c>
      <c r="I125" s="23" t="n">
        <v>901</v>
      </c>
      <c r="J125" s="23" t="n">
        <v>14490</v>
      </c>
      <c r="K125" s="24" t="n">
        <v>16.0821309655938</v>
      </c>
      <c r="L125" s="23"/>
      <c r="M125" s="23"/>
      <c r="N125" s="24"/>
    </row>
    <row r="126" customFormat="false" ht="13.5" hidden="false" customHeight="false" outlineLevel="0" collapsed="false">
      <c r="A126" s="18" t="s">
        <v>151</v>
      </c>
    </row>
    <row r="127" customFormat="false" ht="13.5" hidden="false" customHeight="false" outlineLevel="0" collapsed="false">
      <c r="A127" s="19" t="n">
        <v>3048</v>
      </c>
      <c r="B127" s="20" t="s">
        <v>19</v>
      </c>
      <c r="C127" s="20" t="s">
        <v>20</v>
      </c>
      <c r="D127" s="21" t="n">
        <v>0.704861111111111</v>
      </c>
      <c r="E127" s="21" t="n">
        <v>0.770833333333333</v>
      </c>
      <c r="F127" s="21"/>
      <c r="G127" s="22" t="s">
        <v>38</v>
      </c>
      <c r="H127" s="20" t="s">
        <v>35</v>
      </c>
      <c r="I127" s="23" t="n">
        <v>901</v>
      </c>
      <c r="J127" s="23" t="n">
        <v>9690</v>
      </c>
      <c r="K127" s="24" t="n">
        <v>10.7547169811321</v>
      </c>
      <c r="L127" s="23"/>
      <c r="M127" s="23"/>
      <c r="N127" s="24"/>
    </row>
    <row r="128" customFormat="false" ht="13.5" hidden="false" customHeight="false" outlineLevel="0" collapsed="false">
      <c r="A128" s="18" t="s">
        <v>152</v>
      </c>
    </row>
    <row r="129" customFormat="false" ht="13.5" hidden="false" customHeight="false" outlineLevel="0" collapsed="false">
      <c r="A129" s="25" t="n">
        <v>3054</v>
      </c>
      <c r="B129" s="26" t="s">
        <v>19</v>
      </c>
      <c r="C129" s="26" t="s">
        <v>20</v>
      </c>
      <c r="D129" s="27" t="n">
        <v>0.704861111111111</v>
      </c>
      <c r="E129" s="27" t="n">
        <v>0.770833333333333</v>
      </c>
      <c r="F129" s="27"/>
      <c r="G129" s="28" t="s">
        <v>107</v>
      </c>
      <c r="H129" s="26" t="s">
        <v>77</v>
      </c>
      <c r="I129" s="29" t="n">
        <v>1902</v>
      </c>
      <c r="J129" s="29" t="n">
        <v>29790</v>
      </c>
      <c r="K129" s="30" t="n">
        <v>15.6624605678233</v>
      </c>
      <c r="L129" s="29"/>
      <c r="M129" s="29"/>
      <c r="N129" s="30"/>
    </row>
    <row r="130" customFormat="false" ht="13.5" hidden="false" customHeight="false" outlineLevel="0" collapsed="false">
      <c r="A130" s="18" t="s">
        <v>153</v>
      </c>
    </row>
    <row r="131" customFormat="false" ht="13.5" hidden="false" customHeight="false" outlineLevel="0" collapsed="false">
      <c r="A131" s="19" t="n">
        <v>3059</v>
      </c>
      <c r="B131" s="20" t="s">
        <v>19</v>
      </c>
      <c r="C131" s="20" t="s">
        <v>20</v>
      </c>
      <c r="D131" s="21" t="n">
        <v>0.809027777777778</v>
      </c>
      <c r="E131" s="21" t="n">
        <v>0.875</v>
      </c>
      <c r="F131" s="21"/>
      <c r="G131" s="22" t="s">
        <v>39</v>
      </c>
      <c r="H131" s="20" t="s">
        <v>35</v>
      </c>
      <c r="I131" s="23" t="n">
        <v>901</v>
      </c>
      <c r="J131" s="23" t="n">
        <v>10190</v>
      </c>
      <c r="K131" s="24" t="n">
        <v>11.3096559378468</v>
      </c>
      <c r="L131" s="23"/>
      <c r="M131" s="23"/>
      <c r="N131" s="24"/>
    </row>
    <row r="132" customFormat="false" ht="13.5" hidden="false" customHeight="false" outlineLevel="0" collapsed="false">
      <c r="A132" s="18" t="s">
        <v>154</v>
      </c>
    </row>
    <row r="133" customFormat="false" ht="13.5" hidden="false" customHeight="false" outlineLevel="0" collapsed="false">
      <c r="A133" s="25" t="n">
        <v>3065</v>
      </c>
      <c r="B133" s="26" t="s">
        <v>19</v>
      </c>
      <c r="C133" s="26" t="s">
        <v>20</v>
      </c>
      <c r="D133" s="27" t="n">
        <v>0.809027777777778</v>
      </c>
      <c r="E133" s="27" t="n">
        <v>0.875</v>
      </c>
      <c r="F133" s="27"/>
      <c r="G133" s="28" t="s">
        <v>235</v>
      </c>
      <c r="H133" s="26" t="s">
        <v>77</v>
      </c>
      <c r="I133" s="29" t="n">
        <v>1902</v>
      </c>
      <c r="J133" s="29" t="n">
        <v>25690</v>
      </c>
      <c r="K133" s="30" t="n">
        <v>13.5068349106204</v>
      </c>
      <c r="L133" s="29"/>
      <c r="M133" s="29"/>
      <c r="N133" s="30"/>
    </row>
    <row r="134" customFormat="false" ht="13.5" hidden="false" customHeight="false" outlineLevel="0" collapsed="false">
      <c r="A134" s="18" t="s">
        <v>155</v>
      </c>
    </row>
    <row r="135" customFormat="false" ht="13.5" hidden="false" customHeight="false" outlineLevel="0" collapsed="false">
      <c r="A135" s="19" t="n">
        <v>3070</v>
      </c>
      <c r="B135" s="20" t="s">
        <v>19</v>
      </c>
      <c r="C135" s="20" t="s">
        <v>20</v>
      </c>
      <c r="D135" s="21" t="n">
        <v>0.854166666666667</v>
      </c>
      <c r="E135" s="21" t="n">
        <v>0.920138888888889</v>
      </c>
      <c r="F135" s="21"/>
      <c r="G135" s="22" t="s">
        <v>40</v>
      </c>
      <c r="H135" s="20" t="s">
        <v>35</v>
      </c>
      <c r="I135" s="23" t="n">
        <v>901</v>
      </c>
      <c r="J135" s="23" t="n">
        <v>7690</v>
      </c>
      <c r="K135" s="24" t="n">
        <v>8.53496115427303</v>
      </c>
      <c r="L135" s="23"/>
      <c r="M135" s="23"/>
      <c r="N135" s="24"/>
    </row>
    <row r="136" customFormat="false" ht="13.5" hidden="false" customHeight="false" outlineLevel="0" collapsed="false">
      <c r="A136" s="18" t="s">
        <v>158</v>
      </c>
    </row>
    <row r="137" customFormat="false" ht="13.5" hidden="false" customHeight="false" outlineLevel="0" collapsed="false">
      <c r="A137" s="19" t="n">
        <v>3077</v>
      </c>
      <c r="B137" s="20" t="s">
        <v>19</v>
      </c>
      <c r="C137" s="20" t="s">
        <v>110</v>
      </c>
      <c r="D137" s="21" t="n">
        <v>0.423611111111111</v>
      </c>
      <c r="E137" s="21" t="n">
        <v>0.479166666666667</v>
      </c>
      <c r="F137" s="21"/>
      <c r="G137" s="22" t="s">
        <v>111</v>
      </c>
      <c r="H137" s="20" t="s">
        <v>35</v>
      </c>
      <c r="I137" s="23" t="n">
        <v>616</v>
      </c>
      <c r="J137" s="23" t="n">
        <v>16340</v>
      </c>
      <c r="K137" s="24" t="n">
        <v>26.525974025974</v>
      </c>
      <c r="L137" s="23"/>
      <c r="M137" s="23"/>
      <c r="N137" s="24"/>
    </row>
    <row r="138" customFormat="false" ht="13.5" hidden="false" customHeight="false" outlineLevel="0" collapsed="false">
      <c r="A138" s="2" t="n">
        <v>1795</v>
      </c>
      <c r="B138" s="15" t="s">
        <v>110</v>
      </c>
      <c r="C138" s="15" t="s">
        <v>19</v>
      </c>
      <c r="D138" s="3" t="n">
        <v>0.614583333333333</v>
      </c>
      <c r="E138" s="3" t="n">
        <v>0.677083333333333</v>
      </c>
      <c r="F138" s="3" t="n">
        <f aca="false">D138-E137</f>
        <v>0.135416666666667</v>
      </c>
      <c r="G138" s="1" t="s">
        <v>131</v>
      </c>
      <c r="H138" s="15" t="s">
        <v>35</v>
      </c>
      <c r="I138" s="4" t="n">
        <v>616</v>
      </c>
      <c r="J138" s="4" t="n">
        <v>16340</v>
      </c>
      <c r="K138" s="5" t="n">
        <v>26.525974025974</v>
      </c>
      <c r="L138" s="4" t="n">
        <f aca="false">I137+I138</f>
        <v>1232</v>
      </c>
      <c r="M138" s="4" t="n">
        <f aca="false">J137+J138</f>
        <v>32680</v>
      </c>
      <c r="N138" s="5" t="n">
        <f aca="false">M138/L138</f>
        <v>26.525974025974</v>
      </c>
    </row>
    <row r="139" customFormat="false" ht="13.5" hidden="false" customHeight="false" outlineLevel="0" collapsed="false">
      <c r="A139" s="2" t="n">
        <v>1802</v>
      </c>
      <c r="B139" s="15" t="s">
        <v>110</v>
      </c>
      <c r="C139" s="15" t="s">
        <v>19</v>
      </c>
      <c r="D139" s="3" t="n">
        <v>0.822916666666667</v>
      </c>
      <c r="E139" s="3" t="n">
        <v>0.888888888888889</v>
      </c>
      <c r="F139" s="3" t="n">
        <f aca="false">D139-E137</f>
        <v>0.34375</v>
      </c>
      <c r="G139" s="1" t="s">
        <v>132</v>
      </c>
      <c r="H139" s="15" t="s">
        <v>35</v>
      </c>
      <c r="I139" s="4" t="n">
        <v>616</v>
      </c>
      <c r="J139" s="4" t="n">
        <v>16340</v>
      </c>
      <c r="K139" s="5" t="n">
        <v>26.525974025974</v>
      </c>
      <c r="L139" s="4" t="n">
        <f aca="false">I137+I139</f>
        <v>1232</v>
      </c>
      <c r="M139" s="4" t="n">
        <f aca="false">J137+J139</f>
        <v>32680</v>
      </c>
      <c r="N139" s="5" t="n">
        <f aca="false">M139/L139</f>
        <v>26.525974025974</v>
      </c>
    </row>
    <row r="140" customFormat="false" ht="13.5" hidden="false" customHeight="false" outlineLevel="0" collapsed="false">
      <c r="A140" s="18" t="s">
        <v>159</v>
      </c>
    </row>
    <row r="141" customFormat="false" ht="13.5" hidden="false" customHeight="false" outlineLevel="0" collapsed="false">
      <c r="A141" s="19" t="n">
        <v>3082</v>
      </c>
      <c r="B141" s="20" t="s">
        <v>19</v>
      </c>
      <c r="C141" s="20" t="s">
        <v>110</v>
      </c>
      <c r="D141" s="21" t="n">
        <v>0.697916666666667</v>
      </c>
      <c r="E141" s="21" t="n">
        <v>0.75</v>
      </c>
      <c r="F141" s="21"/>
      <c r="G141" s="22" t="s">
        <v>113</v>
      </c>
      <c r="H141" s="20" t="s">
        <v>174</v>
      </c>
      <c r="I141" s="23" t="n">
        <v>1016</v>
      </c>
      <c r="J141" s="23" t="n">
        <v>28040</v>
      </c>
      <c r="K141" s="24" t="n">
        <v>27.5984251968504</v>
      </c>
      <c r="L141" s="23"/>
      <c r="M141" s="23"/>
      <c r="N141" s="24"/>
    </row>
    <row r="142" customFormat="false" ht="13.5" hidden="false" customHeight="false" outlineLevel="0" collapsed="false">
      <c r="A142" s="2" t="n">
        <v>1802</v>
      </c>
      <c r="B142" s="15" t="s">
        <v>110</v>
      </c>
      <c r="C142" s="15" t="s">
        <v>19</v>
      </c>
      <c r="D142" s="3" t="n">
        <v>0.822916666666667</v>
      </c>
      <c r="E142" s="3" t="n">
        <v>0.888888888888889</v>
      </c>
      <c r="F142" s="3" t="n">
        <f aca="false">D142-E141</f>
        <v>0.0729166666666667</v>
      </c>
      <c r="G142" s="1" t="s">
        <v>132</v>
      </c>
      <c r="H142" s="15" t="s">
        <v>35</v>
      </c>
      <c r="I142" s="4" t="n">
        <v>616</v>
      </c>
      <c r="J142" s="4" t="n">
        <v>16340</v>
      </c>
      <c r="K142" s="5" t="n">
        <v>26.525974025974</v>
      </c>
      <c r="L142" s="4" t="n">
        <f aca="false">I141+I142</f>
        <v>1632</v>
      </c>
      <c r="M142" s="4" t="n">
        <f aca="false">J141+J142</f>
        <v>44380</v>
      </c>
      <c r="N142" s="5" t="n">
        <f aca="false">M142/L142</f>
        <v>27.1936274509804</v>
      </c>
    </row>
    <row r="143" customFormat="false" ht="13.5" hidden="false" customHeight="false" outlineLevel="0" collapsed="false">
      <c r="A143" s="18" t="s">
        <v>160</v>
      </c>
    </row>
    <row r="144" customFormat="false" ht="13.5" hidden="false" customHeight="false" outlineLevel="0" collapsed="false">
      <c r="A144" s="19" t="n">
        <v>3091</v>
      </c>
      <c r="B144" s="20" t="s">
        <v>19</v>
      </c>
      <c r="C144" s="20" t="s">
        <v>110</v>
      </c>
      <c r="D144" s="21" t="n">
        <v>0.753472222222222</v>
      </c>
      <c r="E144" s="21" t="n">
        <v>0.802083333333333</v>
      </c>
      <c r="F144" s="21"/>
      <c r="G144" s="22" t="s">
        <v>114</v>
      </c>
      <c r="H144" s="20" t="s">
        <v>35</v>
      </c>
      <c r="I144" s="23" t="n">
        <v>616</v>
      </c>
      <c r="J144" s="23" t="n">
        <v>16340</v>
      </c>
      <c r="K144" s="24" t="n">
        <v>26.525974025974</v>
      </c>
      <c r="L144" s="23"/>
      <c r="M144" s="23"/>
      <c r="N144" s="24"/>
    </row>
    <row r="145" customFormat="false" ht="13.5" hidden="false" customHeight="false" outlineLevel="0" collapsed="false">
      <c r="A145" s="18" t="s">
        <v>161</v>
      </c>
    </row>
    <row r="146" customFormat="false" ht="13.5" hidden="false" customHeight="false" outlineLevel="0" collapsed="false">
      <c r="A146" s="19" t="n">
        <v>3096</v>
      </c>
      <c r="B146" s="20" t="s">
        <v>19</v>
      </c>
      <c r="C146" s="20" t="s">
        <v>87</v>
      </c>
      <c r="D146" s="21" t="n">
        <v>0.315972222222222</v>
      </c>
      <c r="E146" s="21" t="n">
        <v>0.364583333333333</v>
      </c>
      <c r="F146" s="21"/>
      <c r="G146" s="22" t="s">
        <v>115</v>
      </c>
      <c r="H146" s="20" t="s">
        <v>116</v>
      </c>
      <c r="I146" s="23" t="n">
        <v>893</v>
      </c>
      <c r="J146" s="23" t="n">
        <v>19160</v>
      </c>
      <c r="K146" s="24" t="n">
        <v>21.4557670772676</v>
      </c>
      <c r="L146" s="23"/>
      <c r="M146" s="23"/>
      <c r="N146" s="24"/>
    </row>
    <row r="147" customFormat="false" ht="13.5" hidden="false" customHeight="false" outlineLevel="0" collapsed="false">
      <c r="A147" s="2" t="n">
        <v>2164</v>
      </c>
      <c r="B147" s="15" t="s">
        <v>87</v>
      </c>
      <c r="C147" s="15" t="s">
        <v>19</v>
      </c>
      <c r="D147" s="3" t="n">
        <v>0.416666666666667</v>
      </c>
      <c r="E147" s="3" t="n">
        <v>0.475694444444444</v>
      </c>
      <c r="F147" s="3" t="n">
        <f aca="false">D147-E146</f>
        <v>0.0520833333333333</v>
      </c>
      <c r="G147" s="1" t="s">
        <v>134</v>
      </c>
      <c r="H147" s="15" t="s">
        <v>116</v>
      </c>
      <c r="I147" s="4" t="n">
        <v>893</v>
      </c>
      <c r="J147" s="4" t="n">
        <v>19160</v>
      </c>
      <c r="K147" s="5" t="n">
        <v>21.4557670772676</v>
      </c>
      <c r="L147" s="4" t="n">
        <f aca="false">I146+I147</f>
        <v>1786</v>
      </c>
      <c r="M147" s="4" t="n">
        <f aca="false">J146+J147</f>
        <v>38320</v>
      </c>
      <c r="N147" s="5" t="n">
        <f aca="false">M147/L147</f>
        <v>21.4557670772676</v>
      </c>
    </row>
    <row r="148" customFormat="false" ht="13.5" hidden="false" customHeight="false" outlineLevel="0" collapsed="false">
      <c r="A148" s="2" t="n">
        <v>2170</v>
      </c>
      <c r="B148" s="15" t="s">
        <v>87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6</f>
        <v>0.159722222222222</v>
      </c>
      <c r="G148" s="1" t="s">
        <v>135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6+I148</f>
        <v>1786</v>
      </c>
      <c r="M148" s="4" t="n">
        <f aca="false">J146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177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6</f>
        <v>0.159722222222222</v>
      </c>
      <c r="G149" s="1" t="s">
        <v>136</v>
      </c>
      <c r="H149" s="15" t="s">
        <v>77</v>
      </c>
      <c r="I149" s="4" t="n">
        <v>1222</v>
      </c>
      <c r="J149" s="4" t="n">
        <v>19560</v>
      </c>
      <c r="K149" s="5" t="n">
        <v>16.0065466448445</v>
      </c>
      <c r="L149" s="4" t="n">
        <f aca="false">I146+I149</f>
        <v>2115</v>
      </c>
      <c r="M149" s="4" t="n">
        <f aca="false">J146+J149</f>
        <v>38720</v>
      </c>
      <c r="N149" s="5" t="n">
        <f aca="false">M149/L149</f>
        <v>18.3073286052009</v>
      </c>
    </row>
    <row r="150" customFormat="false" ht="13.5" hidden="false" customHeight="false" outlineLevel="0" collapsed="false">
      <c r="A150" s="2" t="n">
        <v>2179</v>
      </c>
      <c r="B150" s="15" t="s">
        <v>87</v>
      </c>
      <c r="C150" s="15" t="s">
        <v>19</v>
      </c>
      <c r="D150" s="3" t="n">
        <v>0.625</v>
      </c>
      <c r="E150" s="3" t="n">
        <v>0.677083333333333</v>
      </c>
      <c r="F150" s="3" t="n">
        <f aca="false">D150-E146</f>
        <v>0.260416666666667</v>
      </c>
      <c r="G150" s="1" t="s">
        <v>137</v>
      </c>
      <c r="H150" s="15" t="s">
        <v>116</v>
      </c>
      <c r="I150" s="4" t="n">
        <v>893</v>
      </c>
      <c r="J150" s="4" t="n">
        <v>19160</v>
      </c>
      <c r="K150" s="5" t="n">
        <v>21.4557670772676</v>
      </c>
      <c r="L150" s="4" t="n">
        <f aca="false">I146+I150</f>
        <v>1786</v>
      </c>
      <c r="M150" s="4" t="n">
        <f aca="false">J146+J150</f>
        <v>38320</v>
      </c>
      <c r="N150" s="5" t="n">
        <f aca="false">M150/L150</f>
        <v>21.4557670772676</v>
      </c>
    </row>
    <row r="151" customFormat="false" ht="13.5" hidden="false" customHeight="false" outlineLevel="0" collapsed="false">
      <c r="A151" s="2" t="n">
        <v>2186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6</f>
        <v>0.260416666666667</v>
      </c>
      <c r="G151" s="1" t="s">
        <v>89</v>
      </c>
      <c r="H151" s="15" t="s">
        <v>77</v>
      </c>
      <c r="I151" s="4" t="n">
        <v>1222</v>
      </c>
      <c r="J151" s="4" t="n">
        <v>18060</v>
      </c>
      <c r="K151" s="5" t="n">
        <v>14.7790507364975</v>
      </c>
      <c r="L151" s="4" t="n">
        <f aca="false">I146+I151</f>
        <v>2115</v>
      </c>
      <c r="M151" s="4" t="n">
        <f aca="false">J146+J151</f>
        <v>37220</v>
      </c>
      <c r="N151" s="5" t="n">
        <f aca="false">M151/L151</f>
        <v>17.5981087470449</v>
      </c>
    </row>
    <row r="152" customFormat="false" ht="13.5" hidden="false" customHeight="false" outlineLevel="0" collapsed="false">
      <c r="A152" s="2" t="n">
        <v>2188</v>
      </c>
      <c r="B152" s="15" t="s">
        <v>87</v>
      </c>
      <c r="C152" s="15" t="s">
        <v>19</v>
      </c>
      <c r="D152" s="3" t="n">
        <v>0.715277777777778</v>
      </c>
      <c r="E152" s="3" t="n">
        <v>0.770833333333333</v>
      </c>
      <c r="F152" s="3" t="n">
        <f aca="false">D152-E146</f>
        <v>0.350694444444444</v>
      </c>
      <c r="G152" s="1" t="s">
        <v>138</v>
      </c>
      <c r="H152" s="15" t="s">
        <v>116</v>
      </c>
      <c r="I152" s="4" t="n">
        <v>893</v>
      </c>
      <c r="J152" s="4" t="n">
        <v>19160</v>
      </c>
      <c r="K152" s="5" t="n">
        <v>21.4557670772676</v>
      </c>
      <c r="L152" s="4" t="n">
        <f aca="false">I146+I152</f>
        <v>1786</v>
      </c>
      <c r="M152" s="4" t="n">
        <f aca="false">J146+J152</f>
        <v>38320</v>
      </c>
      <c r="N152" s="5" t="n">
        <f aca="false">M152/L152</f>
        <v>21.4557670772676</v>
      </c>
    </row>
    <row r="153" customFormat="false" ht="13.5" hidden="false" customHeight="false" outlineLevel="0" collapsed="false">
      <c r="A153" s="2" t="n">
        <v>2194</v>
      </c>
      <c r="B153" s="15" t="s">
        <v>87</v>
      </c>
      <c r="C153" s="15" t="s">
        <v>19</v>
      </c>
      <c r="D153" s="3" t="n">
        <v>0.829861111111111</v>
      </c>
      <c r="E153" s="3" t="n">
        <v>0.881944444444445</v>
      </c>
      <c r="F153" s="3" t="n">
        <f aca="false">D153-E146</f>
        <v>0.465277777777778</v>
      </c>
      <c r="G153" s="1" t="s">
        <v>139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6+I153</f>
        <v>1786</v>
      </c>
      <c r="M153" s="4" t="n">
        <f aca="false">J146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01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6</f>
        <v>0.465277777777778</v>
      </c>
      <c r="G154" s="1" t="s">
        <v>90</v>
      </c>
      <c r="H154" s="15" t="s">
        <v>77</v>
      </c>
      <c r="I154" s="4" t="n">
        <v>1222</v>
      </c>
      <c r="J154" s="4" t="n">
        <v>18060</v>
      </c>
      <c r="K154" s="5" t="n">
        <v>14.7790507364975</v>
      </c>
      <c r="L154" s="4" t="n">
        <f aca="false">I146+I154</f>
        <v>2115</v>
      </c>
      <c r="M154" s="4" t="n">
        <f aca="false">J146+J154</f>
        <v>37220</v>
      </c>
      <c r="N154" s="5" t="n">
        <f aca="false">M154/L154</f>
        <v>17.5981087470449</v>
      </c>
    </row>
    <row r="155" customFormat="false" ht="13.5" hidden="false" customHeight="false" outlineLevel="0" collapsed="false">
      <c r="A155" s="18" t="s">
        <v>162</v>
      </c>
    </row>
    <row r="156" customFormat="false" ht="13.5" hidden="false" customHeight="false" outlineLevel="0" collapsed="false">
      <c r="A156" s="25" t="n">
        <v>3103</v>
      </c>
      <c r="B156" s="26" t="s">
        <v>19</v>
      </c>
      <c r="C156" s="26" t="s">
        <v>87</v>
      </c>
      <c r="D156" s="27" t="n">
        <v>0.315972222222222</v>
      </c>
      <c r="E156" s="27" t="n">
        <v>0.364583333333333</v>
      </c>
      <c r="F156" s="27"/>
      <c r="G156" s="28" t="s">
        <v>88</v>
      </c>
      <c r="H156" s="26" t="s">
        <v>77</v>
      </c>
      <c r="I156" s="29" t="n">
        <v>1222</v>
      </c>
      <c r="J156" s="29" t="n">
        <v>18060</v>
      </c>
      <c r="K156" s="30" t="n">
        <v>14.7790507364975</v>
      </c>
      <c r="L156" s="29"/>
      <c r="M156" s="29"/>
      <c r="N156" s="30"/>
    </row>
    <row r="157" customFormat="false" ht="13.5" hidden="false" customHeight="false" outlineLevel="0" collapsed="false">
      <c r="A157" s="2" t="n">
        <v>2164</v>
      </c>
      <c r="B157" s="15" t="s">
        <v>87</v>
      </c>
      <c r="C157" s="15" t="s">
        <v>19</v>
      </c>
      <c r="D157" s="3" t="n">
        <v>0.416666666666667</v>
      </c>
      <c r="E157" s="3" t="n">
        <v>0.475694444444444</v>
      </c>
      <c r="F157" s="3" t="n">
        <f aca="false">D157-E156</f>
        <v>0.0520833333333333</v>
      </c>
      <c r="G157" s="1" t="s">
        <v>134</v>
      </c>
      <c r="H157" s="15" t="s">
        <v>116</v>
      </c>
      <c r="I157" s="4" t="n">
        <v>893</v>
      </c>
      <c r="J157" s="4" t="n">
        <v>19160</v>
      </c>
      <c r="K157" s="5" t="n">
        <v>21.4557670772676</v>
      </c>
      <c r="L157" s="4" t="n">
        <f aca="false">I156+I157</f>
        <v>2115</v>
      </c>
      <c r="M157" s="4" t="n">
        <f aca="false">J156+J157</f>
        <v>37220</v>
      </c>
      <c r="N157" s="5" t="n">
        <f aca="false">M157/L157</f>
        <v>17.5981087470449</v>
      </c>
    </row>
    <row r="158" customFormat="false" ht="13.5" hidden="false" customHeight="false" outlineLevel="0" collapsed="false">
      <c r="A158" s="2" t="n">
        <v>2170</v>
      </c>
      <c r="B158" s="15" t="s">
        <v>87</v>
      </c>
      <c r="C158" s="15" t="s">
        <v>19</v>
      </c>
      <c r="D158" s="3" t="n">
        <v>0.524305555555556</v>
      </c>
      <c r="E158" s="3" t="n">
        <v>0.576388888888889</v>
      </c>
      <c r="F158" s="3" t="n">
        <f aca="false">D158-E156</f>
        <v>0.159722222222222</v>
      </c>
      <c r="G158" s="1" t="s">
        <v>135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6+I158</f>
        <v>2115</v>
      </c>
      <c r="M158" s="4" t="n">
        <f aca="false">J156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177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6</f>
        <v>0.159722222222222</v>
      </c>
      <c r="G159" s="1" t="s">
        <v>136</v>
      </c>
      <c r="H159" s="15" t="s">
        <v>77</v>
      </c>
      <c r="I159" s="4" t="n">
        <v>1222</v>
      </c>
      <c r="J159" s="4" t="n">
        <v>19560</v>
      </c>
      <c r="K159" s="5" t="n">
        <v>16.0065466448445</v>
      </c>
      <c r="L159" s="4" t="n">
        <f aca="false">I156+I159</f>
        <v>2444</v>
      </c>
      <c r="M159" s="4" t="n">
        <f aca="false">J156+J159</f>
        <v>37620</v>
      </c>
      <c r="N159" s="5" t="n">
        <f aca="false">M159/L159</f>
        <v>15.392798690671</v>
      </c>
    </row>
    <row r="160" customFormat="false" ht="13.5" hidden="false" customHeight="false" outlineLevel="0" collapsed="false">
      <c r="A160" s="2" t="n">
        <v>2179</v>
      </c>
      <c r="B160" s="15" t="s">
        <v>87</v>
      </c>
      <c r="C160" s="15" t="s">
        <v>19</v>
      </c>
      <c r="D160" s="3" t="n">
        <v>0.625</v>
      </c>
      <c r="E160" s="3" t="n">
        <v>0.677083333333333</v>
      </c>
      <c r="F160" s="3" t="n">
        <f aca="false">D160-E156</f>
        <v>0.260416666666667</v>
      </c>
      <c r="G160" s="1" t="s">
        <v>137</v>
      </c>
      <c r="H160" s="15" t="s">
        <v>116</v>
      </c>
      <c r="I160" s="4" t="n">
        <v>893</v>
      </c>
      <c r="J160" s="4" t="n">
        <v>19160</v>
      </c>
      <c r="K160" s="5" t="n">
        <v>21.4557670772676</v>
      </c>
      <c r="L160" s="4" t="n">
        <f aca="false">I156+I160</f>
        <v>2115</v>
      </c>
      <c r="M160" s="4" t="n">
        <f aca="false">J156+J160</f>
        <v>37220</v>
      </c>
      <c r="N160" s="5" t="n">
        <f aca="false">M160/L160</f>
        <v>17.5981087470449</v>
      </c>
    </row>
    <row r="161" customFormat="false" ht="13.5" hidden="false" customHeight="false" outlineLevel="0" collapsed="false">
      <c r="A161" s="2" t="n">
        <v>2186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6</f>
        <v>0.260416666666667</v>
      </c>
      <c r="G161" s="1" t="s">
        <v>89</v>
      </c>
      <c r="H161" s="15" t="s">
        <v>77</v>
      </c>
      <c r="I161" s="4" t="n">
        <v>1222</v>
      </c>
      <c r="J161" s="4" t="n">
        <v>18060</v>
      </c>
      <c r="K161" s="5" t="n">
        <v>14.7790507364975</v>
      </c>
      <c r="L161" s="4" t="n">
        <f aca="false">I156+I161</f>
        <v>2444</v>
      </c>
      <c r="M161" s="4" t="n">
        <f aca="false">J156+J161</f>
        <v>36120</v>
      </c>
      <c r="N161" s="5" t="n">
        <f aca="false">M161/L161</f>
        <v>14.7790507364975</v>
      </c>
    </row>
    <row r="162" customFormat="false" ht="13.5" hidden="false" customHeight="false" outlineLevel="0" collapsed="false">
      <c r="A162" s="2" t="n">
        <v>2188</v>
      </c>
      <c r="B162" s="15" t="s">
        <v>87</v>
      </c>
      <c r="C162" s="15" t="s">
        <v>19</v>
      </c>
      <c r="D162" s="3" t="n">
        <v>0.715277777777778</v>
      </c>
      <c r="E162" s="3" t="n">
        <v>0.770833333333333</v>
      </c>
      <c r="F162" s="3" t="n">
        <f aca="false">D162-E156</f>
        <v>0.350694444444444</v>
      </c>
      <c r="G162" s="1" t="s">
        <v>138</v>
      </c>
      <c r="H162" s="15" t="s">
        <v>116</v>
      </c>
      <c r="I162" s="4" t="n">
        <v>893</v>
      </c>
      <c r="J162" s="4" t="n">
        <v>19160</v>
      </c>
      <c r="K162" s="5" t="n">
        <v>21.4557670772676</v>
      </c>
      <c r="L162" s="4" t="n">
        <f aca="false">I156+I162</f>
        <v>2115</v>
      </c>
      <c r="M162" s="4" t="n">
        <f aca="false">J156+J162</f>
        <v>37220</v>
      </c>
      <c r="N162" s="5" t="n">
        <f aca="false">M162/L162</f>
        <v>17.5981087470449</v>
      </c>
    </row>
    <row r="163" customFormat="false" ht="13.5" hidden="false" customHeight="false" outlineLevel="0" collapsed="false">
      <c r="A163" s="2" t="n">
        <v>2194</v>
      </c>
      <c r="B163" s="15" t="s">
        <v>87</v>
      </c>
      <c r="C163" s="15" t="s">
        <v>19</v>
      </c>
      <c r="D163" s="3" t="n">
        <v>0.829861111111111</v>
      </c>
      <c r="E163" s="3" t="n">
        <v>0.881944444444445</v>
      </c>
      <c r="F163" s="3" t="n">
        <f aca="false">D163-E156</f>
        <v>0.465277777777778</v>
      </c>
      <c r="G163" s="1" t="s">
        <v>139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6+I163</f>
        <v>2115</v>
      </c>
      <c r="M163" s="4" t="n">
        <f aca="false">J156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01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6</f>
        <v>0.465277777777778</v>
      </c>
      <c r="G164" s="1" t="s">
        <v>90</v>
      </c>
      <c r="H164" s="15" t="s">
        <v>77</v>
      </c>
      <c r="I164" s="4" t="n">
        <v>1222</v>
      </c>
      <c r="J164" s="4" t="n">
        <v>18060</v>
      </c>
      <c r="K164" s="5" t="n">
        <v>14.7790507364975</v>
      </c>
      <c r="L164" s="4" t="n">
        <f aca="false">I156+I164</f>
        <v>2444</v>
      </c>
      <c r="M164" s="4" t="n">
        <f aca="false">J156+J164</f>
        <v>36120</v>
      </c>
      <c r="N164" s="5" t="n">
        <f aca="false">M164/L164</f>
        <v>14.7790507364975</v>
      </c>
    </row>
    <row r="165" customFormat="false" ht="13.5" hidden="false" customHeight="false" outlineLevel="0" collapsed="false">
      <c r="A165" s="18" t="s">
        <v>163</v>
      </c>
    </row>
    <row r="166" customFormat="false" ht="13.5" hidden="false" customHeight="false" outlineLevel="0" collapsed="false">
      <c r="A166" s="19" t="n">
        <v>3105</v>
      </c>
      <c r="B166" s="20" t="s">
        <v>19</v>
      </c>
      <c r="C166" s="20" t="s">
        <v>87</v>
      </c>
      <c r="D166" s="21" t="n">
        <v>0.375</v>
      </c>
      <c r="E166" s="21" t="n">
        <v>0.427083333333333</v>
      </c>
      <c r="F166" s="21"/>
      <c r="G166" s="22" t="s">
        <v>117</v>
      </c>
      <c r="H166" s="20" t="s">
        <v>116</v>
      </c>
      <c r="I166" s="23" t="n">
        <v>893</v>
      </c>
      <c r="J166" s="23" t="n">
        <v>19160</v>
      </c>
      <c r="K166" s="24" t="n">
        <v>21.4557670772676</v>
      </c>
      <c r="L166" s="23"/>
      <c r="M166" s="23"/>
      <c r="N166" s="24"/>
    </row>
    <row r="167" customFormat="false" ht="13.5" hidden="false" customHeight="false" outlineLevel="0" collapsed="false">
      <c r="A167" s="2" t="n">
        <v>2170</v>
      </c>
      <c r="B167" s="15" t="s">
        <v>87</v>
      </c>
      <c r="C167" s="15" t="s">
        <v>19</v>
      </c>
      <c r="D167" s="3" t="n">
        <v>0.524305555555556</v>
      </c>
      <c r="E167" s="3" t="n">
        <v>0.576388888888889</v>
      </c>
      <c r="F167" s="3" t="n">
        <f aca="false">D167-E166</f>
        <v>0.0972222222222222</v>
      </c>
      <c r="G167" s="1" t="s">
        <v>135</v>
      </c>
      <c r="H167" s="15" t="s">
        <v>116</v>
      </c>
      <c r="I167" s="4" t="n">
        <v>893</v>
      </c>
      <c r="J167" s="4" t="n">
        <v>19160</v>
      </c>
      <c r="K167" s="5" t="n">
        <v>21.4557670772676</v>
      </c>
      <c r="L167" s="4" t="n">
        <f aca="false">I166+I167</f>
        <v>1786</v>
      </c>
      <c r="M167" s="4" t="n">
        <f aca="false">J166+J167</f>
        <v>38320</v>
      </c>
      <c r="N167" s="5" t="n">
        <f aca="false">M167/L167</f>
        <v>21.4557670772676</v>
      </c>
    </row>
    <row r="168" customFormat="false" ht="13.5" hidden="false" customHeight="false" outlineLevel="0" collapsed="false">
      <c r="A168" s="2" t="n">
        <v>2177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6</f>
        <v>0.0972222222222222</v>
      </c>
      <c r="G168" s="1" t="s">
        <v>136</v>
      </c>
      <c r="H168" s="15" t="s">
        <v>77</v>
      </c>
      <c r="I168" s="4" t="n">
        <v>1222</v>
      </c>
      <c r="J168" s="4" t="n">
        <v>19560</v>
      </c>
      <c r="K168" s="5" t="n">
        <v>16.0065466448445</v>
      </c>
      <c r="L168" s="4" t="n">
        <f aca="false">I166+I168</f>
        <v>2115</v>
      </c>
      <c r="M168" s="4" t="n">
        <f aca="false">J166+J168</f>
        <v>38720</v>
      </c>
      <c r="N168" s="5" t="n">
        <f aca="false">M168/L168</f>
        <v>18.3073286052009</v>
      </c>
    </row>
    <row r="169" customFormat="false" ht="13.5" hidden="false" customHeight="false" outlineLevel="0" collapsed="false">
      <c r="A169" s="2" t="n">
        <v>2179</v>
      </c>
      <c r="B169" s="15" t="s">
        <v>87</v>
      </c>
      <c r="C169" s="15" t="s">
        <v>19</v>
      </c>
      <c r="D169" s="3" t="n">
        <v>0.625</v>
      </c>
      <c r="E169" s="3" t="n">
        <v>0.677083333333333</v>
      </c>
      <c r="F169" s="3" t="n">
        <f aca="false">D169-E166</f>
        <v>0.197916666666667</v>
      </c>
      <c r="G169" s="1" t="s">
        <v>137</v>
      </c>
      <c r="H169" s="15" t="s">
        <v>116</v>
      </c>
      <c r="I169" s="4" t="n">
        <v>893</v>
      </c>
      <c r="J169" s="4" t="n">
        <v>19160</v>
      </c>
      <c r="K169" s="5" t="n">
        <v>21.4557670772676</v>
      </c>
      <c r="L169" s="4" t="n">
        <f aca="false">I166+I169</f>
        <v>1786</v>
      </c>
      <c r="M169" s="4" t="n">
        <f aca="false">J166+J169</f>
        <v>38320</v>
      </c>
      <c r="N169" s="5" t="n">
        <f aca="false">M169/L169</f>
        <v>21.4557670772676</v>
      </c>
    </row>
    <row r="170" customFormat="false" ht="13.5" hidden="false" customHeight="false" outlineLevel="0" collapsed="false">
      <c r="A170" s="2" t="n">
        <v>2186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6</f>
        <v>0.197916666666667</v>
      </c>
      <c r="G170" s="1" t="s">
        <v>89</v>
      </c>
      <c r="H170" s="15" t="s">
        <v>77</v>
      </c>
      <c r="I170" s="4" t="n">
        <v>1222</v>
      </c>
      <c r="J170" s="4" t="n">
        <v>18060</v>
      </c>
      <c r="K170" s="5" t="n">
        <v>14.7790507364975</v>
      </c>
      <c r="L170" s="4" t="n">
        <f aca="false">I166+I170</f>
        <v>2115</v>
      </c>
      <c r="M170" s="4" t="n">
        <f aca="false">J166+J170</f>
        <v>37220</v>
      </c>
      <c r="N170" s="5" t="n">
        <f aca="false">M170/L170</f>
        <v>17.5981087470449</v>
      </c>
    </row>
    <row r="171" customFormat="false" ht="13.5" hidden="false" customHeight="false" outlineLevel="0" collapsed="false">
      <c r="A171" s="2" t="n">
        <v>2188</v>
      </c>
      <c r="B171" s="15" t="s">
        <v>87</v>
      </c>
      <c r="C171" s="15" t="s">
        <v>19</v>
      </c>
      <c r="D171" s="3" t="n">
        <v>0.715277777777778</v>
      </c>
      <c r="E171" s="3" t="n">
        <v>0.770833333333333</v>
      </c>
      <c r="F171" s="3" t="n">
        <f aca="false">D171-E166</f>
        <v>0.288194444444444</v>
      </c>
      <c r="G171" s="1" t="s">
        <v>138</v>
      </c>
      <c r="H171" s="15" t="s">
        <v>116</v>
      </c>
      <c r="I171" s="4" t="n">
        <v>893</v>
      </c>
      <c r="J171" s="4" t="n">
        <v>19160</v>
      </c>
      <c r="K171" s="5" t="n">
        <v>21.4557670772676</v>
      </c>
      <c r="L171" s="4" t="n">
        <f aca="false">I166+I171</f>
        <v>1786</v>
      </c>
      <c r="M171" s="4" t="n">
        <f aca="false">J166+J171</f>
        <v>38320</v>
      </c>
      <c r="N171" s="5" t="n">
        <f aca="false">M171/L171</f>
        <v>21.4557670772676</v>
      </c>
    </row>
    <row r="172" customFormat="false" ht="13.5" hidden="false" customHeight="false" outlineLevel="0" collapsed="false">
      <c r="A172" s="2" t="n">
        <v>2194</v>
      </c>
      <c r="B172" s="15" t="s">
        <v>87</v>
      </c>
      <c r="C172" s="15" t="s">
        <v>19</v>
      </c>
      <c r="D172" s="3" t="n">
        <v>0.829861111111111</v>
      </c>
      <c r="E172" s="3" t="n">
        <v>0.881944444444445</v>
      </c>
      <c r="F172" s="3" t="n">
        <f aca="false">D172-E166</f>
        <v>0.402777777777778</v>
      </c>
      <c r="G172" s="1" t="s">
        <v>139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6+I172</f>
        <v>1786</v>
      </c>
      <c r="M172" s="4" t="n">
        <f aca="false">J166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01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6</f>
        <v>0.402777777777778</v>
      </c>
      <c r="G173" s="1" t="s">
        <v>90</v>
      </c>
      <c r="H173" s="15" t="s">
        <v>77</v>
      </c>
      <c r="I173" s="4" t="n">
        <v>1222</v>
      </c>
      <c r="J173" s="4" t="n">
        <v>18060</v>
      </c>
      <c r="K173" s="5" t="n">
        <v>14.7790507364975</v>
      </c>
      <c r="L173" s="4" t="n">
        <f aca="false">I166+I173</f>
        <v>2115</v>
      </c>
      <c r="M173" s="4" t="n">
        <f aca="false">J166+J173</f>
        <v>37220</v>
      </c>
      <c r="N173" s="5" t="n">
        <f aca="false">M173/L173</f>
        <v>17.5981087470449</v>
      </c>
    </row>
    <row r="174" customFormat="false" ht="13.5" hidden="false" customHeight="false" outlineLevel="0" collapsed="false">
      <c r="A174" s="18" t="s">
        <v>164</v>
      </c>
    </row>
    <row r="175" customFormat="false" ht="13.5" hidden="false" customHeight="false" outlineLevel="0" collapsed="false">
      <c r="A175" s="19" t="n">
        <v>3111</v>
      </c>
      <c r="B175" s="20" t="s">
        <v>19</v>
      </c>
      <c r="C175" s="20" t="s">
        <v>87</v>
      </c>
      <c r="D175" s="21" t="n">
        <v>0.496527777777778</v>
      </c>
      <c r="E175" s="21" t="n">
        <v>0.548611111111111</v>
      </c>
      <c r="F175" s="21"/>
      <c r="G175" s="22" t="s">
        <v>118</v>
      </c>
      <c r="H175" s="20" t="s">
        <v>116</v>
      </c>
      <c r="I175" s="23" t="n">
        <v>893</v>
      </c>
      <c r="J175" s="23" t="n">
        <v>19160</v>
      </c>
      <c r="K175" s="24" t="n">
        <v>21.4557670772676</v>
      </c>
      <c r="L175" s="23"/>
      <c r="M175" s="23"/>
      <c r="N175" s="24"/>
    </row>
    <row r="176" customFormat="false" ht="13.5" hidden="false" customHeight="false" outlineLevel="0" collapsed="false">
      <c r="A176" s="2" t="n">
        <v>2179</v>
      </c>
      <c r="B176" s="15" t="s">
        <v>87</v>
      </c>
      <c r="C176" s="15" t="s">
        <v>19</v>
      </c>
      <c r="D176" s="3" t="n">
        <v>0.625</v>
      </c>
      <c r="E176" s="3" t="n">
        <v>0.677083333333333</v>
      </c>
      <c r="F176" s="3" t="n">
        <f aca="false">D176-E175</f>
        <v>0.0763888888888889</v>
      </c>
      <c r="G176" s="1" t="s">
        <v>137</v>
      </c>
      <c r="H176" s="15" t="s">
        <v>116</v>
      </c>
      <c r="I176" s="4" t="n">
        <v>893</v>
      </c>
      <c r="J176" s="4" t="n">
        <v>19160</v>
      </c>
      <c r="K176" s="5" t="n">
        <v>21.4557670772676</v>
      </c>
      <c r="L176" s="4" t="n">
        <f aca="false">I175+I176</f>
        <v>1786</v>
      </c>
      <c r="M176" s="4" t="n">
        <f aca="false">J175+J176</f>
        <v>38320</v>
      </c>
      <c r="N176" s="5" t="n">
        <f aca="false">M176/L176</f>
        <v>21.4557670772676</v>
      </c>
    </row>
    <row r="177" customFormat="false" ht="13.5" hidden="false" customHeight="false" outlineLevel="0" collapsed="false">
      <c r="A177" s="2" t="n">
        <v>2186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5</f>
        <v>0.0763888888888889</v>
      </c>
      <c r="G177" s="1" t="s">
        <v>89</v>
      </c>
      <c r="H177" s="15" t="s">
        <v>77</v>
      </c>
      <c r="I177" s="4" t="n">
        <v>1222</v>
      </c>
      <c r="J177" s="4" t="n">
        <v>18060</v>
      </c>
      <c r="K177" s="5" t="n">
        <v>14.7790507364975</v>
      </c>
      <c r="L177" s="4" t="n">
        <f aca="false">I175+I177</f>
        <v>2115</v>
      </c>
      <c r="M177" s="4" t="n">
        <f aca="false">J175+J177</f>
        <v>37220</v>
      </c>
      <c r="N177" s="5" t="n">
        <f aca="false">M177/L177</f>
        <v>17.5981087470449</v>
      </c>
    </row>
    <row r="178" customFormat="false" ht="13.5" hidden="false" customHeight="false" outlineLevel="0" collapsed="false">
      <c r="A178" s="2" t="n">
        <v>2188</v>
      </c>
      <c r="B178" s="15" t="s">
        <v>87</v>
      </c>
      <c r="C178" s="15" t="s">
        <v>19</v>
      </c>
      <c r="D178" s="3" t="n">
        <v>0.715277777777778</v>
      </c>
      <c r="E178" s="3" t="n">
        <v>0.770833333333333</v>
      </c>
      <c r="F178" s="3" t="n">
        <f aca="false">D178-E175</f>
        <v>0.166666666666667</v>
      </c>
      <c r="G178" s="1" t="s">
        <v>138</v>
      </c>
      <c r="H178" s="15" t="s">
        <v>116</v>
      </c>
      <c r="I178" s="4" t="n">
        <v>893</v>
      </c>
      <c r="J178" s="4" t="n">
        <v>19160</v>
      </c>
      <c r="K178" s="5" t="n">
        <v>21.4557670772676</v>
      </c>
      <c r="L178" s="4" t="n">
        <f aca="false">I175+I178</f>
        <v>1786</v>
      </c>
      <c r="M178" s="4" t="n">
        <f aca="false">J175+J178</f>
        <v>38320</v>
      </c>
      <c r="N178" s="5" t="n">
        <f aca="false">M178/L178</f>
        <v>21.4557670772676</v>
      </c>
    </row>
    <row r="179" customFormat="false" ht="13.5" hidden="false" customHeight="false" outlineLevel="0" collapsed="false">
      <c r="A179" s="2" t="n">
        <v>2194</v>
      </c>
      <c r="B179" s="15" t="s">
        <v>87</v>
      </c>
      <c r="C179" s="15" t="s">
        <v>19</v>
      </c>
      <c r="D179" s="3" t="n">
        <v>0.829861111111111</v>
      </c>
      <c r="E179" s="3" t="n">
        <v>0.881944444444445</v>
      </c>
      <c r="F179" s="3" t="n">
        <f aca="false">D179-E175</f>
        <v>0.28125</v>
      </c>
      <c r="G179" s="1" t="s">
        <v>139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5+I179</f>
        <v>1786</v>
      </c>
      <c r="M179" s="4" t="n">
        <f aca="false">J175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01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5</f>
        <v>0.28125</v>
      </c>
      <c r="G180" s="1" t="s">
        <v>90</v>
      </c>
      <c r="H180" s="15" t="s">
        <v>77</v>
      </c>
      <c r="I180" s="4" t="n">
        <v>1222</v>
      </c>
      <c r="J180" s="4" t="n">
        <v>18060</v>
      </c>
      <c r="K180" s="5" t="n">
        <v>14.7790507364975</v>
      </c>
      <c r="L180" s="4" t="n">
        <f aca="false">I175+I180</f>
        <v>2115</v>
      </c>
      <c r="M180" s="4" t="n">
        <f aca="false">J175+J180</f>
        <v>37220</v>
      </c>
      <c r="N180" s="5" t="n">
        <f aca="false">M180/L180</f>
        <v>17.5981087470449</v>
      </c>
    </row>
    <row r="181" customFormat="false" ht="13.5" hidden="false" customHeight="false" outlineLevel="0" collapsed="false">
      <c r="A181" s="18" t="s">
        <v>165</v>
      </c>
    </row>
    <row r="182" customFormat="false" ht="13.5" hidden="false" customHeight="false" outlineLevel="0" collapsed="false">
      <c r="A182" s="19" t="n">
        <v>3117</v>
      </c>
      <c r="B182" s="20" t="s">
        <v>19</v>
      </c>
      <c r="C182" s="20" t="s">
        <v>87</v>
      </c>
      <c r="D182" s="21" t="n">
        <v>0.604166666666667</v>
      </c>
      <c r="E182" s="21" t="n">
        <v>0.652777777777778</v>
      </c>
      <c r="F182" s="21"/>
      <c r="G182" s="22" t="s">
        <v>119</v>
      </c>
      <c r="H182" s="20" t="s">
        <v>116</v>
      </c>
      <c r="I182" s="23" t="n">
        <v>893</v>
      </c>
      <c r="J182" s="23" t="n">
        <v>19160</v>
      </c>
      <c r="K182" s="24" t="n">
        <v>21.4557670772676</v>
      </c>
      <c r="L182" s="23"/>
      <c r="M182" s="23"/>
      <c r="N182" s="24"/>
    </row>
    <row r="183" customFormat="false" ht="13.5" hidden="false" customHeight="false" outlineLevel="0" collapsed="false">
      <c r="A183" s="2" t="n">
        <v>2188</v>
      </c>
      <c r="B183" s="15" t="s">
        <v>87</v>
      </c>
      <c r="C183" s="15" t="s">
        <v>19</v>
      </c>
      <c r="D183" s="3" t="n">
        <v>0.715277777777778</v>
      </c>
      <c r="E183" s="3" t="n">
        <v>0.770833333333333</v>
      </c>
      <c r="F183" s="3" t="n">
        <f aca="false">D183-E182</f>
        <v>0.0625</v>
      </c>
      <c r="G183" s="1" t="s">
        <v>138</v>
      </c>
      <c r="H183" s="15" t="s">
        <v>116</v>
      </c>
      <c r="I183" s="4" t="n">
        <v>893</v>
      </c>
      <c r="J183" s="4" t="n">
        <v>19160</v>
      </c>
      <c r="K183" s="5" t="n">
        <v>21.4557670772676</v>
      </c>
      <c r="L183" s="4" t="n">
        <f aca="false">I182+I183</f>
        <v>1786</v>
      </c>
      <c r="M183" s="4" t="n">
        <f aca="false">J182+J183</f>
        <v>38320</v>
      </c>
      <c r="N183" s="5" t="n">
        <f aca="false">M183/L183</f>
        <v>21.4557670772676</v>
      </c>
    </row>
    <row r="184" customFormat="false" ht="13.5" hidden="false" customHeight="false" outlineLevel="0" collapsed="false">
      <c r="A184" s="2" t="n">
        <v>2194</v>
      </c>
      <c r="B184" s="15" t="s">
        <v>87</v>
      </c>
      <c r="C184" s="15" t="s">
        <v>19</v>
      </c>
      <c r="D184" s="3" t="n">
        <v>0.829861111111111</v>
      </c>
      <c r="E184" s="3" t="n">
        <v>0.881944444444445</v>
      </c>
      <c r="F184" s="3" t="n">
        <f aca="false">D184-E182</f>
        <v>0.177083333333333</v>
      </c>
      <c r="G184" s="1" t="s">
        <v>139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2+I184</f>
        <v>1786</v>
      </c>
      <c r="M184" s="4" t="n">
        <f aca="false">J182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01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2</f>
        <v>0.177083333333333</v>
      </c>
      <c r="G185" s="1" t="s">
        <v>90</v>
      </c>
      <c r="H185" s="15" t="s">
        <v>77</v>
      </c>
      <c r="I185" s="4" t="n">
        <v>1222</v>
      </c>
      <c r="J185" s="4" t="n">
        <v>18060</v>
      </c>
      <c r="K185" s="5" t="n">
        <v>14.7790507364975</v>
      </c>
      <c r="L185" s="4" t="n">
        <f aca="false">I182+I185</f>
        <v>2115</v>
      </c>
      <c r="M185" s="4" t="n">
        <f aca="false">J182+J185</f>
        <v>37220</v>
      </c>
      <c r="N185" s="5" t="n">
        <f aca="false">M185/L185</f>
        <v>17.5981087470449</v>
      </c>
    </row>
    <row r="186" customFormat="false" ht="13.5" hidden="false" customHeight="false" outlineLevel="0" collapsed="false">
      <c r="A186" s="18" t="s">
        <v>166</v>
      </c>
    </row>
    <row r="187" customFormat="false" ht="13.5" hidden="false" customHeight="false" outlineLevel="0" collapsed="false">
      <c r="A187" s="25" t="n">
        <v>3124</v>
      </c>
      <c r="B187" s="26" t="s">
        <v>19</v>
      </c>
      <c r="C187" s="26" t="s">
        <v>87</v>
      </c>
      <c r="D187" s="27" t="n">
        <v>0.604166666666667</v>
      </c>
      <c r="E187" s="27" t="n">
        <v>0.652777777777778</v>
      </c>
      <c r="F187" s="27"/>
      <c r="G187" s="28" t="s">
        <v>92</v>
      </c>
      <c r="H187" s="26" t="s">
        <v>77</v>
      </c>
      <c r="I187" s="29" t="n">
        <v>1222</v>
      </c>
      <c r="J187" s="29" t="n">
        <v>18060</v>
      </c>
      <c r="K187" s="30" t="n">
        <v>14.7790507364975</v>
      </c>
      <c r="L187" s="29"/>
      <c r="M187" s="29"/>
      <c r="N187" s="30"/>
    </row>
    <row r="188" customFormat="false" ht="13.5" hidden="false" customHeight="false" outlineLevel="0" collapsed="false">
      <c r="A188" s="2" t="n">
        <v>2188</v>
      </c>
      <c r="B188" s="15" t="s">
        <v>87</v>
      </c>
      <c r="C188" s="15" t="s">
        <v>19</v>
      </c>
      <c r="D188" s="3" t="n">
        <v>0.715277777777778</v>
      </c>
      <c r="E188" s="3" t="n">
        <v>0.770833333333333</v>
      </c>
      <c r="F188" s="3" t="n">
        <f aca="false">D188-E187</f>
        <v>0.0625</v>
      </c>
      <c r="G188" s="1" t="s">
        <v>138</v>
      </c>
      <c r="H188" s="15" t="s">
        <v>116</v>
      </c>
      <c r="I188" s="4" t="n">
        <v>893</v>
      </c>
      <c r="J188" s="4" t="n">
        <v>19160</v>
      </c>
      <c r="K188" s="5" t="n">
        <v>21.4557670772676</v>
      </c>
      <c r="L188" s="4" t="n">
        <f aca="false">I187+I188</f>
        <v>2115</v>
      </c>
      <c r="M188" s="4" t="n">
        <f aca="false">J187+J188</f>
        <v>37220</v>
      </c>
      <c r="N188" s="5" t="n">
        <f aca="false">M188/L188</f>
        <v>17.5981087470449</v>
      </c>
    </row>
    <row r="189" customFormat="false" ht="13.5" hidden="false" customHeight="false" outlineLevel="0" collapsed="false">
      <c r="A189" s="2" t="n">
        <v>2194</v>
      </c>
      <c r="B189" s="15" t="s">
        <v>87</v>
      </c>
      <c r="C189" s="15" t="s">
        <v>19</v>
      </c>
      <c r="D189" s="3" t="n">
        <v>0.829861111111111</v>
      </c>
      <c r="E189" s="3" t="n">
        <v>0.881944444444445</v>
      </c>
      <c r="F189" s="3" t="n">
        <f aca="false">D189-E187</f>
        <v>0.177083333333333</v>
      </c>
      <c r="G189" s="1" t="s">
        <v>139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7+I189</f>
        <v>2115</v>
      </c>
      <c r="M189" s="4" t="n">
        <f aca="false">J187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01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7</f>
        <v>0.177083333333333</v>
      </c>
      <c r="G190" s="1" t="s">
        <v>90</v>
      </c>
      <c r="H190" s="15" t="s">
        <v>77</v>
      </c>
      <c r="I190" s="4" t="n">
        <v>1222</v>
      </c>
      <c r="J190" s="4" t="n">
        <v>18060</v>
      </c>
      <c r="K190" s="5" t="n">
        <v>14.7790507364975</v>
      </c>
      <c r="L190" s="4" t="n">
        <f aca="false">I187+I190</f>
        <v>2444</v>
      </c>
      <c r="M190" s="4" t="n">
        <f aca="false">J187+J190</f>
        <v>36120</v>
      </c>
      <c r="N190" s="5" t="n">
        <f aca="false">M190/L190</f>
        <v>14.7790507364975</v>
      </c>
    </row>
    <row r="191" customFormat="false" ht="13.5" hidden="false" customHeight="false" outlineLevel="0" collapsed="false">
      <c r="A191" s="18" t="s">
        <v>167</v>
      </c>
    </row>
    <row r="192" customFormat="false" ht="13.5" hidden="false" customHeight="false" outlineLevel="0" collapsed="false">
      <c r="A192" s="19" t="n">
        <v>3126</v>
      </c>
      <c r="B192" s="20" t="s">
        <v>19</v>
      </c>
      <c r="C192" s="20" t="s">
        <v>87</v>
      </c>
      <c r="D192" s="21" t="n">
        <v>0.704861111111111</v>
      </c>
      <c r="E192" s="21" t="n">
        <v>0.753472222222222</v>
      </c>
      <c r="F192" s="21"/>
      <c r="G192" s="22" t="s">
        <v>120</v>
      </c>
      <c r="H192" s="20" t="s">
        <v>116</v>
      </c>
      <c r="I192" s="23" t="n">
        <v>893</v>
      </c>
      <c r="J192" s="23" t="n">
        <v>19160</v>
      </c>
      <c r="K192" s="24" t="n">
        <v>21.4557670772676</v>
      </c>
      <c r="L192" s="23"/>
      <c r="M192" s="23"/>
      <c r="N192" s="24"/>
    </row>
    <row r="193" customFormat="false" ht="13.5" hidden="false" customHeight="false" outlineLevel="0" collapsed="false">
      <c r="A193" s="2" t="n">
        <v>2194</v>
      </c>
      <c r="B193" s="15" t="s">
        <v>87</v>
      </c>
      <c r="C193" s="15" t="s">
        <v>19</v>
      </c>
      <c r="D193" s="3" t="n">
        <v>0.829861111111111</v>
      </c>
      <c r="E193" s="3" t="n">
        <v>0.881944444444445</v>
      </c>
      <c r="F193" s="3" t="n">
        <f aca="false">D193-E192</f>
        <v>0.0763888888888889</v>
      </c>
      <c r="G193" s="1" t="s">
        <v>139</v>
      </c>
      <c r="H193" s="15" t="s">
        <v>116</v>
      </c>
      <c r="I193" s="4" t="n">
        <v>893</v>
      </c>
      <c r="J193" s="4" t="n">
        <v>19160</v>
      </c>
      <c r="K193" s="5" t="n">
        <v>21.4557670772676</v>
      </c>
      <c r="L193" s="4" t="n">
        <f aca="false">I192+I193</f>
        <v>1786</v>
      </c>
      <c r="M193" s="4" t="n">
        <f aca="false">J192+J193</f>
        <v>38320</v>
      </c>
      <c r="N193" s="5" t="n">
        <f aca="false">M193/L193</f>
        <v>21.4557670772676</v>
      </c>
    </row>
    <row r="194" customFormat="false" ht="13.5" hidden="false" customHeight="false" outlineLevel="0" collapsed="false">
      <c r="A194" s="2" t="n">
        <v>2201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2</f>
        <v>0.0763888888888889</v>
      </c>
      <c r="G194" s="1" t="s">
        <v>90</v>
      </c>
      <c r="H194" s="15" t="s">
        <v>77</v>
      </c>
      <c r="I194" s="4" t="n">
        <v>1222</v>
      </c>
      <c r="J194" s="4" t="n">
        <v>18060</v>
      </c>
      <c r="K194" s="5" t="n">
        <v>14.7790507364975</v>
      </c>
      <c r="L194" s="4" t="n">
        <f aca="false">I192+I194</f>
        <v>2115</v>
      </c>
      <c r="M194" s="4" t="n">
        <f aca="false">J192+J194</f>
        <v>37220</v>
      </c>
      <c r="N194" s="5" t="n">
        <f aca="false">M194/L194</f>
        <v>17.5981087470449</v>
      </c>
    </row>
    <row r="195" customFormat="false" ht="13.5" hidden="false" customHeight="false" outlineLevel="0" collapsed="false">
      <c r="A195" s="18" t="s">
        <v>168</v>
      </c>
    </row>
    <row r="196" customFormat="false" ht="13.5" hidden="false" customHeight="false" outlineLevel="0" collapsed="false">
      <c r="A196" s="25" t="n">
        <v>3133</v>
      </c>
      <c r="B196" s="26" t="s">
        <v>19</v>
      </c>
      <c r="C196" s="26" t="s">
        <v>87</v>
      </c>
      <c r="D196" s="27" t="n">
        <v>0.704861111111111</v>
      </c>
      <c r="E196" s="27" t="n">
        <v>0.753472222222222</v>
      </c>
      <c r="F196" s="27"/>
      <c r="G196" s="28" t="s">
        <v>121</v>
      </c>
      <c r="H196" s="26" t="s">
        <v>77</v>
      </c>
      <c r="I196" s="29" t="n">
        <v>1222</v>
      </c>
      <c r="J196" s="29" t="n">
        <v>20060</v>
      </c>
      <c r="K196" s="30" t="n">
        <v>16.4157119476268</v>
      </c>
      <c r="L196" s="29"/>
      <c r="M196" s="29"/>
      <c r="N196" s="30"/>
    </row>
    <row r="197" customFormat="false" ht="13.5" hidden="false" customHeight="false" outlineLevel="0" collapsed="false">
      <c r="A197" s="2" t="n">
        <v>2194</v>
      </c>
      <c r="B197" s="15" t="s">
        <v>87</v>
      </c>
      <c r="C197" s="15" t="s">
        <v>19</v>
      </c>
      <c r="D197" s="3" t="n">
        <v>0.829861111111111</v>
      </c>
      <c r="E197" s="3" t="n">
        <v>0.881944444444445</v>
      </c>
      <c r="F197" s="3" t="n">
        <f aca="false">D197-E196</f>
        <v>0.0763888888888889</v>
      </c>
      <c r="G197" s="1" t="s">
        <v>139</v>
      </c>
      <c r="H197" s="15" t="s">
        <v>116</v>
      </c>
      <c r="I197" s="4" t="n">
        <v>893</v>
      </c>
      <c r="J197" s="4" t="n">
        <v>19160</v>
      </c>
      <c r="K197" s="5" t="n">
        <v>21.4557670772676</v>
      </c>
      <c r="L197" s="4" t="n">
        <f aca="false">I196+I197</f>
        <v>2115</v>
      </c>
      <c r="M197" s="4" t="n">
        <f aca="false">J196+J197</f>
        <v>39220</v>
      </c>
      <c r="N197" s="5" t="n">
        <f aca="false">M197/L197</f>
        <v>18.5437352245863</v>
      </c>
    </row>
    <row r="198" customFormat="false" ht="13.5" hidden="false" customHeight="false" outlineLevel="0" collapsed="false">
      <c r="A198" s="2" t="n">
        <v>2201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6</f>
        <v>0.0763888888888889</v>
      </c>
      <c r="G198" s="1" t="s">
        <v>90</v>
      </c>
      <c r="H198" s="15" t="s">
        <v>77</v>
      </c>
      <c r="I198" s="4" t="n">
        <v>1222</v>
      </c>
      <c r="J198" s="4" t="n">
        <v>18060</v>
      </c>
      <c r="K198" s="5" t="n">
        <v>14.7790507364975</v>
      </c>
      <c r="L198" s="4" t="n">
        <f aca="false">I196+I198</f>
        <v>2444</v>
      </c>
      <c r="M198" s="4" t="n">
        <f aca="false">J196+J198</f>
        <v>38120</v>
      </c>
      <c r="N198" s="5" t="n">
        <f aca="false">M198/L198</f>
        <v>15.5973813420622</v>
      </c>
    </row>
    <row r="199" customFormat="false" ht="13.5" hidden="false" customHeight="false" outlineLevel="0" collapsed="false">
      <c r="A199" s="18" t="s">
        <v>169</v>
      </c>
    </row>
    <row r="200" customFormat="false" ht="13.5" hidden="false" customHeight="false" outlineLevel="0" collapsed="false">
      <c r="A200" s="19" t="n">
        <v>3135</v>
      </c>
      <c r="B200" s="20" t="s">
        <v>19</v>
      </c>
      <c r="C200" s="20" t="s">
        <v>87</v>
      </c>
      <c r="D200" s="21" t="n">
        <v>0.791666666666667</v>
      </c>
      <c r="E200" s="21" t="n">
        <v>0.840277777777778</v>
      </c>
      <c r="F200" s="21"/>
      <c r="G200" s="22" t="s">
        <v>122</v>
      </c>
      <c r="H200" s="20" t="s">
        <v>116</v>
      </c>
      <c r="I200" s="23" t="n">
        <v>893</v>
      </c>
      <c r="J200" s="23" t="n">
        <v>19160</v>
      </c>
      <c r="K200" s="24" t="n">
        <v>21.4557670772676</v>
      </c>
      <c r="L200" s="23"/>
      <c r="M200" s="23"/>
      <c r="N200" s="24"/>
    </row>
    <row r="201" customFormat="false" ht="13.5" hidden="false" customHeight="false" outlineLevel="0" collapsed="false">
      <c r="A201" s="18" t="s">
        <v>170</v>
      </c>
    </row>
    <row r="202" customFormat="false" ht="13.5" hidden="false" customHeight="false" outlineLevel="0" collapsed="false">
      <c r="A202" s="19" t="n">
        <v>3140</v>
      </c>
      <c r="B202" s="20" t="s">
        <v>19</v>
      </c>
      <c r="C202" s="20" t="s">
        <v>123</v>
      </c>
      <c r="D202" s="21" t="n">
        <v>0.420138888888889</v>
      </c>
      <c r="E202" s="21" t="n">
        <v>0.482638888888889</v>
      </c>
      <c r="F202" s="21"/>
      <c r="G202" s="22" t="s">
        <v>124</v>
      </c>
      <c r="H202" s="20" t="s">
        <v>112</v>
      </c>
      <c r="I202" s="23" t="n">
        <v>1258</v>
      </c>
      <c r="J202" s="23" t="n">
        <v>29220</v>
      </c>
      <c r="K202" s="24" t="n">
        <v>23.2273449920509</v>
      </c>
      <c r="L202" s="23"/>
      <c r="M202" s="23"/>
      <c r="N202" s="24"/>
    </row>
    <row r="203" customFormat="false" ht="13.5" hidden="false" customHeight="false" outlineLevel="0" collapsed="false">
      <c r="A203" s="2" t="n">
        <v>3496</v>
      </c>
      <c r="B203" s="15" t="s">
        <v>123</v>
      </c>
      <c r="C203" s="15" t="s">
        <v>19</v>
      </c>
      <c r="D203" s="3" t="n">
        <v>0.75</v>
      </c>
      <c r="E203" s="3" t="n">
        <v>0.805555555555555</v>
      </c>
      <c r="F203" s="3" t="n">
        <f aca="false">D203-E202</f>
        <v>0.267361111111111</v>
      </c>
      <c r="G203" s="1" t="s">
        <v>141</v>
      </c>
      <c r="H203" s="15" t="s">
        <v>112</v>
      </c>
      <c r="I203" s="4" t="n">
        <v>1258</v>
      </c>
      <c r="J203" s="4" t="n">
        <v>29220</v>
      </c>
      <c r="K203" s="5" t="n">
        <v>23.2273449920509</v>
      </c>
      <c r="L203" s="4" t="n">
        <f aca="false">I202+I203</f>
        <v>2516</v>
      </c>
      <c r="M203" s="4" t="n">
        <f aca="false">J202+J203</f>
        <v>58440</v>
      </c>
      <c r="N203" s="5" t="n">
        <f aca="false">M203/L203</f>
        <v>23.2273449920509</v>
      </c>
    </row>
    <row r="204" customFormat="false" ht="13.5" hidden="false" customHeight="false" outlineLevel="0" collapsed="false">
      <c r="A204" s="18" t="s">
        <v>171</v>
      </c>
    </row>
    <row r="205" customFormat="false" ht="13.5" hidden="false" customHeight="false" outlineLevel="0" collapsed="false">
      <c r="A205" s="19" t="n">
        <v>3147</v>
      </c>
      <c r="B205" s="20" t="s">
        <v>19</v>
      </c>
      <c r="C205" s="20" t="s">
        <v>123</v>
      </c>
      <c r="D205" s="21" t="n">
        <v>0.833333333333333</v>
      </c>
      <c r="E205" s="21" t="n">
        <v>0.895833333333333</v>
      </c>
      <c r="F205" s="21"/>
      <c r="G205" s="22" t="s">
        <v>125</v>
      </c>
      <c r="H205" s="20" t="s">
        <v>112</v>
      </c>
      <c r="I205" s="23" t="n">
        <v>1258</v>
      </c>
      <c r="J205" s="23" t="n">
        <v>29220</v>
      </c>
      <c r="K205" s="24" t="n">
        <v>23.2273449920509</v>
      </c>
      <c r="L205" s="23"/>
      <c r="M205" s="23"/>
      <c r="N205" s="24"/>
    </row>
    <row r="206" customFormat="false" ht="13.5" hidden="false" customHeight="false" outlineLevel="0" collapsed="false">
      <c r="A206" s="31" t="s">
        <v>172</v>
      </c>
    </row>
    <row r="207" customFormat="false" ht="13.5" hidden="false" customHeight="false" outlineLevel="0" collapsed="false">
      <c r="A207" s="2" t="n">
        <v>2987</v>
      </c>
      <c r="B207" s="15" t="s">
        <v>19</v>
      </c>
      <c r="C207" s="15" t="s">
        <v>20</v>
      </c>
      <c r="D207" s="3" t="n">
        <v>0.302083333333333</v>
      </c>
      <c r="E207" s="3" t="n">
        <v>0.371527777777778</v>
      </c>
      <c r="G207" s="1" t="s">
        <v>173</v>
      </c>
      <c r="H207" s="15" t="s">
        <v>112</v>
      </c>
      <c r="I207" s="4" t="n">
        <v>1602</v>
      </c>
      <c r="J207" s="4" t="n">
        <v>44490</v>
      </c>
      <c r="K207" s="5" t="n">
        <v>27.7715355805243</v>
      </c>
    </row>
    <row r="208" customFormat="false" ht="13.5" hidden="false" customHeight="false" outlineLevel="0" collapsed="false">
      <c r="A208" s="2" t="n">
        <v>2988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04</v>
      </c>
      <c r="I208" s="4" t="n">
        <v>1301</v>
      </c>
      <c r="J208" s="4" t="n">
        <v>30690</v>
      </c>
      <c r="K208" s="5" t="n">
        <v>23.5895465026902</v>
      </c>
    </row>
    <row r="209" customFormat="false" ht="13.5" hidden="false" customHeight="false" outlineLevel="0" collapsed="false">
      <c r="A209" s="2" t="n">
        <v>2989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74</v>
      </c>
      <c r="I209" s="4" t="n">
        <v>1301</v>
      </c>
      <c r="J209" s="4" t="n">
        <v>31690</v>
      </c>
      <c r="K209" s="5" t="n">
        <v>24.358186010761</v>
      </c>
    </row>
    <row r="210" customFormat="false" ht="13.5" hidden="false" customHeight="false" outlineLevel="0" collapsed="false">
      <c r="A210" s="2" t="n">
        <v>2990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16</v>
      </c>
      <c r="I210" s="4" t="n">
        <v>1301</v>
      </c>
      <c r="J210" s="4" t="n">
        <v>33690</v>
      </c>
      <c r="K210" s="5" t="n">
        <v>25.8954650269024</v>
      </c>
    </row>
    <row r="211" customFormat="false" ht="13.5" hidden="false" customHeight="false" outlineLevel="0" collapsed="false">
      <c r="A211" s="2" t="n">
        <v>2991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35</v>
      </c>
      <c r="I211" s="4" t="n">
        <v>901</v>
      </c>
      <c r="J211" s="4" t="n">
        <v>6890</v>
      </c>
      <c r="K211" s="5" t="n">
        <v>7.64705882352941</v>
      </c>
    </row>
    <row r="212" customFormat="false" ht="13.5" hidden="false" customHeight="false" outlineLevel="0" collapsed="false">
      <c r="A212" s="2" t="n">
        <v>2992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2090</v>
      </c>
      <c r="K212" s="5" t="n">
        <v>13.4184239733629</v>
      </c>
    </row>
    <row r="213" customFormat="false" ht="13.5" hidden="false" customHeight="false" outlineLevel="0" collapsed="false">
      <c r="A213" s="2" t="n">
        <v>2993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2190</v>
      </c>
      <c r="K213" s="5" t="n">
        <v>13.5294117647059</v>
      </c>
    </row>
    <row r="214" customFormat="false" ht="13.5" hidden="false" customHeight="false" outlineLevel="0" collapsed="false">
      <c r="A214" s="2" t="n">
        <v>2994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0690</v>
      </c>
      <c r="K214" s="5" t="n">
        <v>22.9633740288568</v>
      </c>
    </row>
    <row r="215" customFormat="false" ht="13.5" hidden="false" customHeight="false" outlineLevel="0" collapsed="false">
      <c r="A215" s="2" t="n">
        <v>2995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996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997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998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999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35</v>
      </c>
      <c r="I219" s="4" t="n">
        <v>901</v>
      </c>
      <c r="J219" s="4" t="n">
        <v>6890</v>
      </c>
      <c r="K219" s="5" t="n">
        <v>7.64705882352941</v>
      </c>
    </row>
    <row r="220" customFormat="false" ht="13.5" hidden="false" customHeight="false" outlineLevel="0" collapsed="false">
      <c r="A220" s="2" t="n">
        <v>3000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22</v>
      </c>
      <c r="I220" s="4" t="n">
        <v>901</v>
      </c>
      <c r="J220" s="4" t="n">
        <v>12090</v>
      </c>
      <c r="K220" s="5" t="n">
        <v>13.4184239733629</v>
      </c>
    </row>
    <row r="221" customFormat="false" ht="13.5" hidden="false" customHeight="false" outlineLevel="0" collapsed="false">
      <c r="A221" s="2" t="n">
        <v>3001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59</v>
      </c>
      <c r="I221" s="4" t="n">
        <v>901</v>
      </c>
      <c r="J221" s="4" t="n">
        <v>12190</v>
      </c>
      <c r="K221" s="5" t="n">
        <v>13.5294117647059</v>
      </c>
    </row>
    <row r="222" customFormat="false" ht="13.5" hidden="false" customHeight="false" outlineLevel="0" collapsed="false">
      <c r="A222" s="2" t="n">
        <v>3002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75</v>
      </c>
      <c r="I222" s="4" t="n">
        <v>901</v>
      </c>
      <c r="J222" s="4" t="n">
        <v>21190</v>
      </c>
      <c r="K222" s="5" t="n">
        <v>23.5183129855716</v>
      </c>
    </row>
    <row r="223" customFormat="false" ht="13.5" hidden="false" customHeight="false" outlineLevel="0" collapsed="false">
      <c r="A223" s="2" t="n">
        <v>3003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5</v>
      </c>
      <c r="I223" s="4" t="n">
        <v>2203</v>
      </c>
      <c r="J223" s="4" t="n">
        <v>54890</v>
      </c>
      <c r="K223" s="5" t="n">
        <v>24.9160236041761</v>
      </c>
    </row>
    <row r="224" customFormat="false" ht="13.5" hidden="false" customHeight="false" outlineLevel="0" collapsed="false">
      <c r="A224" s="2" t="n">
        <v>3004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6</v>
      </c>
      <c r="I224" s="4" t="n">
        <v>1902</v>
      </c>
      <c r="J224" s="4" t="n">
        <v>41890</v>
      </c>
      <c r="K224" s="5" t="n">
        <v>22.0241850683491</v>
      </c>
    </row>
    <row r="225" customFormat="false" ht="13.5" hidden="false" customHeight="false" outlineLevel="0" collapsed="false">
      <c r="A225" s="2" t="n">
        <v>3005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77</v>
      </c>
      <c r="I225" s="4" t="n">
        <v>1902</v>
      </c>
      <c r="J225" s="4" t="n">
        <v>25690</v>
      </c>
      <c r="K225" s="5" t="n">
        <v>13.5068349106204</v>
      </c>
    </row>
    <row r="226" customFormat="false" ht="13.5" hidden="false" customHeight="false" outlineLevel="0" collapsed="false">
      <c r="A226" s="2" t="n">
        <v>3006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12</v>
      </c>
      <c r="I226" s="4" t="n">
        <v>1602</v>
      </c>
      <c r="J226" s="4" t="n">
        <v>44490</v>
      </c>
      <c r="K226" s="5" t="n">
        <v>27.7715355805243</v>
      </c>
    </row>
    <row r="227" customFormat="false" ht="13.5" hidden="false" customHeight="false" outlineLevel="0" collapsed="false">
      <c r="A227" s="2" t="n">
        <v>3007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04</v>
      </c>
      <c r="I227" s="4" t="n">
        <v>1301</v>
      </c>
      <c r="J227" s="4" t="n">
        <v>30690</v>
      </c>
      <c r="K227" s="5" t="n">
        <v>23.5895465026902</v>
      </c>
    </row>
    <row r="228" customFormat="false" ht="13.5" hidden="false" customHeight="false" outlineLevel="0" collapsed="false">
      <c r="A228" s="2" t="n">
        <v>3008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74</v>
      </c>
      <c r="I228" s="4" t="n">
        <v>1301</v>
      </c>
      <c r="J228" s="4" t="n">
        <v>31690</v>
      </c>
      <c r="K228" s="5" t="n">
        <v>24.358186010761</v>
      </c>
    </row>
    <row r="229" customFormat="false" ht="13.5" hidden="false" customHeight="false" outlineLevel="0" collapsed="false">
      <c r="A229" s="2" t="n">
        <v>3009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16</v>
      </c>
      <c r="I229" s="4" t="n">
        <v>1301</v>
      </c>
      <c r="J229" s="4" t="n">
        <v>33690</v>
      </c>
      <c r="K229" s="5" t="n">
        <v>25.8954650269024</v>
      </c>
    </row>
    <row r="230" customFormat="false" ht="13.5" hidden="false" customHeight="false" outlineLevel="0" collapsed="false">
      <c r="A230" s="2" t="n">
        <v>3010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35</v>
      </c>
      <c r="I230" s="4" t="n">
        <v>901</v>
      </c>
      <c r="J230" s="4" t="n">
        <v>6890</v>
      </c>
      <c r="K230" s="5" t="n">
        <v>7.64705882352941</v>
      </c>
    </row>
    <row r="231" customFormat="false" ht="13.5" hidden="false" customHeight="false" outlineLevel="0" collapsed="false">
      <c r="A231" s="2" t="n">
        <v>3011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22</v>
      </c>
      <c r="I231" s="4" t="n">
        <v>901</v>
      </c>
      <c r="J231" s="4" t="n">
        <v>12090</v>
      </c>
      <c r="K231" s="5" t="n">
        <v>13.4184239733629</v>
      </c>
    </row>
    <row r="232" customFormat="false" ht="13.5" hidden="false" customHeight="false" outlineLevel="0" collapsed="false">
      <c r="A232" s="2" t="n">
        <v>3012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59</v>
      </c>
      <c r="I232" s="4" t="n">
        <v>901</v>
      </c>
      <c r="J232" s="4" t="n">
        <v>12190</v>
      </c>
      <c r="K232" s="5" t="n">
        <v>13.5294117647059</v>
      </c>
    </row>
    <row r="233" customFormat="false" ht="13.5" hidden="false" customHeight="false" outlineLevel="0" collapsed="false">
      <c r="A233" s="2" t="n">
        <v>3013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175</v>
      </c>
      <c r="I233" s="4" t="n">
        <v>901</v>
      </c>
      <c r="J233" s="4" t="n">
        <v>22490</v>
      </c>
      <c r="K233" s="5" t="n">
        <v>24.96115427303</v>
      </c>
    </row>
    <row r="234" customFormat="false" ht="13.5" hidden="false" customHeight="false" outlineLevel="0" collapsed="false">
      <c r="A234" s="2" t="n">
        <v>3014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12</v>
      </c>
      <c r="I234" s="4" t="n">
        <v>1602</v>
      </c>
      <c r="J234" s="4" t="n">
        <v>44490</v>
      </c>
      <c r="K234" s="5" t="n">
        <v>27.7715355805243</v>
      </c>
    </row>
    <row r="235" customFormat="false" ht="13.5" hidden="false" customHeight="false" outlineLevel="0" collapsed="false">
      <c r="A235" s="2" t="n">
        <v>3015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04</v>
      </c>
      <c r="I235" s="4" t="n">
        <v>1301</v>
      </c>
      <c r="J235" s="4" t="n">
        <v>30690</v>
      </c>
      <c r="K235" s="5" t="n">
        <v>23.5895465026902</v>
      </c>
    </row>
    <row r="236" customFormat="false" ht="13.5" hidden="false" customHeight="false" outlineLevel="0" collapsed="false">
      <c r="A236" s="2" t="n">
        <v>3016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74</v>
      </c>
      <c r="I236" s="4" t="n">
        <v>1301</v>
      </c>
      <c r="J236" s="4" t="n">
        <v>31690</v>
      </c>
      <c r="K236" s="5" t="n">
        <v>24.358186010761</v>
      </c>
    </row>
    <row r="237" customFormat="false" ht="13.5" hidden="false" customHeight="false" outlineLevel="0" collapsed="false">
      <c r="A237" s="2" t="n">
        <v>3017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16</v>
      </c>
      <c r="I237" s="4" t="n">
        <v>1301</v>
      </c>
      <c r="J237" s="4" t="n">
        <v>33690</v>
      </c>
      <c r="K237" s="5" t="n">
        <v>25.8954650269024</v>
      </c>
    </row>
    <row r="238" customFormat="false" ht="13.5" hidden="false" customHeight="false" outlineLevel="0" collapsed="false">
      <c r="A238" s="2" t="n">
        <v>3018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35</v>
      </c>
      <c r="I238" s="4" t="n">
        <v>901</v>
      </c>
      <c r="J238" s="4" t="n">
        <v>7590</v>
      </c>
      <c r="K238" s="5" t="n">
        <v>8.42397336293008</v>
      </c>
    </row>
    <row r="239" customFormat="false" ht="13.5" hidden="false" customHeight="false" outlineLevel="0" collapsed="false">
      <c r="A239" s="2" t="n">
        <v>3019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22</v>
      </c>
      <c r="I239" s="4" t="n">
        <v>901</v>
      </c>
      <c r="J239" s="4" t="n">
        <v>12490</v>
      </c>
      <c r="K239" s="5" t="n">
        <v>13.8623751387347</v>
      </c>
    </row>
    <row r="240" customFormat="false" ht="13.5" hidden="false" customHeight="false" outlineLevel="0" collapsed="false">
      <c r="A240" s="2" t="n">
        <v>3020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59</v>
      </c>
      <c r="I240" s="4" t="n">
        <v>901</v>
      </c>
      <c r="J240" s="4" t="n">
        <v>12590</v>
      </c>
      <c r="K240" s="5" t="n">
        <v>13.9733629300777</v>
      </c>
    </row>
    <row r="241" customFormat="false" ht="13.5" hidden="false" customHeight="false" outlineLevel="0" collapsed="false">
      <c r="A241" s="2" t="n">
        <v>3021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175</v>
      </c>
      <c r="I241" s="4" t="n">
        <v>901</v>
      </c>
      <c r="J241" s="4" t="n">
        <v>22490</v>
      </c>
      <c r="K241" s="5" t="n">
        <v>24.96115427303</v>
      </c>
    </row>
    <row r="242" customFormat="false" ht="13.5" hidden="false" customHeight="false" outlineLevel="0" collapsed="false">
      <c r="A242" s="2" t="n">
        <v>3022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05</v>
      </c>
      <c r="I242" s="4" t="n">
        <v>2203</v>
      </c>
      <c r="J242" s="4" t="n">
        <v>54890</v>
      </c>
      <c r="K242" s="5" t="n">
        <v>24.9160236041761</v>
      </c>
    </row>
    <row r="243" customFormat="false" ht="13.5" hidden="false" customHeight="false" outlineLevel="0" collapsed="false">
      <c r="A243" s="2" t="n">
        <v>3023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6</v>
      </c>
      <c r="I243" s="4" t="n">
        <v>1902</v>
      </c>
      <c r="J243" s="4" t="n">
        <v>41890</v>
      </c>
      <c r="K243" s="5" t="n">
        <v>22.0241850683491</v>
      </c>
    </row>
    <row r="244" customFormat="false" ht="13.5" hidden="false" customHeight="false" outlineLevel="0" collapsed="false">
      <c r="A244" s="2" t="n">
        <v>3024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77</v>
      </c>
      <c r="I244" s="4" t="n">
        <v>1902</v>
      </c>
      <c r="J244" s="4" t="n">
        <v>25690</v>
      </c>
      <c r="K244" s="5" t="n">
        <v>13.5068349106204</v>
      </c>
    </row>
    <row r="245" customFormat="false" ht="13.5" hidden="false" customHeight="false" outlineLevel="0" collapsed="false">
      <c r="A245" s="2" t="n">
        <v>3025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12</v>
      </c>
      <c r="I245" s="4" t="n">
        <v>1602</v>
      </c>
      <c r="J245" s="4" t="n">
        <v>44490</v>
      </c>
      <c r="K245" s="5" t="n">
        <v>27.7715355805243</v>
      </c>
    </row>
    <row r="246" customFormat="false" ht="13.5" hidden="false" customHeight="false" outlineLevel="0" collapsed="false">
      <c r="A246" s="2" t="n">
        <v>3026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04</v>
      </c>
      <c r="I246" s="4" t="n">
        <v>1301</v>
      </c>
      <c r="J246" s="4" t="n">
        <v>30690</v>
      </c>
      <c r="K246" s="5" t="n">
        <v>23.5895465026902</v>
      </c>
    </row>
    <row r="247" customFormat="false" ht="13.5" hidden="false" customHeight="false" outlineLevel="0" collapsed="false">
      <c r="A247" s="2" t="n">
        <v>3027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74</v>
      </c>
      <c r="I247" s="4" t="n">
        <v>1301</v>
      </c>
      <c r="J247" s="4" t="n">
        <v>31690</v>
      </c>
      <c r="K247" s="5" t="n">
        <v>24.358186010761</v>
      </c>
    </row>
    <row r="248" customFormat="false" ht="13.5" hidden="false" customHeight="false" outlineLevel="0" collapsed="false">
      <c r="A248" s="2" t="n">
        <v>3028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16</v>
      </c>
      <c r="I248" s="4" t="n">
        <v>1301</v>
      </c>
      <c r="J248" s="4" t="n">
        <v>33690</v>
      </c>
      <c r="K248" s="5" t="n">
        <v>25.8954650269024</v>
      </c>
    </row>
    <row r="249" customFormat="false" ht="13.5" hidden="false" customHeight="false" outlineLevel="0" collapsed="false">
      <c r="A249" s="2" t="n">
        <v>3029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35</v>
      </c>
      <c r="I249" s="4" t="n">
        <v>901</v>
      </c>
      <c r="J249" s="4" t="n">
        <v>9690</v>
      </c>
      <c r="K249" s="5" t="n">
        <v>10.7547169811321</v>
      </c>
    </row>
    <row r="250" customFormat="false" ht="13.5" hidden="false" customHeight="false" outlineLevel="0" collapsed="false">
      <c r="A250" s="2" t="n">
        <v>3030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22</v>
      </c>
      <c r="I250" s="4" t="n">
        <v>901</v>
      </c>
      <c r="J250" s="4" t="n">
        <v>16790</v>
      </c>
      <c r="K250" s="5" t="n">
        <v>18.6348501664817</v>
      </c>
    </row>
    <row r="251" customFormat="false" ht="13.5" hidden="false" customHeight="false" outlineLevel="0" collapsed="false">
      <c r="A251" s="2" t="n">
        <v>3031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59</v>
      </c>
      <c r="I251" s="4" t="n">
        <v>901</v>
      </c>
      <c r="J251" s="4" t="n">
        <v>18090</v>
      </c>
      <c r="K251" s="5" t="n">
        <v>20.0776914539401</v>
      </c>
    </row>
    <row r="252" customFormat="false" ht="13.5" hidden="false" customHeight="false" outlineLevel="0" collapsed="false">
      <c r="A252" s="2" t="n">
        <v>3032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175</v>
      </c>
      <c r="I252" s="4" t="n">
        <v>901</v>
      </c>
      <c r="J252" s="4" t="n">
        <v>20790</v>
      </c>
      <c r="K252" s="5" t="n">
        <v>23.0743618201998</v>
      </c>
    </row>
    <row r="253" customFormat="false" ht="13.5" hidden="false" customHeight="false" outlineLevel="0" collapsed="false">
      <c r="A253" s="2" t="n">
        <v>3033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05</v>
      </c>
      <c r="I253" s="4" t="n">
        <v>2203</v>
      </c>
      <c r="J253" s="4" t="n">
        <v>54890</v>
      </c>
      <c r="K253" s="5" t="n">
        <v>24.9160236041761</v>
      </c>
    </row>
    <row r="254" customFormat="false" ht="13.5" hidden="false" customHeight="false" outlineLevel="0" collapsed="false">
      <c r="A254" s="2" t="n">
        <v>3034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6</v>
      </c>
      <c r="I254" s="4" t="n">
        <v>1902</v>
      </c>
      <c r="J254" s="4" t="n">
        <v>41890</v>
      </c>
      <c r="K254" s="5" t="n">
        <v>22.0241850683491</v>
      </c>
    </row>
    <row r="255" customFormat="false" ht="13.5" hidden="false" customHeight="false" outlineLevel="0" collapsed="false">
      <c r="A255" s="2" t="n">
        <v>3035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77</v>
      </c>
      <c r="I255" s="4" t="n">
        <v>1902</v>
      </c>
      <c r="J255" s="4" t="n">
        <v>29090</v>
      </c>
      <c r="K255" s="5" t="n">
        <v>15.2944269190326</v>
      </c>
    </row>
    <row r="256" customFormat="false" ht="13.5" hidden="false" customHeight="false" outlineLevel="0" collapsed="false">
      <c r="A256" s="2" t="n">
        <v>3036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112</v>
      </c>
      <c r="I256" s="4" t="n">
        <v>1602</v>
      </c>
      <c r="J256" s="4" t="n">
        <v>44490</v>
      </c>
      <c r="K256" s="5" t="n">
        <v>27.7715355805243</v>
      </c>
    </row>
    <row r="257" customFormat="false" ht="13.5" hidden="false" customHeight="false" outlineLevel="0" collapsed="false">
      <c r="A257" s="2" t="n">
        <v>3037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04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3038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74</v>
      </c>
      <c r="I258" s="4" t="n">
        <v>1301</v>
      </c>
      <c r="J258" s="4" t="n">
        <v>32490</v>
      </c>
      <c r="K258" s="5" t="n">
        <v>24.9730976172175</v>
      </c>
    </row>
    <row r="259" customFormat="false" ht="13.5" hidden="false" customHeight="false" outlineLevel="0" collapsed="false">
      <c r="A259" s="2" t="n">
        <v>3039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16</v>
      </c>
      <c r="I259" s="4" t="n">
        <v>1301</v>
      </c>
      <c r="J259" s="4" t="n">
        <v>33990</v>
      </c>
      <c r="K259" s="5" t="n">
        <v>26.1260568793236</v>
      </c>
    </row>
    <row r="260" customFormat="false" ht="13.5" hidden="false" customHeight="false" outlineLevel="0" collapsed="false">
      <c r="A260" s="2" t="n">
        <v>3040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35</v>
      </c>
      <c r="I260" s="4" t="n">
        <v>901</v>
      </c>
      <c r="J260" s="4" t="n">
        <v>14490</v>
      </c>
      <c r="K260" s="5" t="n">
        <v>16.0821309655938</v>
      </c>
    </row>
    <row r="261" customFormat="false" ht="13.5" hidden="false" customHeight="false" outlineLevel="0" collapsed="false">
      <c r="A261" s="2" t="n">
        <v>3041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22</v>
      </c>
      <c r="I261" s="4" t="n">
        <v>901</v>
      </c>
      <c r="J261" s="4" t="n">
        <v>15690</v>
      </c>
      <c r="K261" s="5" t="n">
        <v>17.4139844617092</v>
      </c>
    </row>
    <row r="262" customFormat="false" ht="13.5" hidden="false" customHeight="false" outlineLevel="0" collapsed="false">
      <c r="A262" s="2" t="n">
        <v>3042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59</v>
      </c>
      <c r="I262" s="4" t="n">
        <v>901</v>
      </c>
      <c r="J262" s="4" t="n">
        <v>15790</v>
      </c>
      <c r="K262" s="5" t="n">
        <v>17.5249722530522</v>
      </c>
    </row>
    <row r="263" customFormat="false" ht="13.5" hidden="false" customHeight="false" outlineLevel="0" collapsed="false">
      <c r="A263" s="2" t="n">
        <v>3043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175</v>
      </c>
      <c r="I263" s="4" t="n">
        <v>901</v>
      </c>
      <c r="J263" s="4" t="n">
        <v>24190</v>
      </c>
      <c r="K263" s="5" t="n">
        <v>26.8479467258602</v>
      </c>
    </row>
    <row r="264" customFormat="false" ht="13.5" hidden="false" customHeight="false" outlineLevel="0" collapsed="false">
      <c r="A264" s="2" t="n">
        <v>3044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12</v>
      </c>
      <c r="I264" s="4" t="n">
        <v>1602</v>
      </c>
      <c r="J264" s="4" t="n">
        <v>44490</v>
      </c>
      <c r="K264" s="5" t="n">
        <v>27.7715355805243</v>
      </c>
    </row>
    <row r="265" customFormat="false" ht="13.5" hidden="false" customHeight="false" outlineLevel="0" collapsed="false">
      <c r="A265" s="2" t="n">
        <v>3045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4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3046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74</v>
      </c>
      <c r="I266" s="4" t="n">
        <v>1301</v>
      </c>
      <c r="J266" s="4" t="n">
        <v>32490</v>
      </c>
      <c r="K266" s="5" t="n">
        <v>24.9730976172175</v>
      </c>
    </row>
    <row r="267" customFormat="false" ht="13.5" hidden="false" customHeight="false" outlineLevel="0" collapsed="false">
      <c r="A267" s="2" t="n">
        <v>3047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16</v>
      </c>
      <c r="I267" s="4" t="n">
        <v>1301</v>
      </c>
      <c r="J267" s="4" t="n">
        <v>33990</v>
      </c>
      <c r="K267" s="5" t="n">
        <v>26.1260568793236</v>
      </c>
    </row>
    <row r="268" customFormat="false" ht="13.5" hidden="false" customHeight="false" outlineLevel="0" collapsed="false">
      <c r="A268" s="2" t="n">
        <v>3048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35</v>
      </c>
      <c r="I268" s="4" t="n">
        <v>901</v>
      </c>
      <c r="J268" s="4" t="n">
        <v>9690</v>
      </c>
      <c r="K268" s="5" t="n">
        <v>10.7547169811321</v>
      </c>
    </row>
    <row r="269" customFormat="false" ht="13.5" hidden="false" customHeight="false" outlineLevel="0" collapsed="false">
      <c r="A269" s="2" t="n">
        <v>3049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22</v>
      </c>
      <c r="I269" s="4" t="n">
        <v>901</v>
      </c>
      <c r="J269" s="4" t="n">
        <v>17090</v>
      </c>
      <c r="K269" s="5" t="n">
        <v>18.9678135405105</v>
      </c>
    </row>
    <row r="270" customFormat="false" ht="13.5" hidden="false" customHeight="false" outlineLevel="0" collapsed="false">
      <c r="A270" s="2" t="n">
        <v>3050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59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3051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175</v>
      </c>
      <c r="I271" s="4" t="n">
        <v>901</v>
      </c>
      <c r="J271" s="4" t="n">
        <v>24190</v>
      </c>
      <c r="K271" s="5" t="n">
        <v>26.8479467258602</v>
      </c>
    </row>
    <row r="272" customFormat="false" ht="13.5" hidden="false" customHeight="false" outlineLevel="0" collapsed="false">
      <c r="A272" s="2" t="n">
        <v>3052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05</v>
      </c>
      <c r="I272" s="4" t="n">
        <v>2203</v>
      </c>
      <c r="J272" s="4" t="n">
        <v>54890</v>
      </c>
      <c r="K272" s="5" t="n">
        <v>24.9160236041761</v>
      </c>
    </row>
    <row r="273" customFormat="false" ht="13.5" hidden="false" customHeight="false" outlineLevel="0" collapsed="false">
      <c r="A273" s="2" t="n">
        <v>3053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6</v>
      </c>
      <c r="I273" s="4" t="n">
        <v>1902</v>
      </c>
      <c r="J273" s="4" t="n">
        <v>42690</v>
      </c>
      <c r="K273" s="5" t="n">
        <v>22.4447949526814</v>
      </c>
    </row>
    <row r="274" customFormat="false" ht="13.5" hidden="false" customHeight="false" outlineLevel="0" collapsed="false">
      <c r="A274" s="2" t="n">
        <v>3054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77</v>
      </c>
      <c r="I274" s="4" t="n">
        <v>1902</v>
      </c>
      <c r="J274" s="4" t="n">
        <v>29790</v>
      </c>
      <c r="K274" s="5" t="n">
        <v>15.6624605678233</v>
      </c>
    </row>
    <row r="275" customFormat="false" ht="13.5" hidden="false" customHeight="false" outlineLevel="0" collapsed="false">
      <c r="A275" s="2" t="n">
        <v>3055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12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3056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4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3057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74</v>
      </c>
      <c r="I277" s="4" t="n">
        <v>1301</v>
      </c>
      <c r="J277" s="4" t="n">
        <v>32490</v>
      </c>
      <c r="K277" s="5" t="n">
        <v>24.9730976172175</v>
      </c>
    </row>
    <row r="278" customFormat="false" ht="13.5" hidden="false" customHeight="false" outlineLevel="0" collapsed="false">
      <c r="A278" s="2" t="n">
        <v>3058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16</v>
      </c>
      <c r="I278" s="4" t="n">
        <v>1301</v>
      </c>
      <c r="J278" s="4" t="n">
        <v>33990</v>
      </c>
      <c r="K278" s="5" t="n">
        <v>26.1260568793236</v>
      </c>
    </row>
    <row r="279" customFormat="false" ht="13.5" hidden="false" customHeight="false" outlineLevel="0" collapsed="false">
      <c r="A279" s="2" t="n">
        <v>3059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35</v>
      </c>
      <c r="I279" s="4" t="n">
        <v>901</v>
      </c>
      <c r="J279" s="4" t="n">
        <v>10190</v>
      </c>
      <c r="K279" s="5" t="n">
        <v>11.3096559378468</v>
      </c>
    </row>
    <row r="280" customFormat="false" ht="13.5" hidden="false" customHeight="false" outlineLevel="0" collapsed="false">
      <c r="A280" s="2" t="n">
        <v>3060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22</v>
      </c>
      <c r="I280" s="4" t="n">
        <v>901</v>
      </c>
      <c r="J280" s="4" t="n">
        <v>13990</v>
      </c>
      <c r="K280" s="5" t="n">
        <v>15.527192008879</v>
      </c>
    </row>
    <row r="281" customFormat="false" ht="13.5" hidden="false" customHeight="false" outlineLevel="0" collapsed="false">
      <c r="A281" s="2" t="n">
        <v>3061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59</v>
      </c>
      <c r="I281" s="4" t="n">
        <v>901</v>
      </c>
      <c r="J281" s="4" t="n">
        <v>14490</v>
      </c>
      <c r="K281" s="5" t="n">
        <v>16.0821309655938</v>
      </c>
    </row>
    <row r="282" customFormat="false" ht="13.5" hidden="false" customHeight="false" outlineLevel="0" collapsed="false">
      <c r="A282" s="2" t="n">
        <v>3062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175</v>
      </c>
      <c r="I282" s="4" t="n">
        <v>901</v>
      </c>
      <c r="J282" s="4" t="n">
        <v>23990</v>
      </c>
      <c r="K282" s="5" t="n">
        <v>26.6259711431743</v>
      </c>
    </row>
    <row r="283" customFormat="false" ht="13.5" hidden="false" customHeight="false" outlineLevel="0" collapsed="false">
      <c r="A283" s="2" t="n">
        <v>3063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05</v>
      </c>
      <c r="I283" s="4" t="n">
        <v>2203</v>
      </c>
      <c r="J283" s="4" t="n">
        <v>54890</v>
      </c>
      <c r="K283" s="5" t="n">
        <v>24.9160236041761</v>
      </c>
    </row>
    <row r="284" customFormat="false" ht="13.5" hidden="false" customHeight="false" outlineLevel="0" collapsed="false">
      <c r="A284" s="2" t="n">
        <v>3064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6</v>
      </c>
      <c r="I284" s="4" t="n">
        <v>1902</v>
      </c>
      <c r="J284" s="4" t="n">
        <v>42690</v>
      </c>
      <c r="K284" s="5" t="n">
        <v>22.4447949526814</v>
      </c>
    </row>
    <row r="285" customFormat="false" ht="13.5" hidden="false" customHeight="false" outlineLevel="0" collapsed="false">
      <c r="A285" s="2" t="n">
        <v>3065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77</v>
      </c>
      <c r="I285" s="4" t="n">
        <v>1902</v>
      </c>
      <c r="J285" s="4" t="n">
        <v>25690</v>
      </c>
      <c r="K285" s="5" t="n">
        <v>13.5068349106204</v>
      </c>
    </row>
    <row r="286" customFormat="false" ht="13.5" hidden="false" customHeight="false" outlineLevel="0" collapsed="false">
      <c r="A286" s="2" t="n">
        <v>3066</v>
      </c>
      <c r="B286" s="15" t="s">
        <v>19</v>
      </c>
      <c r="C286" s="15" t="s">
        <v>20</v>
      </c>
      <c r="D286" s="3" t="n">
        <v>0.854166666666667</v>
      </c>
      <c r="E286" s="3" t="n">
        <v>0.920138888888889</v>
      </c>
      <c r="G286" s="1" t="s">
        <v>184</v>
      </c>
      <c r="H286" s="15" t="s">
        <v>112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3067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04</v>
      </c>
      <c r="I287" s="4" t="n">
        <v>1301</v>
      </c>
      <c r="J287" s="4" t="n">
        <v>30690</v>
      </c>
      <c r="K287" s="5" t="n">
        <v>23.5895465026902</v>
      </c>
    </row>
    <row r="288" customFormat="false" ht="13.5" hidden="false" customHeight="false" outlineLevel="0" collapsed="false">
      <c r="A288" s="2" t="n">
        <v>3068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74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3069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16</v>
      </c>
      <c r="I289" s="4" t="n">
        <v>1301</v>
      </c>
      <c r="J289" s="4" t="n">
        <v>33690</v>
      </c>
      <c r="K289" s="5" t="n">
        <v>25.8954650269024</v>
      </c>
    </row>
    <row r="290" customFormat="false" ht="13.5" hidden="false" customHeight="false" outlineLevel="0" collapsed="false">
      <c r="A290" s="2" t="n">
        <v>3070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35</v>
      </c>
      <c r="I290" s="4" t="n">
        <v>901</v>
      </c>
      <c r="J290" s="4" t="n">
        <v>7690</v>
      </c>
      <c r="K290" s="5" t="n">
        <v>8.53496115427303</v>
      </c>
    </row>
    <row r="291" customFormat="false" ht="13.5" hidden="false" customHeight="false" outlineLevel="0" collapsed="false">
      <c r="A291" s="2" t="n">
        <v>3071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22</v>
      </c>
      <c r="I291" s="4" t="n">
        <v>901</v>
      </c>
      <c r="J291" s="4" t="n">
        <v>12090</v>
      </c>
      <c r="K291" s="5" t="n">
        <v>13.4184239733629</v>
      </c>
    </row>
    <row r="292" customFormat="false" ht="13.5" hidden="false" customHeight="false" outlineLevel="0" collapsed="false">
      <c r="A292" s="2" t="n">
        <v>3072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59</v>
      </c>
      <c r="I292" s="4" t="n">
        <v>901</v>
      </c>
      <c r="J292" s="4" t="n">
        <v>12190</v>
      </c>
      <c r="K292" s="5" t="n">
        <v>13.5294117647059</v>
      </c>
    </row>
    <row r="293" customFormat="false" ht="13.5" hidden="false" customHeight="false" outlineLevel="0" collapsed="false">
      <c r="A293" s="2" t="n">
        <v>3073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175</v>
      </c>
      <c r="I293" s="4" t="n">
        <v>901</v>
      </c>
      <c r="J293" s="4" t="n">
        <v>23390</v>
      </c>
      <c r="K293" s="5" t="n">
        <v>25.9600443951165</v>
      </c>
    </row>
    <row r="294" customFormat="false" ht="13.5" hidden="false" customHeight="false" outlineLevel="0" collapsed="false">
      <c r="A294" s="2" t="n">
        <v>3074</v>
      </c>
      <c r="B294" s="15" t="s">
        <v>19</v>
      </c>
      <c r="C294" s="15" t="s">
        <v>110</v>
      </c>
      <c r="D294" s="3" t="n">
        <v>0.423611111111111</v>
      </c>
      <c r="E294" s="3" t="n">
        <v>0.479166666666667</v>
      </c>
      <c r="G294" s="1" t="s">
        <v>185</v>
      </c>
      <c r="H294" s="15" t="s">
        <v>112</v>
      </c>
      <c r="I294" s="4" t="n">
        <v>1222</v>
      </c>
      <c r="J294" s="4" t="n">
        <v>36540</v>
      </c>
      <c r="K294" s="5" t="n">
        <v>29.9018003273322</v>
      </c>
    </row>
    <row r="295" customFormat="false" ht="13.5" hidden="false" customHeight="false" outlineLevel="0" collapsed="false">
      <c r="A295" s="2" t="n">
        <v>3075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74</v>
      </c>
      <c r="I295" s="4" t="n">
        <v>1016</v>
      </c>
      <c r="J295" s="4" t="n">
        <v>28040</v>
      </c>
      <c r="K295" s="5" t="n">
        <v>27.5984251968504</v>
      </c>
    </row>
    <row r="296" customFormat="false" ht="13.5" hidden="false" customHeight="false" outlineLevel="0" collapsed="false">
      <c r="A296" s="2" t="n">
        <v>3076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16</v>
      </c>
      <c r="I296" s="4" t="n">
        <v>1016</v>
      </c>
      <c r="J296" s="4" t="n">
        <v>34340</v>
      </c>
      <c r="K296" s="5" t="n">
        <v>33.7992125984252</v>
      </c>
    </row>
    <row r="297" customFormat="false" ht="13.5" hidden="false" customHeight="false" outlineLevel="0" collapsed="false">
      <c r="A297" s="2" t="n">
        <v>3077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35</v>
      </c>
      <c r="I297" s="4" t="n">
        <v>616</v>
      </c>
      <c r="J297" s="4" t="n">
        <v>16340</v>
      </c>
      <c r="K297" s="5" t="n">
        <v>26.525974025974</v>
      </c>
    </row>
    <row r="298" customFormat="false" ht="13.5" hidden="false" customHeight="false" outlineLevel="0" collapsed="false">
      <c r="A298" s="2" t="n">
        <v>3078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22</v>
      </c>
      <c r="I298" s="4" t="n">
        <v>616</v>
      </c>
      <c r="J298" s="4" t="n">
        <v>18840</v>
      </c>
      <c r="K298" s="5" t="n">
        <v>30.5844155844156</v>
      </c>
    </row>
    <row r="299" customFormat="false" ht="13.5" hidden="false" customHeight="false" outlineLevel="0" collapsed="false">
      <c r="A299" s="2" t="n">
        <v>3079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59</v>
      </c>
      <c r="I299" s="4" t="n">
        <v>616</v>
      </c>
      <c r="J299" s="4" t="n">
        <v>22840</v>
      </c>
      <c r="K299" s="5" t="n">
        <v>37.0779220779221</v>
      </c>
    </row>
    <row r="300" customFormat="false" ht="13.5" hidden="false" customHeight="false" outlineLevel="0" collapsed="false">
      <c r="A300" s="2" t="n">
        <v>3080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175</v>
      </c>
      <c r="I300" s="4" t="n">
        <v>616</v>
      </c>
      <c r="J300" s="4" t="n">
        <v>24540</v>
      </c>
      <c r="K300" s="5" t="n">
        <v>39.8376623376623</v>
      </c>
    </row>
    <row r="301" customFormat="false" ht="13.5" hidden="false" customHeight="false" outlineLevel="0" collapsed="false">
      <c r="A301" s="2" t="n">
        <v>3081</v>
      </c>
      <c r="B301" s="15" t="s">
        <v>19</v>
      </c>
      <c r="C301" s="15" t="s">
        <v>110</v>
      </c>
      <c r="D301" s="3" t="n">
        <v>0.697916666666667</v>
      </c>
      <c r="E301" s="3" t="n">
        <v>0.75</v>
      </c>
      <c r="G301" s="1" t="s">
        <v>186</v>
      </c>
      <c r="H301" s="15" t="s">
        <v>112</v>
      </c>
      <c r="I301" s="4" t="n">
        <v>1222</v>
      </c>
      <c r="J301" s="4" t="n">
        <v>36540</v>
      </c>
      <c r="K301" s="5" t="n">
        <v>29.9018003273322</v>
      </c>
    </row>
    <row r="302" customFormat="false" ht="13.5" hidden="false" customHeight="false" outlineLevel="0" collapsed="false">
      <c r="A302" s="2" t="n">
        <v>3082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74</v>
      </c>
      <c r="I302" s="4" t="n">
        <v>1016</v>
      </c>
      <c r="J302" s="4" t="n">
        <v>28040</v>
      </c>
      <c r="K302" s="5" t="n">
        <v>27.5984251968504</v>
      </c>
    </row>
    <row r="303" customFormat="false" ht="13.5" hidden="false" customHeight="false" outlineLevel="0" collapsed="false">
      <c r="A303" s="2" t="n">
        <v>3083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16</v>
      </c>
      <c r="I303" s="4" t="n">
        <v>1016</v>
      </c>
      <c r="J303" s="4" t="n">
        <v>34340</v>
      </c>
      <c r="K303" s="5" t="n">
        <v>33.7992125984252</v>
      </c>
    </row>
    <row r="304" customFormat="false" ht="13.5" hidden="false" customHeight="false" outlineLevel="0" collapsed="false">
      <c r="A304" s="2" t="n">
        <v>3084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35</v>
      </c>
      <c r="I304" s="4" t="n">
        <v>616</v>
      </c>
      <c r="J304" s="4" t="n">
        <v>20740</v>
      </c>
      <c r="K304" s="5" t="n">
        <v>33.6688311688312</v>
      </c>
    </row>
    <row r="305" customFormat="false" ht="13.5" hidden="false" customHeight="false" outlineLevel="0" collapsed="false">
      <c r="A305" s="2" t="n">
        <v>3085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22</v>
      </c>
      <c r="I305" s="4" t="n">
        <v>616</v>
      </c>
      <c r="J305" s="4" t="n">
        <v>22240</v>
      </c>
      <c r="K305" s="5" t="n">
        <v>36.1038961038961</v>
      </c>
    </row>
    <row r="306" customFormat="false" ht="13.5" hidden="false" customHeight="false" outlineLevel="0" collapsed="false">
      <c r="A306" s="2" t="n">
        <v>3086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59</v>
      </c>
      <c r="I306" s="4" t="n">
        <v>616</v>
      </c>
      <c r="J306" s="4" t="n">
        <v>24740</v>
      </c>
      <c r="K306" s="5" t="n">
        <v>40.1623376623377</v>
      </c>
    </row>
    <row r="307" customFormat="false" ht="13.5" hidden="false" customHeight="false" outlineLevel="0" collapsed="false">
      <c r="A307" s="2" t="n">
        <v>3087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175</v>
      </c>
      <c r="I307" s="4" t="n">
        <v>616</v>
      </c>
      <c r="J307" s="4" t="n">
        <v>25740</v>
      </c>
      <c r="K307" s="5" t="n">
        <v>41.7857142857143</v>
      </c>
    </row>
    <row r="308" customFormat="false" ht="13.5" hidden="false" customHeight="false" outlineLevel="0" collapsed="false">
      <c r="A308" s="2" t="n">
        <v>3088</v>
      </c>
      <c r="B308" s="15" t="s">
        <v>19</v>
      </c>
      <c r="C308" s="15" t="s">
        <v>110</v>
      </c>
      <c r="D308" s="3" t="n">
        <v>0.753472222222222</v>
      </c>
      <c r="E308" s="3" t="n">
        <v>0.802083333333333</v>
      </c>
      <c r="G308" s="1" t="s">
        <v>187</v>
      </c>
      <c r="H308" s="15" t="s">
        <v>112</v>
      </c>
      <c r="I308" s="4" t="n">
        <v>1222</v>
      </c>
      <c r="J308" s="4" t="n">
        <v>36540</v>
      </c>
      <c r="K308" s="5" t="n">
        <v>29.9018003273322</v>
      </c>
    </row>
    <row r="309" customFormat="false" ht="13.5" hidden="false" customHeight="false" outlineLevel="0" collapsed="false">
      <c r="A309" s="2" t="n">
        <v>3089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74</v>
      </c>
      <c r="I309" s="4" t="n">
        <v>1016</v>
      </c>
      <c r="J309" s="4" t="n">
        <v>28040</v>
      </c>
      <c r="K309" s="5" t="n">
        <v>27.5984251968504</v>
      </c>
    </row>
    <row r="310" customFormat="false" ht="13.5" hidden="false" customHeight="false" outlineLevel="0" collapsed="false">
      <c r="A310" s="2" t="n">
        <v>3090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16</v>
      </c>
      <c r="I310" s="4" t="n">
        <v>1016</v>
      </c>
      <c r="J310" s="4" t="n">
        <v>34340</v>
      </c>
      <c r="K310" s="5" t="n">
        <v>33.7992125984252</v>
      </c>
    </row>
    <row r="311" customFormat="false" ht="13.5" hidden="false" customHeight="false" outlineLevel="0" collapsed="false">
      <c r="A311" s="2" t="n">
        <v>3091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35</v>
      </c>
      <c r="I311" s="4" t="n">
        <v>616</v>
      </c>
      <c r="J311" s="4" t="n">
        <v>16340</v>
      </c>
      <c r="K311" s="5" t="n">
        <v>26.525974025974</v>
      </c>
    </row>
    <row r="312" customFormat="false" ht="13.5" hidden="false" customHeight="false" outlineLevel="0" collapsed="false">
      <c r="A312" s="2" t="n">
        <v>3092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22</v>
      </c>
      <c r="I312" s="4" t="n">
        <v>616</v>
      </c>
      <c r="J312" s="4" t="n">
        <v>18840</v>
      </c>
      <c r="K312" s="5" t="n">
        <v>30.5844155844156</v>
      </c>
    </row>
    <row r="313" customFormat="false" ht="13.5" hidden="false" customHeight="false" outlineLevel="0" collapsed="false">
      <c r="A313" s="2" t="n">
        <v>3093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59</v>
      </c>
      <c r="I313" s="4" t="n">
        <v>616</v>
      </c>
      <c r="J313" s="4" t="n">
        <v>22840</v>
      </c>
      <c r="K313" s="5" t="n">
        <v>37.0779220779221</v>
      </c>
    </row>
    <row r="314" customFormat="false" ht="13.5" hidden="false" customHeight="false" outlineLevel="0" collapsed="false">
      <c r="A314" s="2" t="n">
        <v>3094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175</v>
      </c>
      <c r="I314" s="4" t="n">
        <v>616</v>
      </c>
      <c r="J314" s="4" t="n">
        <v>24540</v>
      </c>
      <c r="K314" s="5" t="n">
        <v>39.8376623376623</v>
      </c>
    </row>
    <row r="315" customFormat="false" ht="13.5" hidden="false" customHeight="false" outlineLevel="0" collapsed="false">
      <c r="A315" s="2" t="n">
        <v>3095</v>
      </c>
      <c r="B315" s="15" t="s">
        <v>19</v>
      </c>
      <c r="C315" s="15" t="s">
        <v>87</v>
      </c>
      <c r="D315" s="3" t="n">
        <v>0.315972222222222</v>
      </c>
      <c r="E315" s="3" t="n">
        <v>0.364583333333333</v>
      </c>
      <c r="G315" s="1" t="s">
        <v>188</v>
      </c>
      <c r="H315" s="15" t="s">
        <v>112</v>
      </c>
      <c r="I315" s="4" t="n">
        <v>1058</v>
      </c>
      <c r="J315" s="4" t="n">
        <v>30760</v>
      </c>
      <c r="K315" s="5" t="n">
        <v>29.0737240075614</v>
      </c>
    </row>
    <row r="316" customFormat="false" ht="13.5" hidden="false" customHeight="false" outlineLevel="0" collapsed="false">
      <c r="A316" s="2" t="n">
        <v>3096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6</v>
      </c>
      <c r="I316" s="4" t="n">
        <v>893</v>
      </c>
      <c r="J316" s="4" t="n">
        <v>19160</v>
      </c>
      <c r="K316" s="5" t="n">
        <v>21.4557670772676</v>
      </c>
    </row>
    <row r="317" customFormat="false" ht="13.5" hidden="false" customHeight="false" outlineLevel="0" collapsed="false">
      <c r="A317" s="2" t="n">
        <v>3097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35</v>
      </c>
      <c r="I317" s="4" t="n">
        <v>493</v>
      </c>
      <c r="J317" s="4" t="n">
        <v>11360</v>
      </c>
      <c r="K317" s="5" t="n">
        <v>23.0425963488844</v>
      </c>
    </row>
    <row r="318" customFormat="false" ht="13.5" hidden="false" customHeight="false" outlineLevel="0" collapsed="false">
      <c r="A318" s="2" t="n">
        <v>3098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22</v>
      </c>
      <c r="I318" s="4" t="n">
        <v>493</v>
      </c>
      <c r="J318" s="4" t="n">
        <v>12460</v>
      </c>
      <c r="K318" s="5" t="n">
        <v>25.2738336713996</v>
      </c>
    </row>
    <row r="319" customFormat="false" ht="13.5" hidden="false" customHeight="false" outlineLevel="0" collapsed="false">
      <c r="A319" s="2" t="n">
        <v>3099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59</v>
      </c>
      <c r="I319" s="4" t="n">
        <v>493</v>
      </c>
      <c r="J319" s="4" t="n">
        <v>12960</v>
      </c>
      <c r="K319" s="5" t="n">
        <v>26.2880324543611</v>
      </c>
    </row>
    <row r="320" customFormat="false" ht="13.5" hidden="false" customHeight="false" outlineLevel="0" collapsed="false">
      <c r="A320" s="2" t="n">
        <v>3100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175</v>
      </c>
      <c r="I320" s="4" t="n">
        <v>493</v>
      </c>
      <c r="J320" s="4" t="n">
        <v>14760</v>
      </c>
      <c r="K320" s="5" t="n">
        <v>29.9391480730223</v>
      </c>
    </row>
    <row r="321" customFormat="false" ht="13.5" hidden="false" customHeight="false" outlineLevel="0" collapsed="false">
      <c r="A321" s="2" t="n">
        <v>3101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05</v>
      </c>
      <c r="I321" s="4" t="n">
        <v>1387</v>
      </c>
      <c r="J321" s="4" t="n">
        <v>35860</v>
      </c>
      <c r="K321" s="5" t="n">
        <v>25.8543619322278</v>
      </c>
    </row>
    <row r="322" customFormat="false" ht="13.5" hidden="false" customHeight="false" outlineLevel="0" collapsed="false">
      <c r="A322" s="2" t="n">
        <v>3102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6</v>
      </c>
      <c r="I322" s="4" t="n">
        <v>1222</v>
      </c>
      <c r="J322" s="4" t="n">
        <v>23260</v>
      </c>
      <c r="K322" s="5" t="n">
        <v>19.0343698854337</v>
      </c>
    </row>
    <row r="323" customFormat="false" ht="13.5" hidden="false" customHeight="false" outlineLevel="0" collapsed="false">
      <c r="A323" s="2" t="n">
        <v>3103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77</v>
      </c>
      <c r="I323" s="4" t="n">
        <v>1222</v>
      </c>
      <c r="J323" s="4" t="n">
        <v>18060</v>
      </c>
      <c r="K323" s="5" t="n">
        <v>14.7790507364975</v>
      </c>
    </row>
    <row r="324" customFormat="false" ht="13.5" hidden="false" customHeight="false" outlineLevel="0" collapsed="false">
      <c r="A324" s="2" t="n">
        <v>3104</v>
      </c>
      <c r="B324" s="15" t="s">
        <v>19</v>
      </c>
      <c r="C324" s="15" t="s">
        <v>87</v>
      </c>
      <c r="D324" s="3" t="n">
        <v>0.375</v>
      </c>
      <c r="E324" s="3" t="n">
        <v>0.427083333333333</v>
      </c>
      <c r="G324" s="1" t="s">
        <v>189</v>
      </c>
      <c r="H324" s="15" t="s">
        <v>112</v>
      </c>
      <c r="I324" s="4" t="n">
        <v>1058</v>
      </c>
      <c r="J324" s="4" t="n">
        <v>30760</v>
      </c>
      <c r="K324" s="5" t="n">
        <v>29.0737240075614</v>
      </c>
    </row>
    <row r="325" customFormat="false" ht="13.5" hidden="false" customHeight="false" outlineLevel="0" collapsed="false">
      <c r="A325" s="2" t="n">
        <v>3105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6</v>
      </c>
      <c r="I325" s="4" t="n">
        <v>893</v>
      </c>
      <c r="J325" s="4" t="n">
        <v>19160</v>
      </c>
      <c r="K325" s="5" t="n">
        <v>21.4557670772676</v>
      </c>
    </row>
    <row r="326" customFormat="false" ht="13.5" hidden="false" customHeight="false" outlineLevel="0" collapsed="false">
      <c r="A326" s="2" t="n">
        <v>3106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35</v>
      </c>
      <c r="I326" s="4" t="n">
        <v>493</v>
      </c>
      <c r="J326" s="4" t="n">
        <v>11360</v>
      </c>
      <c r="K326" s="5" t="n">
        <v>23.0425963488844</v>
      </c>
    </row>
    <row r="327" customFormat="false" ht="13.5" hidden="false" customHeight="false" outlineLevel="0" collapsed="false">
      <c r="A327" s="2" t="n">
        <v>3107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22</v>
      </c>
      <c r="I327" s="4" t="n">
        <v>493</v>
      </c>
      <c r="J327" s="4" t="n">
        <v>12460</v>
      </c>
      <c r="K327" s="5" t="n">
        <v>25.2738336713996</v>
      </c>
    </row>
    <row r="328" customFormat="false" ht="13.5" hidden="false" customHeight="false" outlineLevel="0" collapsed="false">
      <c r="A328" s="2" t="n">
        <v>3108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59</v>
      </c>
      <c r="I328" s="4" t="n">
        <v>493</v>
      </c>
      <c r="J328" s="4" t="n">
        <v>12960</v>
      </c>
      <c r="K328" s="5" t="n">
        <v>26.2880324543611</v>
      </c>
    </row>
    <row r="329" customFormat="false" ht="13.5" hidden="false" customHeight="false" outlineLevel="0" collapsed="false">
      <c r="A329" s="2" t="n">
        <v>3109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175</v>
      </c>
      <c r="I329" s="4" t="n">
        <v>493</v>
      </c>
      <c r="J329" s="4" t="n">
        <v>14760</v>
      </c>
      <c r="K329" s="5" t="n">
        <v>29.9391480730223</v>
      </c>
    </row>
    <row r="330" customFormat="false" ht="13.5" hidden="false" customHeight="false" outlineLevel="0" collapsed="false">
      <c r="A330" s="2" t="n">
        <v>3110</v>
      </c>
      <c r="B330" s="15" t="s">
        <v>19</v>
      </c>
      <c r="C330" s="15" t="s">
        <v>87</v>
      </c>
      <c r="D330" s="3" t="n">
        <v>0.496527777777778</v>
      </c>
      <c r="E330" s="3" t="n">
        <v>0.548611111111111</v>
      </c>
      <c r="G330" s="1" t="s">
        <v>190</v>
      </c>
      <c r="H330" s="15" t="s">
        <v>112</v>
      </c>
      <c r="I330" s="4" t="n">
        <v>1058</v>
      </c>
      <c r="J330" s="4" t="n">
        <v>30760</v>
      </c>
      <c r="K330" s="5" t="n">
        <v>29.0737240075614</v>
      </c>
    </row>
    <row r="331" customFormat="false" ht="13.5" hidden="false" customHeight="false" outlineLevel="0" collapsed="false">
      <c r="A331" s="2" t="n">
        <v>3111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6</v>
      </c>
      <c r="I331" s="4" t="n">
        <v>893</v>
      </c>
      <c r="J331" s="4" t="n">
        <v>19160</v>
      </c>
      <c r="K331" s="5" t="n">
        <v>21.4557670772676</v>
      </c>
    </row>
    <row r="332" customFormat="false" ht="13.5" hidden="false" customHeight="false" outlineLevel="0" collapsed="false">
      <c r="A332" s="2" t="n">
        <v>3112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35</v>
      </c>
      <c r="I332" s="4" t="n">
        <v>493</v>
      </c>
      <c r="J332" s="4" t="n">
        <v>11360</v>
      </c>
      <c r="K332" s="5" t="n">
        <v>23.0425963488844</v>
      </c>
    </row>
    <row r="333" customFormat="false" ht="13.5" hidden="false" customHeight="false" outlineLevel="0" collapsed="false">
      <c r="A333" s="2" t="n">
        <v>3113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22</v>
      </c>
      <c r="I333" s="4" t="n">
        <v>493</v>
      </c>
      <c r="J333" s="4" t="n">
        <v>12460</v>
      </c>
      <c r="K333" s="5" t="n">
        <v>25.2738336713996</v>
      </c>
    </row>
    <row r="334" customFormat="false" ht="13.5" hidden="false" customHeight="false" outlineLevel="0" collapsed="false">
      <c r="A334" s="2" t="n">
        <v>3114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59</v>
      </c>
      <c r="I334" s="4" t="n">
        <v>493</v>
      </c>
      <c r="J334" s="4" t="n">
        <v>12960</v>
      </c>
      <c r="K334" s="5" t="n">
        <v>26.2880324543611</v>
      </c>
    </row>
    <row r="335" customFormat="false" ht="13.5" hidden="false" customHeight="false" outlineLevel="0" collapsed="false">
      <c r="A335" s="2" t="n">
        <v>3115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175</v>
      </c>
      <c r="I335" s="4" t="n">
        <v>493</v>
      </c>
      <c r="J335" s="4" t="n">
        <v>14760</v>
      </c>
      <c r="K335" s="5" t="n">
        <v>29.9391480730223</v>
      </c>
    </row>
    <row r="336" customFormat="false" ht="13.5" hidden="false" customHeight="false" outlineLevel="0" collapsed="false">
      <c r="A336" s="2" t="n">
        <v>3116</v>
      </c>
      <c r="B336" s="15" t="s">
        <v>19</v>
      </c>
      <c r="C336" s="15" t="s">
        <v>87</v>
      </c>
      <c r="D336" s="3" t="n">
        <v>0.604166666666667</v>
      </c>
      <c r="E336" s="3" t="n">
        <v>0.652777777777778</v>
      </c>
      <c r="G336" s="1" t="s">
        <v>191</v>
      </c>
      <c r="H336" s="15" t="s">
        <v>112</v>
      </c>
      <c r="I336" s="4" t="n">
        <v>1058</v>
      </c>
      <c r="J336" s="4" t="n">
        <v>30760</v>
      </c>
      <c r="K336" s="5" t="n">
        <v>29.0737240075614</v>
      </c>
    </row>
    <row r="337" customFormat="false" ht="13.5" hidden="false" customHeight="false" outlineLevel="0" collapsed="false">
      <c r="A337" s="2" t="n">
        <v>3117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6</v>
      </c>
      <c r="I337" s="4" t="n">
        <v>893</v>
      </c>
      <c r="J337" s="4" t="n">
        <v>19160</v>
      </c>
      <c r="K337" s="5" t="n">
        <v>21.4557670772676</v>
      </c>
    </row>
    <row r="338" customFormat="false" ht="13.5" hidden="false" customHeight="false" outlineLevel="0" collapsed="false">
      <c r="A338" s="2" t="n">
        <v>3118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35</v>
      </c>
      <c r="I338" s="4" t="n">
        <v>493</v>
      </c>
      <c r="J338" s="4" t="n">
        <v>11360</v>
      </c>
      <c r="K338" s="5" t="n">
        <v>23.0425963488844</v>
      </c>
    </row>
    <row r="339" customFormat="false" ht="13.5" hidden="false" customHeight="false" outlineLevel="0" collapsed="false">
      <c r="A339" s="2" t="n">
        <v>3119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22</v>
      </c>
      <c r="I339" s="4" t="n">
        <v>493</v>
      </c>
      <c r="J339" s="4" t="n">
        <v>12460</v>
      </c>
      <c r="K339" s="5" t="n">
        <v>25.2738336713996</v>
      </c>
    </row>
    <row r="340" customFormat="false" ht="13.5" hidden="false" customHeight="false" outlineLevel="0" collapsed="false">
      <c r="A340" s="2" t="n">
        <v>3120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59</v>
      </c>
      <c r="I340" s="4" t="n">
        <v>493</v>
      </c>
      <c r="J340" s="4" t="n">
        <v>12960</v>
      </c>
      <c r="K340" s="5" t="n">
        <v>26.2880324543611</v>
      </c>
    </row>
    <row r="341" customFormat="false" ht="13.5" hidden="false" customHeight="false" outlineLevel="0" collapsed="false">
      <c r="A341" s="2" t="n">
        <v>3121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175</v>
      </c>
      <c r="I341" s="4" t="n">
        <v>493</v>
      </c>
      <c r="J341" s="4" t="n">
        <v>14760</v>
      </c>
      <c r="K341" s="5" t="n">
        <v>29.9391480730223</v>
      </c>
    </row>
    <row r="342" customFormat="false" ht="13.5" hidden="false" customHeight="false" outlineLevel="0" collapsed="false">
      <c r="A342" s="2" t="n">
        <v>3122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05</v>
      </c>
      <c r="I342" s="4" t="n">
        <v>1387</v>
      </c>
      <c r="J342" s="4" t="n">
        <v>35860</v>
      </c>
      <c r="K342" s="5" t="n">
        <v>25.8543619322278</v>
      </c>
    </row>
    <row r="343" customFormat="false" ht="13.5" hidden="false" customHeight="false" outlineLevel="0" collapsed="false">
      <c r="A343" s="2" t="n">
        <v>3123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6</v>
      </c>
      <c r="I343" s="4" t="n">
        <v>1222</v>
      </c>
      <c r="J343" s="4" t="n">
        <v>23260</v>
      </c>
      <c r="K343" s="5" t="n">
        <v>19.0343698854337</v>
      </c>
    </row>
    <row r="344" customFormat="false" ht="13.5" hidden="false" customHeight="false" outlineLevel="0" collapsed="false">
      <c r="A344" s="2" t="n">
        <v>3124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77</v>
      </c>
      <c r="I344" s="4" t="n">
        <v>1222</v>
      </c>
      <c r="J344" s="4" t="n">
        <v>18060</v>
      </c>
      <c r="K344" s="5" t="n">
        <v>14.7790507364975</v>
      </c>
    </row>
    <row r="345" customFormat="false" ht="13.5" hidden="false" customHeight="false" outlineLevel="0" collapsed="false">
      <c r="A345" s="2" t="n">
        <v>3125</v>
      </c>
      <c r="B345" s="15" t="s">
        <v>19</v>
      </c>
      <c r="C345" s="15" t="s">
        <v>87</v>
      </c>
      <c r="D345" s="3" t="n">
        <v>0.704861111111111</v>
      </c>
      <c r="E345" s="3" t="n">
        <v>0.753472222222222</v>
      </c>
      <c r="G345" s="1" t="s">
        <v>192</v>
      </c>
      <c r="H345" s="15" t="s">
        <v>112</v>
      </c>
      <c r="I345" s="4" t="n">
        <v>1058</v>
      </c>
      <c r="J345" s="4" t="n">
        <v>30760</v>
      </c>
      <c r="K345" s="5" t="n">
        <v>29.0737240075614</v>
      </c>
    </row>
    <row r="346" customFormat="false" ht="13.5" hidden="false" customHeight="false" outlineLevel="0" collapsed="false">
      <c r="A346" s="2" t="n">
        <v>3126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6</v>
      </c>
      <c r="I346" s="4" t="n">
        <v>893</v>
      </c>
      <c r="J346" s="4" t="n">
        <v>19160</v>
      </c>
      <c r="K346" s="5" t="n">
        <v>21.4557670772676</v>
      </c>
    </row>
    <row r="347" customFormat="false" ht="13.5" hidden="false" customHeight="false" outlineLevel="0" collapsed="false">
      <c r="A347" s="2" t="n">
        <v>3127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35</v>
      </c>
      <c r="I347" s="4" t="n">
        <v>493</v>
      </c>
      <c r="J347" s="4" t="n">
        <v>12560</v>
      </c>
      <c r="K347" s="5" t="n">
        <v>25.4766734279919</v>
      </c>
    </row>
    <row r="348" customFormat="false" ht="13.5" hidden="false" customHeight="false" outlineLevel="0" collapsed="false">
      <c r="A348" s="2" t="n">
        <v>3128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22</v>
      </c>
      <c r="I348" s="4" t="n">
        <v>493</v>
      </c>
      <c r="J348" s="4" t="n">
        <v>14060</v>
      </c>
      <c r="K348" s="5" t="n">
        <v>28.5192697768763</v>
      </c>
    </row>
    <row r="349" customFormat="false" ht="13.5" hidden="false" customHeight="false" outlineLevel="0" collapsed="false">
      <c r="A349" s="2" t="n">
        <v>3129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59</v>
      </c>
      <c r="I349" s="4" t="n">
        <v>493</v>
      </c>
      <c r="J349" s="4" t="n">
        <v>14960</v>
      </c>
      <c r="K349" s="5" t="n">
        <v>30.3448275862069</v>
      </c>
    </row>
    <row r="350" customFormat="false" ht="13.5" hidden="false" customHeight="false" outlineLevel="0" collapsed="false">
      <c r="A350" s="2" t="n">
        <v>3130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175</v>
      </c>
      <c r="I350" s="4" t="n">
        <v>493</v>
      </c>
      <c r="J350" s="4" t="n">
        <v>16560</v>
      </c>
      <c r="K350" s="5" t="n">
        <v>33.5902636916836</v>
      </c>
    </row>
    <row r="351" customFormat="false" ht="13.5" hidden="false" customHeight="false" outlineLevel="0" collapsed="false">
      <c r="A351" s="2" t="n">
        <v>3131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05</v>
      </c>
      <c r="I351" s="4" t="n">
        <v>1387</v>
      </c>
      <c r="J351" s="4" t="n">
        <v>35860</v>
      </c>
      <c r="K351" s="5" t="n">
        <v>25.8543619322278</v>
      </c>
    </row>
    <row r="352" customFormat="false" ht="13.5" hidden="false" customHeight="false" outlineLevel="0" collapsed="false">
      <c r="A352" s="2" t="n">
        <v>3132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6</v>
      </c>
      <c r="I352" s="4" t="n">
        <v>1222</v>
      </c>
      <c r="J352" s="4" t="n">
        <v>23260</v>
      </c>
      <c r="K352" s="5" t="n">
        <v>19.0343698854337</v>
      </c>
    </row>
    <row r="353" customFormat="false" ht="13.5" hidden="false" customHeight="false" outlineLevel="0" collapsed="false">
      <c r="A353" s="2" t="n">
        <v>3133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77</v>
      </c>
      <c r="I353" s="4" t="n">
        <v>1222</v>
      </c>
      <c r="J353" s="4" t="n">
        <v>20060</v>
      </c>
      <c r="K353" s="5" t="n">
        <v>16.4157119476268</v>
      </c>
    </row>
    <row r="354" customFormat="false" ht="13.5" hidden="false" customHeight="false" outlineLevel="0" collapsed="false">
      <c r="A354" s="2" t="n">
        <v>3134</v>
      </c>
      <c r="B354" s="15" t="s">
        <v>19</v>
      </c>
      <c r="C354" s="15" t="s">
        <v>87</v>
      </c>
      <c r="D354" s="3" t="n">
        <v>0.791666666666667</v>
      </c>
      <c r="E354" s="3" t="n">
        <v>0.840277777777778</v>
      </c>
      <c r="G354" s="1" t="s">
        <v>193</v>
      </c>
      <c r="H354" s="15" t="s">
        <v>112</v>
      </c>
      <c r="I354" s="4" t="n">
        <v>1058</v>
      </c>
      <c r="J354" s="4" t="n">
        <v>30760</v>
      </c>
      <c r="K354" s="5" t="n">
        <v>29.0737240075614</v>
      </c>
    </row>
    <row r="355" customFormat="false" ht="13.5" hidden="false" customHeight="false" outlineLevel="0" collapsed="false">
      <c r="A355" s="2" t="n">
        <v>3135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6</v>
      </c>
      <c r="I355" s="4" t="n">
        <v>893</v>
      </c>
      <c r="J355" s="4" t="n">
        <v>19160</v>
      </c>
      <c r="K355" s="5" t="n">
        <v>21.4557670772676</v>
      </c>
    </row>
    <row r="356" customFormat="false" ht="13.5" hidden="false" customHeight="false" outlineLevel="0" collapsed="false">
      <c r="A356" s="2" t="n">
        <v>3136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35</v>
      </c>
      <c r="I356" s="4" t="n">
        <v>493</v>
      </c>
      <c r="J356" s="4" t="n">
        <v>11860</v>
      </c>
      <c r="K356" s="5" t="n">
        <v>24.0567951318458</v>
      </c>
    </row>
    <row r="357" customFormat="false" ht="13.5" hidden="false" customHeight="false" outlineLevel="0" collapsed="false">
      <c r="A357" s="2" t="n">
        <v>3137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22</v>
      </c>
      <c r="I357" s="4" t="n">
        <v>493</v>
      </c>
      <c r="J357" s="4" t="n">
        <v>12460</v>
      </c>
      <c r="K357" s="5" t="n">
        <v>25.2738336713996</v>
      </c>
    </row>
    <row r="358" customFormat="false" ht="13.5" hidden="false" customHeight="false" outlineLevel="0" collapsed="false">
      <c r="A358" s="2" t="n">
        <v>3138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59</v>
      </c>
      <c r="I358" s="4" t="n">
        <v>493</v>
      </c>
      <c r="J358" s="4" t="n">
        <v>12960</v>
      </c>
      <c r="K358" s="5" t="n">
        <v>26.2880324543611</v>
      </c>
    </row>
    <row r="359" customFormat="false" ht="13.5" hidden="false" customHeight="false" outlineLevel="0" collapsed="false">
      <c r="A359" s="2" t="n">
        <v>3139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175</v>
      </c>
      <c r="I359" s="4" t="n">
        <v>493</v>
      </c>
      <c r="J359" s="4" t="n">
        <v>16560</v>
      </c>
      <c r="K359" s="5" t="n">
        <v>33.5902636916836</v>
      </c>
    </row>
    <row r="360" customFormat="false" ht="13.5" hidden="false" customHeight="false" outlineLevel="0" collapsed="false">
      <c r="A360" s="2" t="n">
        <v>3140</v>
      </c>
      <c r="B360" s="15" t="s">
        <v>19</v>
      </c>
      <c r="C360" s="15" t="s">
        <v>123</v>
      </c>
      <c r="D360" s="3" t="n">
        <v>0.420138888888889</v>
      </c>
      <c r="E360" s="3" t="n">
        <v>0.482638888888889</v>
      </c>
      <c r="G360" s="1" t="s">
        <v>194</v>
      </c>
      <c r="H360" s="15" t="s">
        <v>112</v>
      </c>
      <c r="I360" s="4" t="n">
        <v>1258</v>
      </c>
      <c r="J360" s="4" t="n">
        <v>29220</v>
      </c>
      <c r="K360" s="5" t="n">
        <v>23.2273449920509</v>
      </c>
    </row>
    <row r="361" customFormat="false" ht="13.5" hidden="false" customHeight="false" outlineLevel="0" collapsed="false">
      <c r="A361" s="2" t="n">
        <v>3141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74</v>
      </c>
      <c r="I361" s="4" t="n">
        <v>1043</v>
      </c>
      <c r="J361" s="4" t="n">
        <v>25520</v>
      </c>
      <c r="K361" s="5" t="n">
        <v>24.4678811121764</v>
      </c>
    </row>
    <row r="362" customFormat="false" ht="13.5" hidden="false" customHeight="false" outlineLevel="0" collapsed="false">
      <c r="A362" s="2" t="n">
        <v>3142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16</v>
      </c>
      <c r="I362" s="4" t="n">
        <v>1043</v>
      </c>
      <c r="J362" s="4" t="n">
        <v>27320</v>
      </c>
      <c r="K362" s="5" t="n">
        <v>26.1936720997124</v>
      </c>
    </row>
    <row r="363" customFormat="false" ht="13.5" hidden="false" customHeight="false" outlineLevel="0" collapsed="false">
      <c r="A363" s="2" t="n">
        <v>3143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35</v>
      </c>
      <c r="I363" s="4" t="n">
        <v>643</v>
      </c>
      <c r="J363" s="4" t="n">
        <v>18320</v>
      </c>
      <c r="K363" s="5" t="n">
        <v>28.4914463452566</v>
      </c>
    </row>
    <row r="364" customFormat="false" ht="13.5" hidden="false" customHeight="false" outlineLevel="0" collapsed="false">
      <c r="A364" s="2" t="n">
        <v>3144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22</v>
      </c>
      <c r="I364" s="4" t="n">
        <v>643</v>
      </c>
      <c r="J364" s="4" t="n">
        <v>19820</v>
      </c>
      <c r="K364" s="5" t="n">
        <v>30.8242612752722</v>
      </c>
    </row>
    <row r="365" customFormat="false" ht="13.5" hidden="false" customHeight="false" outlineLevel="0" collapsed="false">
      <c r="A365" s="2" t="n">
        <v>3145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59</v>
      </c>
      <c r="I365" s="4" t="n">
        <v>643</v>
      </c>
      <c r="J365" s="4" t="n">
        <v>22220</v>
      </c>
      <c r="K365" s="5" t="n">
        <v>34.556765163297</v>
      </c>
    </row>
    <row r="366" customFormat="false" ht="13.5" hidden="false" customHeight="false" outlineLevel="0" collapsed="false">
      <c r="A366" s="2" t="n">
        <v>3146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175</v>
      </c>
      <c r="I366" s="4" t="n">
        <v>643</v>
      </c>
      <c r="J366" s="4" t="n">
        <v>23220</v>
      </c>
      <c r="K366" s="5" t="n">
        <v>36.1119751166408</v>
      </c>
    </row>
    <row r="367" customFormat="false" ht="13.5" hidden="false" customHeight="false" outlineLevel="0" collapsed="false">
      <c r="A367" s="2" t="n">
        <v>3147</v>
      </c>
      <c r="B367" s="15" t="s">
        <v>19</v>
      </c>
      <c r="C367" s="15" t="s">
        <v>123</v>
      </c>
      <c r="D367" s="3" t="n">
        <v>0.833333333333333</v>
      </c>
      <c r="E367" s="3" t="n">
        <v>0.895833333333333</v>
      </c>
      <c r="G367" s="1" t="s">
        <v>195</v>
      </c>
      <c r="H367" s="15" t="s">
        <v>112</v>
      </c>
      <c r="I367" s="4" t="n">
        <v>1258</v>
      </c>
      <c r="J367" s="4" t="n">
        <v>29220</v>
      </c>
      <c r="K367" s="5" t="n">
        <v>23.2273449920509</v>
      </c>
    </row>
    <row r="368" customFormat="false" ht="13.5" hidden="false" customHeight="false" outlineLevel="0" collapsed="false">
      <c r="A368" s="2" t="n">
        <v>3148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74</v>
      </c>
      <c r="I368" s="4" t="n">
        <v>1043</v>
      </c>
      <c r="J368" s="4" t="n">
        <v>25520</v>
      </c>
      <c r="K368" s="5" t="n">
        <v>24.4678811121764</v>
      </c>
    </row>
    <row r="369" customFormat="false" ht="13.5" hidden="false" customHeight="false" outlineLevel="0" collapsed="false">
      <c r="A369" s="2" t="n">
        <v>3149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16</v>
      </c>
      <c r="I369" s="4" t="n">
        <v>1043</v>
      </c>
      <c r="J369" s="4" t="n">
        <v>27320</v>
      </c>
      <c r="K369" s="5" t="n">
        <v>26.1936720997124</v>
      </c>
    </row>
    <row r="370" customFormat="false" ht="13.5" hidden="false" customHeight="false" outlineLevel="0" collapsed="false">
      <c r="A370" s="2" t="n">
        <v>3150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35</v>
      </c>
      <c r="I370" s="4" t="n">
        <v>643</v>
      </c>
      <c r="J370" s="4" t="n">
        <v>17820</v>
      </c>
      <c r="K370" s="5" t="n">
        <v>27.7138413685848</v>
      </c>
    </row>
    <row r="371" customFormat="false" ht="13.5" hidden="false" customHeight="false" outlineLevel="0" collapsed="false">
      <c r="A371" s="2" t="n">
        <v>3151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22</v>
      </c>
      <c r="I371" s="4" t="n">
        <v>643</v>
      </c>
      <c r="J371" s="4" t="n">
        <v>19320</v>
      </c>
      <c r="K371" s="5" t="n">
        <v>30.0466562986003</v>
      </c>
    </row>
    <row r="372" customFormat="false" ht="13.5" hidden="false" customHeight="false" outlineLevel="0" collapsed="false">
      <c r="A372" s="2" t="n">
        <v>3152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59</v>
      </c>
      <c r="I372" s="4" t="n">
        <v>643</v>
      </c>
      <c r="J372" s="4" t="n">
        <v>21820</v>
      </c>
      <c r="K372" s="5" t="n">
        <v>33.9346811819596</v>
      </c>
    </row>
    <row r="373" customFormat="false" ht="13.5" hidden="false" customHeight="false" outlineLevel="0" collapsed="false">
      <c r="A373" s="2" t="n">
        <v>3153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175</v>
      </c>
      <c r="I373" s="4" t="n">
        <v>643</v>
      </c>
      <c r="J373" s="4" t="n">
        <v>22820</v>
      </c>
      <c r="K373" s="5" t="n">
        <v>35.4898911353033</v>
      </c>
    </row>
    <row r="374" customFormat="false" ht="13.5" hidden="false" customHeight="false" outlineLevel="0" collapsed="false">
      <c r="A374" s="31" t="s">
        <v>196</v>
      </c>
    </row>
    <row r="375" customFormat="false" ht="13.5" hidden="false" customHeight="false" outlineLevel="0" collapsed="false">
      <c r="A375" s="2" t="n">
        <v>1348</v>
      </c>
      <c r="B375" s="15" t="s">
        <v>20</v>
      </c>
      <c r="C375" s="15" t="s">
        <v>19</v>
      </c>
      <c r="D375" s="3" t="n">
        <v>0.277777777777778</v>
      </c>
      <c r="E375" s="3" t="n">
        <v>0.361111111111111</v>
      </c>
      <c r="G375" s="1" t="s">
        <v>197</v>
      </c>
      <c r="H375" s="15" t="s">
        <v>112</v>
      </c>
      <c r="I375" s="4" t="n">
        <v>1602</v>
      </c>
      <c r="J375" s="4" t="n">
        <v>44490</v>
      </c>
      <c r="K375" s="5" t="n">
        <v>27.7715355805243</v>
      </c>
    </row>
    <row r="376" customFormat="false" ht="13.5" hidden="false" customHeight="false" outlineLevel="0" collapsed="false">
      <c r="A376" s="2" t="n">
        <v>1349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04</v>
      </c>
      <c r="I376" s="4" t="n">
        <v>1301</v>
      </c>
      <c r="J376" s="4" t="n">
        <v>30690</v>
      </c>
      <c r="K376" s="5" t="n">
        <v>23.5895465026902</v>
      </c>
    </row>
    <row r="377" customFormat="false" ht="13.5" hidden="false" customHeight="false" outlineLevel="0" collapsed="false">
      <c r="A377" s="2" t="n">
        <v>1350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74</v>
      </c>
      <c r="I377" s="4" t="n">
        <v>1301</v>
      </c>
      <c r="J377" s="4" t="n">
        <v>31690</v>
      </c>
      <c r="K377" s="5" t="n">
        <v>24.358186010761</v>
      </c>
    </row>
    <row r="378" customFormat="false" ht="13.5" hidden="false" customHeight="false" outlineLevel="0" collapsed="false">
      <c r="A378" s="2" t="n">
        <v>1351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16</v>
      </c>
      <c r="I378" s="4" t="n">
        <v>1301</v>
      </c>
      <c r="J378" s="4" t="n">
        <v>33690</v>
      </c>
      <c r="K378" s="5" t="n">
        <v>25.8954650269024</v>
      </c>
    </row>
    <row r="379" customFormat="false" ht="13.5" hidden="false" customHeight="false" outlineLevel="0" collapsed="false">
      <c r="A379" s="2" t="n">
        <v>1352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35</v>
      </c>
      <c r="I379" s="4" t="n">
        <v>901</v>
      </c>
      <c r="J379" s="4" t="n">
        <v>6890</v>
      </c>
      <c r="K379" s="5" t="n">
        <v>7.64705882352941</v>
      </c>
    </row>
    <row r="380" customFormat="false" ht="13.5" hidden="false" customHeight="false" outlineLevel="0" collapsed="false">
      <c r="A380" s="2" t="n">
        <v>1353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22</v>
      </c>
      <c r="I380" s="4" t="n">
        <v>901</v>
      </c>
      <c r="J380" s="4" t="n">
        <v>9990</v>
      </c>
      <c r="K380" s="5" t="n">
        <v>11.0876803551609</v>
      </c>
    </row>
    <row r="381" customFormat="false" ht="13.5" hidden="false" customHeight="false" outlineLevel="0" collapsed="false">
      <c r="A381" s="2" t="n">
        <v>1354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59</v>
      </c>
      <c r="I381" s="4" t="n">
        <v>901</v>
      </c>
      <c r="J381" s="4" t="n">
        <v>12190</v>
      </c>
      <c r="K381" s="5" t="n">
        <v>13.5294117647059</v>
      </c>
    </row>
    <row r="382" customFormat="false" ht="13.5" hidden="false" customHeight="false" outlineLevel="0" collapsed="false">
      <c r="A382" s="2" t="n">
        <v>1355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175</v>
      </c>
      <c r="I382" s="4" t="n">
        <v>901</v>
      </c>
      <c r="J382" s="4" t="n">
        <v>20790</v>
      </c>
      <c r="K382" s="5" t="n">
        <v>23.0743618201998</v>
      </c>
    </row>
    <row r="383" customFormat="false" ht="13.5" hidden="false" customHeight="false" outlineLevel="0" collapsed="false">
      <c r="A383" s="2" t="n">
        <v>1356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05</v>
      </c>
      <c r="I383" s="4" t="n">
        <v>2203</v>
      </c>
      <c r="J383" s="4" t="n">
        <v>54890</v>
      </c>
      <c r="K383" s="5" t="n">
        <v>24.9160236041761</v>
      </c>
    </row>
    <row r="384" customFormat="false" ht="13.5" hidden="false" customHeight="false" outlineLevel="0" collapsed="false">
      <c r="A384" s="2" t="n">
        <v>1357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6</v>
      </c>
      <c r="I384" s="4" t="n">
        <v>1902</v>
      </c>
      <c r="J384" s="4" t="n">
        <v>41890</v>
      </c>
      <c r="K384" s="5" t="n">
        <v>22.0241850683491</v>
      </c>
    </row>
    <row r="385" customFormat="false" ht="13.5" hidden="false" customHeight="false" outlineLevel="0" collapsed="false">
      <c r="A385" s="2" t="n">
        <v>1358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77</v>
      </c>
      <c r="I385" s="4" t="n">
        <v>1902</v>
      </c>
      <c r="J385" s="4" t="n">
        <v>24790</v>
      </c>
      <c r="K385" s="5" t="n">
        <v>13.0336487907466</v>
      </c>
    </row>
    <row r="386" customFormat="false" ht="13.5" hidden="false" customHeight="false" outlineLevel="0" collapsed="false">
      <c r="A386" s="2" t="n">
        <v>1359</v>
      </c>
      <c r="B386" s="15" t="s">
        <v>20</v>
      </c>
      <c r="C386" s="15" t="s">
        <v>19</v>
      </c>
      <c r="D386" s="3" t="n">
        <v>0.309027777777778</v>
      </c>
      <c r="E386" s="3" t="n">
        <v>0.392361111111111</v>
      </c>
      <c r="G386" s="1" t="s">
        <v>198</v>
      </c>
      <c r="H386" s="15" t="s">
        <v>112</v>
      </c>
      <c r="I386" s="4" t="n">
        <v>1602</v>
      </c>
      <c r="J386" s="4" t="n">
        <v>44490</v>
      </c>
      <c r="K386" s="5" t="n">
        <v>27.7715355805243</v>
      </c>
    </row>
    <row r="387" customFormat="false" ht="13.5" hidden="false" customHeight="false" outlineLevel="0" collapsed="false">
      <c r="A387" s="2" t="n">
        <v>1360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04</v>
      </c>
      <c r="I387" s="4" t="n">
        <v>1301</v>
      </c>
      <c r="J387" s="4" t="n">
        <v>31690</v>
      </c>
      <c r="K387" s="5" t="n">
        <v>24.358186010761</v>
      </c>
    </row>
    <row r="388" customFormat="false" ht="13.5" hidden="false" customHeight="false" outlineLevel="0" collapsed="false">
      <c r="A388" s="2" t="n">
        <v>1361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74</v>
      </c>
      <c r="I388" s="4" t="n">
        <v>1301</v>
      </c>
      <c r="J388" s="4" t="n">
        <v>32490</v>
      </c>
      <c r="K388" s="5" t="n">
        <v>24.9730976172175</v>
      </c>
    </row>
    <row r="389" customFormat="false" ht="13.5" hidden="false" customHeight="false" outlineLevel="0" collapsed="false">
      <c r="A389" s="2" t="n">
        <v>1362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16</v>
      </c>
      <c r="I389" s="4" t="n">
        <v>1301</v>
      </c>
      <c r="J389" s="4" t="n">
        <v>33990</v>
      </c>
      <c r="K389" s="5" t="n">
        <v>26.1260568793236</v>
      </c>
    </row>
    <row r="390" customFormat="false" ht="13.5" hidden="false" customHeight="false" outlineLevel="0" collapsed="false">
      <c r="A390" s="2" t="n">
        <v>1363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35</v>
      </c>
      <c r="I390" s="4" t="n">
        <v>901</v>
      </c>
      <c r="J390" s="4" t="n">
        <v>6890</v>
      </c>
      <c r="K390" s="5" t="n">
        <v>7.64705882352941</v>
      </c>
    </row>
    <row r="391" customFormat="false" ht="13.5" hidden="false" customHeight="false" outlineLevel="0" collapsed="false">
      <c r="A391" s="2" t="n">
        <v>1364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22</v>
      </c>
      <c r="I391" s="4" t="n">
        <v>901</v>
      </c>
      <c r="J391" s="4" t="n">
        <v>12090</v>
      </c>
      <c r="K391" s="5" t="n">
        <v>13.4184239733629</v>
      </c>
    </row>
    <row r="392" customFormat="false" ht="13.5" hidden="false" customHeight="false" outlineLevel="0" collapsed="false">
      <c r="A392" s="2" t="n">
        <v>1365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59</v>
      </c>
      <c r="I392" s="4" t="n">
        <v>901</v>
      </c>
      <c r="J392" s="4" t="n">
        <v>12190</v>
      </c>
      <c r="K392" s="5" t="n">
        <v>13.5294117647059</v>
      </c>
    </row>
    <row r="393" customFormat="false" ht="13.5" hidden="false" customHeight="false" outlineLevel="0" collapsed="false">
      <c r="A393" s="2" t="n">
        <v>1366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175</v>
      </c>
      <c r="I393" s="4" t="n">
        <v>901</v>
      </c>
      <c r="J393" s="4" t="n">
        <v>23090</v>
      </c>
      <c r="K393" s="5" t="n">
        <v>25.6270810210877</v>
      </c>
    </row>
    <row r="394" customFormat="false" ht="13.5" hidden="false" customHeight="false" outlineLevel="0" collapsed="false">
      <c r="A394" s="2" t="n">
        <v>1367</v>
      </c>
      <c r="B394" s="15" t="s">
        <v>20</v>
      </c>
      <c r="C394" s="15" t="s">
        <v>19</v>
      </c>
      <c r="D394" s="3" t="n">
        <v>0.378472222222222</v>
      </c>
      <c r="E394" s="3" t="n">
        <v>0.461805555555556</v>
      </c>
      <c r="G394" s="1" t="s">
        <v>199</v>
      </c>
      <c r="H394" s="15" t="s">
        <v>112</v>
      </c>
      <c r="I394" s="4" t="n">
        <v>1602</v>
      </c>
      <c r="J394" s="4" t="n">
        <v>44490</v>
      </c>
      <c r="K394" s="5" t="n">
        <v>27.7715355805243</v>
      </c>
    </row>
    <row r="395" customFormat="false" ht="13.5" hidden="false" customHeight="false" outlineLevel="0" collapsed="false">
      <c r="A395" s="2" t="n">
        <v>1368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04</v>
      </c>
      <c r="I395" s="4" t="n">
        <v>1301</v>
      </c>
      <c r="J395" s="4" t="n">
        <v>31690</v>
      </c>
      <c r="K395" s="5" t="n">
        <v>24.358186010761</v>
      </c>
    </row>
    <row r="396" customFormat="false" ht="13.5" hidden="false" customHeight="false" outlineLevel="0" collapsed="false">
      <c r="A396" s="2" t="n">
        <v>1369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74</v>
      </c>
      <c r="I396" s="4" t="n">
        <v>1301</v>
      </c>
      <c r="J396" s="4" t="n">
        <v>32490</v>
      </c>
      <c r="K396" s="5" t="n">
        <v>24.9730976172175</v>
      </c>
    </row>
    <row r="397" customFormat="false" ht="13.5" hidden="false" customHeight="false" outlineLevel="0" collapsed="false">
      <c r="A397" s="2" t="n">
        <v>1370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16</v>
      </c>
      <c r="I397" s="4" t="n">
        <v>1301</v>
      </c>
      <c r="J397" s="4" t="n">
        <v>33990</v>
      </c>
      <c r="K397" s="5" t="n">
        <v>26.1260568793236</v>
      </c>
    </row>
    <row r="398" customFormat="false" ht="13.5" hidden="false" customHeight="false" outlineLevel="0" collapsed="false">
      <c r="A398" s="2" t="n">
        <v>1371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35</v>
      </c>
      <c r="I398" s="4" t="n">
        <v>901</v>
      </c>
      <c r="J398" s="4" t="n">
        <v>7090</v>
      </c>
      <c r="K398" s="5" t="n">
        <v>7.86903440621532</v>
      </c>
    </row>
    <row r="399" customFormat="false" ht="13.5" hidden="false" customHeight="false" outlineLevel="0" collapsed="false">
      <c r="A399" s="2" t="n">
        <v>1372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22</v>
      </c>
      <c r="I399" s="4" t="n">
        <v>901</v>
      </c>
      <c r="J399" s="4" t="n">
        <v>12490</v>
      </c>
      <c r="K399" s="5" t="n">
        <v>13.8623751387347</v>
      </c>
    </row>
    <row r="400" customFormat="false" ht="13.5" hidden="false" customHeight="false" outlineLevel="0" collapsed="false">
      <c r="A400" s="2" t="n">
        <v>1373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59</v>
      </c>
      <c r="I400" s="4" t="n">
        <v>901</v>
      </c>
      <c r="J400" s="4" t="n">
        <v>12590</v>
      </c>
      <c r="K400" s="5" t="n">
        <v>13.9733629300777</v>
      </c>
    </row>
    <row r="401" customFormat="false" ht="13.5" hidden="false" customHeight="false" outlineLevel="0" collapsed="false">
      <c r="A401" s="2" t="n">
        <v>1374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175</v>
      </c>
      <c r="I401" s="4" t="n">
        <v>901</v>
      </c>
      <c r="J401" s="4" t="n">
        <v>23090</v>
      </c>
      <c r="K401" s="5" t="n">
        <v>25.6270810210877</v>
      </c>
    </row>
    <row r="402" customFormat="false" ht="13.5" hidden="false" customHeight="false" outlineLevel="0" collapsed="false">
      <c r="A402" s="2" t="n">
        <v>1375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05</v>
      </c>
      <c r="I402" s="4" t="n">
        <v>2203</v>
      </c>
      <c r="J402" s="4" t="n">
        <v>54890</v>
      </c>
      <c r="K402" s="5" t="n">
        <v>24.9160236041761</v>
      </c>
    </row>
    <row r="403" customFormat="false" ht="13.5" hidden="false" customHeight="false" outlineLevel="0" collapsed="false">
      <c r="A403" s="2" t="n">
        <v>1376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6</v>
      </c>
      <c r="I403" s="4" t="n">
        <v>1902</v>
      </c>
      <c r="J403" s="4" t="n">
        <v>44190</v>
      </c>
      <c r="K403" s="5" t="n">
        <v>23.2334384858044</v>
      </c>
    </row>
    <row r="404" customFormat="false" ht="13.5" hidden="false" customHeight="false" outlineLevel="0" collapsed="false">
      <c r="A404" s="2" t="n">
        <v>1377</v>
      </c>
      <c r="B404" s="15" t="s">
        <v>20</v>
      </c>
      <c r="C404" s="15" t="s">
        <v>19</v>
      </c>
      <c r="D404" s="3" t="n">
        <v>0.489583333333333</v>
      </c>
      <c r="E404" s="3" t="n">
        <v>0.572916666666667</v>
      </c>
      <c r="G404" s="1" t="s">
        <v>200</v>
      </c>
      <c r="H404" s="15" t="s">
        <v>112</v>
      </c>
      <c r="I404" s="4" t="n">
        <v>1602</v>
      </c>
      <c r="J404" s="4" t="n">
        <v>44490</v>
      </c>
      <c r="K404" s="5" t="n">
        <v>27.7715355805243</v>
      </c>
    </row>
    <row r="405" customFormat="false" ht="13.5" hidden="false" customHeight="false" outlineLevel="0" collapsed="false">
      <c r="A405" s="2" t="n">
        <v>1378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04</v>
      </c>
      <c r="I405" s="4" t="n">
        <v>1301</v>
      </c>
      <c r="J405" s="4" t="n">
        <v>30690</v>
      </c>
      <c r="K405" s="5" t="n">
        <v>23.5895465026902</v>
      </c>
    </row>
    <row r="406" customFormat="false" ht="13.5" hidden="false" customHeight="false" outlineLevel="0" collapsed="false">
      <c r="A406" s="2" t="n">
        <v>1379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74</v>
      </c>
      <c r="I406" s="4" t="n">
        <v>1301</v>
      </c>
      <c r="J406" s="4" t="n">
        <v>31690</v>
      </c>
      <c r="K406" s="5" t="n">
        <v>24.358186010761</v>
      </c>
    </row>
    <row r="407" customFormat="false" ht="13.5" hidden="false" customHeight="false" outlineLevel="0" collapsed="false">
      <c r="A407" s="2" t="n">
        <v>1380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16</v>
      </c>
      <c r="I407" s="4" t="n">
        <v>1301</v>
      </c>
      <c r="J407" s="4" t="n">
        <v>33690</v>
      </c>
      <c r="K407" s="5" t="n">
        <v>25.8954650269024</v>
      </c>
    </row>
    <row r="408" customFormat="false" ht="13.5" hidden="false" customHeight="false" outlineLevel="0" collapsed="false">
      <c r="A408" s="2" t="n">
        <v>1381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35</v>
      </c>
      <c r="I408" s="4" t="n">
        <v>901</v>
      </c>
      <c r="J408" s="4" t="n">
        <v>9590</v>
      </c>
      <c r="K408" s="5" t="n">
        <v>10.6437291897891</v>
      </c>
    </row>
    <row r="409" customFormat="false" ht="13.5" hidden="false" customHeight="false" outlineLevel="0" collapsed="false">
      <c r="A409" s="2" t="n">
        <v>1382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22</v>
      </c>
      <c r="I409" s="4" t="n">
        <v>901</v>
      </c>
      <c r="J409" s="4" t="n">
        <v>15590</v>
      </c>
      <c r="K409" s="5" t="n">
        <v>17.3029966703663</v>
      </c>
    </row>
    <row r="410" customFormat="false" ht="13.5" hidden="false" customHeight="false" outlineLevel="0" collapsed="false">
      <c r="A410" s="2" t="n">
        <v>1383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59</v>
      </c>
      <c r="I410" s="4" t="n">
        <v>901</v>
      </c>
      <c r="J410" s="4" t="n">
        <v>17590</v>
      </c>
      <c r="K410" s="5" t="n">
        <v>19.5227524972253</v>
      </c>
    </row>
    <row r="411" customFormat="false" ht="13.5" hidden="false" customHeight="false" outlineLevel="0" collapsed="false">
      <c r="A411" s="2" t="n">
        <v>1384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175</v>
      </c>
      <c r="I411" s="4" t="n">
        <v>901</v>
      </c>
      <c r="J411" s="4" t="n">
        <v>20290</v>
      </c>
      <c r="K411" s="5" t="n">
        <v>22.519422863485</v>
      </c>
    </row>
    <row r="412" customFormat="false" ht="13.5" hidden="false" customHeight="false" outlineLevel="0" collapsed="false">
      <c r="A412" s="2" t="n">
        <v>1385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05</v>
      </c>
      <c r="I412" s="4" t="n">
        <v>2203</v>
      </c>
      <c r="J412" s="4" t="n">
        <v>54890</v>
      </c>
      <c r="K412" s="5" t="n">
        <v>24.9160236041761</v>
      </c>
    </row>
    <row r="413" customFormat="false" ht="13.5" hidden="false" customHeight="false" outlineLevel="0" collapsed="false">
      <c r="A413" s="2" t="n">
        <v>1386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6</v>
      </c>
      <c r="I413" s="4" t="n">
        <v>1902</v>
      </c>
      <c r="J413" s="4" t="n">
        <v>41890</v>
      </c>
      <c r="K413" s="5" t="n">
        <v>22.0241850683491</v>
      </c>
    </row>
    <row r="414" customFormat="false" ht="13.5" hidden="false" customHeight="false" outlineLevel="0" collapsed="false">
      <c r="A414" s="2" t="n">
        <v>1387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77</v>
      </c>
      <c r="I414" s="4" t="n">
        <v>1902</v>
      </c>
      <c r="J414" s="4" t="n">
        <v>27890</v>
      </c>
      <c r="K414" s="5" t="n">
        <v>14.6635120925342</v>
      </c>
    </row>
    <row r="415" customFormat="false" ht="13.5" hidden="false" customHeight="false" outlineLevel="0" collapsed="false">
      <c r="A415" s="2" t="n">
        <v>1388</v>
      </c>
      <c r="B415" s="15" t="s">
        <v>20</v>
      </c>
      <c r="C415" s="15" t="s">
        <v>19</v>
      </c>
      <c r="D415" s="3" t="n">
        <v>0.541666666666667</v>
      </c>
      <c r="E415" s="3" t="n">
        <v>0.628472222222222</v>
      </c>
      <c r="G415" s="1" t="s">
        <v>201</v>
      </c>
      <c r="H415" s="15" t="s">
        <v>112</v>
      </c>
      <c r="I415" s="4" t="n">
        <v>1602</v>
      </c>
      <c r="J415" s="4" t="n">
        <v>44490</v>
      </c>
      <c r="K415" s="5" t="n">
        <v>27.7715355805243</v>
      </c>
    </row>
    <row r="416" customFormat="false" ht="13.5" hidden="false" customHeight="false" outlineLevel="0" collapsed="false">
      <c r="A416" s="2" t="n">
        <v>1389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04</v>
      </c>
      <c r="I416" s="4" t="n">
        <v>1301</v>
      </c>
      <c r="J416" s="4" t="n">
        <v>30690</v>
      </c>
      <c r="K416" s="5" t="n">
        <v>23.5895465026902</v>
      </c>
    </row>
    <row r="417" customFormat="false" ht="13.5" hidden="false" customHeight="false" outlineLevel="0" collapsed="false">
      <c r="A417" s="2" t="n">
        <v>1390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74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391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16</v>
      </c>
      <c r="I418" s="4" t="n">
        <v>1301</v>
      </c>
      <c r="J418" s="4" t="n">
        <v>33690</v>
      </c>
      <c r="K418" s="5" t="n">
        <v>25.8954650269024</v>
      </c>
    </row>
    <row r="419" customFormat="false" ht="13.5" hidden="false" customHeight="false" outlineLevel="0" collapsed="false">
      <c r="A419" s="2" t="n">
        <v>1392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35</v>
      </c>
      <c r="I419" s="4" t="n">
        <v>901</v>
      </c>
      <c r="J419" s="4" t="n">
        <v>8290</v>
      </c>
      <c r="K419" s="5" t="n">
        <v>9.20088790233074</v>
      </c>
    </row>
    <row r="420" customFormat="false" ht="13.5" hidden="false" customHeight="false" outlineLevel="0" collapsed="false">
      <c r="A420" s="2" t="n">
        <v>1393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22</v>
      </c>
      <c r="I420" s="4" t="n">
        <v>901</v>
      </c>
      <c r="J420" s="4" t="n">
        <v>15190</v>
      </c>
      <c r="K420" s="5" t="n">
        <v>16.8590455049945</v>
      </c>
    </row>
    <row r="421" customFormat="false" ht="13.5" hidden="false" customHeight="false" outlineLevel="0" collapsed="false">
      <c r="A421" s="2" t="n">
        <v>1394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59</v>
      </c>
      <c r="I421" s="4" t="n">
        <v>901</v>
      </c>
      <c r="J421" s="4" t="n">
        <v>15290</v>
      </c>
      <c r="K421" s="5" t="n">
        <v>16.9700332963374</v>
      </c>
    </row>
    <row r="422" customFormat="false" ht="13.5" hidden="false" customHeight="false" outlineLevel="0" collapsed="false">
      <c r="A422" s="2" t="n">
        <v>1395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175</v>
      </c>
      <c r="I422" s="4" t="n">
        <v>901</v>
      </c>
      <c r="J422" s="4" t="n">
        <v>21690</v>
      </c>
      <c r="K422" s="5" t="n">
        <v>24.0732519422863</v>
      </c>
    </row>
    <row r="423" customFormat="false" ht="13.5" hidden="false" customHeight="false" outlineLevel="0" collapsed="false">
      <c r="A423" s="2" t="n">
        <v>1396</v>
      </c>
      <c r="B423" s="15" t="s">
        <v>20</v>
      </c>
      <c r="C423" s="15" t="s">
        <v>19</v>
      </c>
      <c r="D423" s="3" t="n">
        <v>0.590277777777778</v>
      </c>
      <c r="E423" s="3" t="n">
        <v>0.673611111111111</v>
      </c>
      <c r="G423" s="1" t="s">
        <v>202</v>
      </c>
      <c r="H423" s="15" t="s">
        <v>112</v>
      </c>
      <c r="I423" s="4" t="n">
        <v>1602</v>
      </c>
      <c r="J423" s="4" t="n">
        <v>44490</v>
      </c>
      <c r="K423" s="5" t="n">
        <v>27.7715355805243</v>
      </c>
    </row>
    <row r="424" customFormat="false" ht="13.5" hidden="false" customHeight="false" outlineLevel="0" collapsed="false">
      <c r="A424" s="2" t="n">
        <v>1397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04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398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74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399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16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400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35</v>
      </c>
      <c r="I427" s="4" t="n">
        <v>901</v>
      </c>
      <c r="J427" s="4" t="n">
        <v>9590</v>
      </c>
      <c r="K427" s="5" t="n">
        <v>10.6437291897891</v>
      </c>
    </row>
    <row r="428" customFormat="false" ht="13.5" hidden="false" customHeight="false" outlineLevel="0" collapsed="false">
      <c r="A428" s="2" t="n">
        <v>1401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22</v>
      </c>
      <c r="I428" s="4" t="n">
        <v>901</v>
      </c>
      <c r="J428" s="4" t="n">
        <v>16590</v>
      </c>
      <c r="K428" s="5" t="n">
        <v>18.4128745837958</v>
      </c>
    </row>
    <row r="429" customFormat="false" ht="13.5" hidden="false" customHeight="false" outlineLevel="0" collapsed="false">
      <c r="A429" s="2" t="n">
        <v>1402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59</v>
      </c>
      <c r="I429" s="4" t="n">
        <v>901</v>
      </c>
      <c r="J429" s="4" t="n">
        <v>17590</v>
      </c>
      <c r="K429" s="5" t="n">
        <v>19.5227524972253</v>
      </c>
    </row>
    <row r="430" customFormat="false" ht="13.5" hidden="false" customHeight="false" outlineLevel="0" collapsed="false">
      <c r="A430" s="2" t="n">
        <v>1403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175</v>
      </c>
      <c r="I430" s="4" t="n">
        <v>901</v>
      </c>
      <c r="J430" s="4" t="n">
        <v>21690</v>
      </c>
      <c r="K430" s="5" t="n">
        <v>24.0732519422863</v>
      </c>
    </row>
    <row r="431" customFormat="false" ht="13.5" hidden="false" customHeight="false" outlineLevel="0" collapsed="false">
      <c r="A431" s="2" t="n">
        <v>1404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05</v>
      </c>
      <c r="I431" s="4" t="n">
        <v>2203</v>
      </c>
      <c r="J431" s="4" t="n">
        <v>54890</v>
      </c>
      <c r="K431" s="5" t="n">
        <v>24.9160236041761</v>
      </c>
    </row>
    <row r="432" customFormat="false" ht="13.5" hidden="false" customHeight="false" outlineLevel="0" collapsed="false">
      <c r="A432" s="2" t="n">
        <v>1405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06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406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77</v>
      </c>
      <c r="I433" s="4" t="n">
        <v>1902</v>
      </c>
      <c r="J433" s="4" t="n">
        <v>27890</v>
      </c>
      <c r="K433" s="5" t="n">
        <v>14.6635120925342</v>
      </c>
    </row>
    <row r="434" customFormat="false" ht="13.5" hidden="false" customHeight="false" outlineLevel="0" collapsed="false">
      <c r="A434" s="2" t="n">
        <v>1407</v>
      </c>
      <c r="B434" s="15" t="s">
        <v>20</v>
      </c>
      <c r="C434" s="15" t="s">
        <v>19</v>
      </c>
      <c r="D434" s="3" t="n">
        <v>0.642361111111111</v>
      </c>
      <c r="E434" s="3" t="n">
        <v>0.729166666666667</v>
      </c>
      <c r="G434" s="1" t="s">
        <v>203</v>
      </c>
      <c r="H434" s="15" t="s">
        <v>112</v>
      </c>
      <c r="I434" s="4" t="n">
        <v>1602</v>
      </c>
      <c r="J434" s="4" t="n">
        <v>44490</v>
      </c>
      <c r="K434" s="5" t="n">
        <v>27.7715355805243</v>
      </c>
    </row>
    <row r="435" customFormat="false" ht="13.5" hidden="false" customHeight="false" outlineLevel="0" collapsed="false">
      <c r="A435" s="2" t="n">
        <v>1408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04</v>
      </c>
      <c r="I435" s="4" t="n">
        <v>1301</v>
      </c>
      <c r="J435" s="4" t="n">
        <v>30690</v>
      </c>
      <c r="K435" s="5" t="n">
        <v>23.5895465026902</v>
      </c>
    </row>
    <row r="436" customFormat="false" ht="13.5" hidden="false" customHeight="false" outlineLevel="0" collapsed="false">
      <c r="A436" s="2" t="n">
        <v>1409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7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410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16</v>
      </c>
      <c r="I437" s="4" t="n">
        <v>1301</v>
      </c>
      <c r="J437" s="4" t="n">
        <v>33690</v>
      </c>
      <c r="K437" s="5" t="n">
        <v>25.8954650269024</v>
      </c>
    </row>
    <row r="438" customFormat="false" ht="13.5" hidden="false" customHeight="false" outlineLevel="0" collapsed="false">
      <c r="A438" s="2" t="n">
        <v>1411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35</v>
      </c>
      <c r="I438" s="4" t="n">
        <v>901</v>
      </c>
      <c r="J438" s="4" t="n">
        <v>7190</v>
      </c>
      <c r="K438" s="5" t="n">
        <v>7.98002219755827</v>
      </c>
    </row>
    <row r="439" customFormat="false" ht="13.5" hidden="false" customHeight="false" outlineLevel="0" collapsed="false">
      <c r="A439" s="2" t="n">
        <v>1412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22</v>
      </c>
      <c r="I439" s="4" t="n">
        <v>901</v>
      </c>
      <c r="J439" s="4" t="n">
        <v>15190</v>
      </c>
      <c r="K439" s="5" t="n">
        <v>16.8590455049945</v>
      </c>
    </row>
    <row r="440" customFormat="false" ht="13.5" hidden="false" customHeight="false" outlineLevel="0" collapsed="false">
      <c r="A440" s="2" t="n">
        <v>1413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59</v>
      </c>
      <c r="I440" s="4" t="n">
        <v>901</v>
      </c>
      <c r="J440" s="4" t="n">
        <v>15290</v>
      </c>
      <c r="K440" s="5" t="n">
        <v>16.9700332963374</v>
      </c>
    </row>
    <row r="441" customFormat="false" ht="13.5" hidden="false" customHeight="false" outlineLevel="0" collapsed="false">
      <c r="A441" s="2" t="n">
        <v>1414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175</v>
      </c>
      <c r="I441" s="4" t="n">
        <v>901</v>
      </c>
      <c r="J441" s="4" t="n">
        <v>20390</v>
      </c>
      <c r="K441" s="5" t="n">
        <v>22.630410654828</v>
      </c>
    </row>
    <row r="442" customFormat="false" ht="13.5" hidden="false" customHeight="false" outlineLevel="0" collapsed="false">
      <c r="A442" s="2" t="n">
        <v>1415</v>
      </c>
      <c r="B442" s="15" t="s">
        <v>20</v>
      </c>
      <c r="C442" s="15" t="s">
        <v>19</v>
      </c>
      <c r="D442" s="3" t="n">
        <v>0.694444444444445</v>
      </c>
      <c r="E442" s="3" t="n">
        <v>0.777777777777778</v>
      </c>
      <c r="G442" s="1" t="s">
        <v>238</v>
      </c>
      <c r="H442" s="15" t="s">
        <v>112</v>
      </c>
      <c r="I442" s="4" t="n">
        <v>1602</v>
      </c>
      <c r="J442" s="4" t="n">
        <v>44490</v>
      </c>
      <c r="K442" s="5" t="n">
        <v>27.7715355805243</v>
      </c>
    </row>
    <row r="443" customFormat="false" ht="13.5" hidden="false" customHeight="false" outlineLevel="0" collapsed="false">
      <c r="A443" s="2" t="n">
        <v>1416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04</v>
      </c>
      <c r="I443" s="4" t="n">
        <v>1301</v>
      </c>
      <c r="J443" s="4" t="n">
        <v>30690</v>
      </c>
      <c r="K443" s="5" t="n">
        <v>23.5895465026902</v>
      </c>
    </row>
    <row r="444" customFormat="false" ht="13.5" hidden="false" customHeight="false" outlineLevel="0" collapsed="false">
      <c r="A444" s="2" t="n">
        <v>1417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7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418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16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419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35</v>
      </c>
      <c r="I446" s="4" t="n">
        <v>901</v>
      </c>
      <c r="J446" s="4" t="n">
        <v>9590</v>
      </c>
      <c r="K446" s="5" t="n">
        <v>10.6437291897891</v>
      </c>
    </row>
    <row r="447" customFormat="false" ht="13.5" hidden="false" customHeight="false" outlineLevel="0" collapsed="false">
      <c r="A447" s="2" t="n">
        <v>1420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22</v>
      </c>
      <c r="I447" s="4" t="n">
        <v>901</v>
      </c>
      <c r="J447" s="4" t="n">
        <v>16590</v>
      </c>
      <c r="K447" s="5" t="n">
        <v>18.4128745837958</v>
      </c>
    </row>
    <row r="448" customFormat="false" ht="13.5" hidden="false" customHeight="false" outlineLevel="0" collapsed="false">
      <c r="A448" s="2" t="n">
        <v>1421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59</v>
      </c>
      <c r="I448" s="4" t="n">
        <v>901</v>
      </c>
      <c r="J448" s="4" t="n">
        <v>17590</v>
      </c>
      <c r="K448" s="5" t="n">
        <v>19.5227524972253</v>
      </c>
    </row>
    <row r="449" customFormat="false" ht="13.5" hidden="false" customHeight="false" outlineLevel="0" collapsed="false">
      <c r="A449" s="2" t="n">
        <v>1422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175</v>
      </c>
      <c r="I449" s="4" t="n">
        <v>901</v>
      </c>
      <c r="J449" s="4" t="n">
        <v>20390</v>
      </c>
      <c r="K449" s="5" t="n">
        <v>22.630410654828</v>
      </c>
    </row>
    <row r="450" customFormat="false" ht="13.5" hidden="false" customHeight="false" outlineLevel="0" collapsed="false">
      <c r="A450" s="2" t="n">
        <v>1423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05</v>
      </c>
      <c r="I450" s="4" t="n">
        <v>2203</v>
      </c>
      <c r="J450" s="4" t="n">
        <v>54890</v>
      </c>
      <c r="K450" s="5" t="n">
        <v>24.9160236041761</v>
      </c>
    </row>
    <row r="451" customFormat="false" ht="13.5" hidden="false" customHeight="false" outlineLevel="0" collapsed="false">
      <c r="A451" s="2" t="n">
        <v>1424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06</v>
      </c>
      <c r="I451" s="4" t="n">
        <v>1902</v>
      </c>
      <c r="J451" s="4" t="n">
        <v>41890</v>
      </c>
      <c r="K451" s="5" t="n">
        <v>22.0241850683491</v>
      </c>
    </row>
    <row r="452" customFormat="false" ht="13.5" hidden="false" customHeight="false" outlineLevel="0" collapsed="false">
      <c r="A452" s="2" t="n">
        <v>1425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77</v>
      </c>
      <c r="I452" s="4" t="n">
        <v>1902</v>
      </c>
      <c r="J452" s="4" t="n">
        <v>28790</v>
      </c>
      <c r="K452" s="5" t="n">
        <v>15.136698212408</v>
      </c>
    </row>
    <row r="453" customFormat="false" ht="13.5" hidden="false" customHeight="false" outlineLevel="0" collapsed="false">
      <c r="A453" s="2" t="n">
        <v>1426</v>
      </c>
      <c r="B453" s="15" t="s">
        <v>20</v>
      </c>
      <c r="C453" s="15" t="s">
        <v>19</v>
      </c>
      <c r="D453" s="3" t="n">
        <v>0.746527777777778</v>
      </c>
      <c r="E453" s="3" t="n">
        <v>0.833333333333333</v>
      </c>
      <c r="G453" s="1" t="s">
        <v>205</v>
      </c>
      <c r="H453" s="15" t="s">
        <v>112</v>
      </c>
      <c r="I453" s="4" t="n">
        <v>1602</v>
      </c>
      <c r="J453" s="4" t="n">
        <v>44490</v>
      </c>
      <c r="K453" s="5" t="n">
        <v>27.7715355805243</v>
      </c>
    </row>
    <row r="454" customFormat="false" ht="13.5" hidden="false" customHeight="false" outlineLevel="0" collapsed="false">
      <c r="A454" s="2" t="n">
        <v>1427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0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428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74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429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16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430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35</v>
      </c>
      <c r="I457" s="4" t="n">
        <v>901</v>
      </c>
      <c r="J457" s="4" t="n">
        <v>6890</v>
      </c>
      <c r="K457" s="5" t="n">
        <v>7.64705882352941</v>
      </c>
    </row>
    <row r="458" customFormat="false" ht="13.5" hidden="false" customHeight="false" outlineLevel="0" collapsed="false">
      <c r="A458" s="2" t="n">
        <v>1431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22</v>
      </c>
      <c r="I458" s="4" t="n">
        <v>901</v>
      </c>
      <c r="J458" s="4" t="n">
        <v>16190</v>
      </c>
      <c r="K458" s="5" t="n">
        <v>17.968923418424</v>
      </c>
    </row>
    <row r="459" customFormat="false" ht="13.5" hidden="false" customHeight="false" outlineLevel="0" collapsed="false">
      <c r="A459" s="2" t="n">
        <v>1432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59</v>
      </c>
      <c r="I459" s="4" t="n">
        <v>901</v>
      </c>
      <c r="J459" s="4" t="n">
        <v>16290</v>
      </c>
      <c r="K459" s="5" t="n">
        <v>18.0799112097669</v>
      </c>
    </row>
    <row r="460" customFormat="false" ht="13.5" hidden="false" customHeight="false" outlineLevel="0" collapsed="false">
      <c r="A460" s="2" t="n">
        <v>1433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175</v>
      </c>
      <c r="I460" s="4" t="n">
        <v>901</v>
      </c>
      <c r="J460" s="4" t="n">
        <v>22490</v>
      </c>
      <c r="K460" s="5" t="n">
        <v>24.96115427303</v>
      </c>
    </row>
    <row r="461" customFormat="false" ht="13.5" hidden="false" customHeight="false" outlineLevel="0" collapsed="false">
      <c r="A461" s="2" t="n">
        <v>1792</v>
      </c>
      <c r="B461" s="15" t="s">
        <v>110</v>
      </c>
      <c r="C461" s="15" t="s">
        <v>19</v>
      </c>
      <c r="D461" s="3" t="n">
        <v>0.614583333333333</v>
      </c>
      <c r="E461" s="3" t="n">
        <v>0.677083333333333</v>
      </c>
      <c r="G461" s="1" t="s">
        <v>208</v>
      </c>
      <c r="H461" s="15" t="s">
        <v>112</v>
      </c>
      <c r="I461" s="4" t="n">
        <v>1222</v>
      </c>
      <c r="J461" s="4" t="n">
        <v>36540</v>
      </c>
      <c r="K461" s="5" t="n">
        <v>29.9018003273322</v>
      </c>
    </row>
    <row r="462" customFormat="false" ht="13.5" hidden="false" customHeight="false" outlineLevel="0" collapsed="false">
      <c r="A462" s="2" t="n">
        <v>1793</v>
      </c>
      <c r="B462" s="15" t="s">
        <v>110</v>
      </c>
      <c r="C462" s="15" t="s">
        <v>19</v>
      </c>
      <c r="D462" s="3" t="n">
        <v>0.614583333333333</v>
      </c>
      <c r="E462" s="3" t="n">
        <v>0.677083333333333</v>
      </c>
      <c r="G462" s="1" t="s">
        <v>208</v>
      </c>
      <c r="H462" s="15" t="s">
        <v>174</v>
      </c>
      <c r="I462" s="4" t="n">
        <v>1016</v>
      </c>
      <c r="J462" s="4" t="n">
        <v>28040</v>
      </c>
      <c r="K462" s="5" t="n">
        <v>27.5984251968504</v>
      </c>
    </row>
    <row r="463" customFormat="false" ht="13.5" hidden="false" customHeight="false" outlineLevel="0" collapsed="false">
      <c r="A463" s="2" t="n">
        <v>1794</v>
      </c>
      <c r="B463" s="15" t="s">
        <v>110</v>
      </c>
      <c r="C463" s="15" t="s">
        <v>19</v>
      </c>
      <c r="D463" s="3" t="n">
        <v>0.614583333333333</v>
      </c>
      <c r="E463" s="3" t="n">
        <v>0.677083333333333</v>
      </c>
      <c r="G463" s="1" t="s">
        <v>208</v>
      </c>
      <c r="H463" s="15" t="s">
        <v>116</v>
      </c>
      <c r="I463" s="4" t="n">
        <v>1016</v>
      </c>
      <c r="J463" s="4" t="n">
        <v>34340</v>
      </c>
      <c r="K463" s="5" t="n">
        <v>33.7992125984252</v>
      </c>
    </row>
    <row r="464" customFormat="false" ht="13.5" hidden="false" customHeight="false" outlineLevel="0" collapsed="false">
      <c r="A464" s="2" t="n">
        <v>1795</v>
      </c>
      <c r="B464" s="15" t="s">
        <v>110</v>
      </c>
      <c r="C464" s="15" t="s">
        <v>19</v>
      </c>
      <c r="D464" s="3" t="n">
        <v>0.614583333333333</v>
      </c>
      <c r="E464" s="3" t="n">
        <v>0.677083333333333</v>
      </c>
      <c r="G464" s="1" t="s">
        <v>208</v>
      </c>
      <c r="H464" s="15" t="s">
        <v>35</v>
      </c>
      <c r="I464" s="4" t="n">
        <v>616</v>
      </c>
      <c r="J464" s="4" t="n">
        <v>16340</v>
      </c>
      <c r="K464" s="5" t="n">
        <v>26.525974025974</v>
      </c>
    </row>
    <row r="465" customFormat="false" ht="13.5" hidden="false" customHeight="false" outlineLevel="0" collapsed="false">
      <c r="A465" s="2" t="n">
        <v>1796</v>
      </c>
      <c r="B465" s="15" t="s">
        <v>110</v>
      </c>
      <c r="C465" s="15" t="s">
        <v>19</v>
      </c>
      <c r="D465" s="3" t="n">
        <v>0.614583333333333</v>
      </c>
      <c r="E465" s="3" t="n">
        <v>0.677083333333333</v>
      </c>
      <c r="G465" s="1" t="s">
        <v>208</v>
      </c>
      <c r="H465" s="15" t="s">
        <v>22</v>
      </c>
      <c r="I465" s="4" t="n">
        <v>616</v>
      </c>
      <c r="J465" s="4" t="n">
        <v>18840</v>
      </c>
      <c r="K465" s="5" t="n">
        <v>30.5844155844156</v>
      </c>
    </row>
    <row r="466" customFormat="false" ht="13.5" hidden="false" customHeight="false" outlineLevel="0" collapsed="false">
      <c r="A466" s="2" t="n">
        <v>1797</v>
      </c>
      <c r="B466" s="15" t="s">
        <v>110</v>
      </c>
      <c r="C466" s="15" t="s">
        <v>19</v>
      </c>
      <c r="D466" s="3" t="n">
        <v>0.614583333333333</v>
      </c>
      <c r="E466" s="3" t="n">
        <v>0.677083333333333</v>
      </c>
      <c r="G466" s="1" t="s">
        <v>208</v>
      </c>
      <c r="H466" s="15" t="s">
        <v>59</v>
      </c>
      <c r="I466" s="4" t="n">
        <v>616</v>
      </c>
      <c r="J466" s="4" t="n">
        <v>22840</v>
      </c>
      <c r="K466" s="5" t="n">
        <v>37.0779220779221</v>
      </c>
    </row>
    <row r="467" customFormat="false" ht="13.5" hidden="false" customHeight="false" outlineLevel="0" collapsed="false">
      <c r="A467" s="2" t="n">
        <v>1798</v>
      </c>
      <c r="B467" s="15" t="s">
        <v>110</v>
      </c>
      <c r="C467" s="15" t="s">
        <v>19</v>
      </c>
      <c r="D467" s="3" t="n">
        <v>0.614583333333333</v>
      </c>
      <c r="E467" s="3" t="n">
        <v>0.677083333333333</v>
      </c>
      <c r="G467" s="1" t="s">
        <v>208</v>
      </c>
      <c r="H467" s="15" t="s">
        <v>175</v>
      </c>
      <c r="I467" s="4" t="n">
        <v>616</v>
      </c>
      <c r="J467" s="4" t="n">
        <v>24540</v>
      </c>
      <c r="K467" s="5" t="n">
        <v>39.8376623376623</v>
      </c>
    </row>
    <row r="468" customFormat="false" ht="13.5" hidden="false" customHeight="false" outlineLevel="0" collapsed="false">
      <c r="A468" s="2" t="n">
        <v>1799</v>
      </c>
      <c r="B468" s="15" t="s">
        <v>110</v>
      </c>
      <c r="C468" s="15" t="s">
        <v>19</v>
      </c>
      <c r="D468" s="3" t="n">
        <v>0.822916666666667</v>
      </c>
      <c r="E468" s="3" t="n">
        <v>0.888888888888889</v>
      </c>
      <c r="G468" s="1" t="s">
        <v>209</v>
      </c>
      <c r="H468" s="15" t="s">
        <v>112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1800</v>
      </c>
      <c r="B469" s="15" t="s">
        <v>110</v>
      </c>
      <c r="C469" s="15" t="s">
        <v>19</v>
      </c>
      <c r="D469" s="3" t="n">
        <v>0.822916666666667</v>
      </c>
      <c r="E469" s="3" t="n">
        <v>0.888888888888889</v>
      </c>
      <c r="G469" s="1" t="s">
        <v>209</v>
      </c>
      <c r="H469" s="15" t="s">
        <v>174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1801</v>
      </c>
      <c r="B470" s="15" t="s">
        <v>110</v>
      </c>
      <c r="C470" s="15" t="s">
        <v>19</v>
      </c>
      <c r="D470" s="3" t="n">
        <v>0.822916666666667</v>
      </c>
      <c r="E470" s="3" t="n">
        <v>0.888888888888889</v>
      </c>
      <c r="G470" s="1" t="s">
        <v>209</v>
      </c>
      <c r="H470" s="15" t="s">
        <v>11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1802</v>
      </c>
      <c r="B471" s="15" t="s">
        <v>110</v>
      </c>
      <c r="C471" s="15" t="s">
        <v>19</v>
      </c>
      <c r="D471" s="3" t="n">
        <v>0.822916666666667</v>
      </c>
      <c r="E471" s="3" t="n">
        <v>0.888888888888889</v>
      </c>
      <c r="G471" s="1" t="s">
        <v>209</v>
      </c>
      <c r="H471" s="15" t="s">
        <v>35</v>
      </c>
      <c r="I471" s="4" t="n">
        <v>616</v>
      </c>
      <c r="J471" s="4" t="n">
        <v>16340</v>
      </c>
      <c r="K471" s="5" t="n">
        <v>26.525974025974</v>
      </c>
    </row>
    <row r="472" customFormat="false" ht="13.5" hidden="false" customHeight="false" outlineLevel="0" collapsed="false">
      <c r="A472" s="2" t="n">
        <v>1803</v>
      </c>
      <c r="B472" s="15" t="s">
        <v>110</v>
      </c>
      <c r="C472" s="15" t="s">
        <v>19</v>
      </c>
      <c r="D472" s="3" t="n">
        <v>0.822916666666667</v>
      </c>
      <c r="E472" s="3" t="n">
        <v>0.888888888888889</v>
      </c>
      <c r="G472" s="1" t="s">
        <v>209</v>
      </c>
      <c r="H472" s="15" t="s">
        <v>22</v>
      </c>
      <c r="I472" s="4" t="n">
        <v>616</v>
      </c>
      <c r="J472" s="4" t="n">
        <v>18840</v>
      </c>
      <c r="K472" s="5" t="n">
        <v>30.5844155844156</v>
      </c>
    </row>
    <row r="473" customFormat="false" ht="13.5" hidden="false" customHeight="false" outlineLevel="0" collapsed="false">
      <c r="A473" s="2" t="n">
        <v>1804</v>
      </c>
      <c r="B473" s="15" t="s">
        <v>110</v>
      </c>
      <c r="C473" s="15" t="s">
        <v>19</v>
      </c>
      <c r="D473" s="3" t="n">
        <v>0.822916666666667</v>
      </c>
      <c r="E473" s="3" t="n">
        <v>0.888888888888889</v>
      </c>
      <c r="G473" s="1" t="s">
        <v>209</v>
      </c>
      <c r="H473" s="15" t="s">
        <v>59</v>
      </c>
      <c r="I473" s="4" t="n">
        <v>616</v>
      </c>
      <c r="J473" s="4" t="n">
        <v>22840</v>
      </c>
      <c r="K473" s="5" t="n">
        <v>37.0779220779221</v>
      </c>
    </row>
    <row r="474" customFormat="false" ht="13.5" hidden="false" customHeight="false" outlineLevel="0" collapsed="false">
      <c r="A474" s="2" t="n">
        <v>1805</v>
      </c>
      <c r="B474" s="15" t="s">
        <v>110</v>
      </c>
      <c r="C474" s="15" t="s">
        <v>19</v>
      </c>
      <c r="D474" s="3" t="n">
        <v>0.822916666666667</v>
      </c>
      <c r="E474" s="3" t="n">
        <v>0.888888888888889</v>
      </c>
      <c r="G474" s="1" t="s">
        <v>209</v>
      </c>
      <c r="H474" s="15" t="s">
        <v>175</v>
      </c>
      <c r="I474" s="4" t="n">
        <v>616</v>
      </c>
      <c r="J474" s="4" t="n">
        <v>24540</v>
      </c>
      <c r="K474" s="5" t="n">
        <v>39.8376623376623</v>
      </c>
    </row>
    <row r="475" customFormat="false" ht="13.5" hidden="false" customHeight="false" outlineLevel="0" collapsed="false">
      <c r="A475" s="2" t="n">
        <v>2157</v>
      </c>
      <c r="B475" s="15" t="s">
        <v>87</v>
      </c>
      <c r="C475" s="15" t="s">
        <v>19</v>
      </c>
      <c r="D475" s="3" t="n">
        <v>0.295138888888889</v>
      </c>
      <c r="E475" s="3" t="n">
        <v>0.354166666666667</v>
      </c>
      <c r="G475" s="1" t="s">
        <v>210</v>
      </c>
      <c r="H475" s="15" t="s">
        <v>112</v>
      </c>
      <c r="I475" s="4" t="n">
        <v>1058</v>
      </c>
      <c r="J475" s="4" t="n">
        <v>30760</v>
      </c>
      <c r="K475" s="5" t="n">
        <v>29.0737240075614</v>
      </c>
    </row>
    <row r="476" customFormat="false" ht="13.5" hidden="false" customHeight="false" outlineLevel="0" collapsed="false">
      <c r="A476" s="2" t="n">
        <v>2158</v>
      </c>
      <c r="B476" s="15" t="s">
        <v>87</v>
      </c>
      <c r="C476" s="15" t="s">
        <v>19</v>
      </c>
      <c r="D476" s="3" t="n">
        <v>0.295138888888889</v>
      </c>
      <c r="E476" s="3" t="n">
        <v>0.354166666666667</v>
      </c>
      <c r="G476" s="1" t="s">
        <v>210</v>
      </c>
      <c r="H476" s="15" t="s">
        <v>116</v>
      </c>
      <c r="I476" s="4" t="n">
        <v>893</v>
      </c>
      <c r="J476" s="4" t="n">
        <v>19160</v>
      </c>
      <c r="K476" s="5" t="n">
        <v>21.4557670772676</v>
      </c>
    </row>
    <row r="477" customFormat="false" ht="13.5" hidden="false" customHeight="false" outlineLevel="0" collapsed="false">
      <c r="A477" s="2" t="n">
        <v>2159</v>
      </c>
      <c r="B477" s="15" t="s">
        <v>87</v>
      </c>
      <c r="C477" s="15" t="s">
        <v>19</v>
      </c>
      <c r="D477" s="3" t="n">
        <v>0.295138888888889</v>
      </c>
      <c r="E477" s="3" t="n">
        <v>0.354166666666667</v>
      </c>
      <c r="G477" s="1" t="s">
        <v>210</v>
      </c>
      <c r="H477" s="15" t="s">
        <v>35</v>
      </c>
      <c r="I477" s="4" t="n">
        <v>493</v>
      </c>
      <c r="J477" s="4" t="n">
        <v>11860</v>
      </c>
      <c r="K477" s="5" t="n">
        <v>24.0567951318458</v>
      </c>
    </row>
    <row r="478" customFormat="false" ht="13.5" hidden="false" customHeight="false" outlineLevel="0" collapsed="false">
      <c r="A478" s="2" t="n">
        <v>2160</v>
      </c>
      <c r="B478" s="15" t="s">
        <v>87</v>
      </c>
      <c r="C478" s="15" t="s">
        <v>19</v>
      </c>
      <c r="D478" s="3" t="n">
        <v>0.295138888888889</v>
      </c>
      <c r="E478" s="3" t="n">
        <v>0.354166666666667</v>
      </c>
      <c r="G478" s="1" t="s">
        <v>210</v>
      </c>
      <c r="H478" s="15" t="s">
        <v>22</v>
      </c>
      <c r="I478" s="4" t="n">
        <v>493</v>
      </c>
      <c r="J478" s="4" t="n">
        <v>12460</v>
      </c>
      <c r="K478" s="5" t="n">
        <v>25.2738336713996</v>
      </c>
    </row>
    <row r="479" customFormat="false" ht="13.5" hidden="false" customHeight="false" outlineLevel="0" collapsed="false">
      <c r="A479" s="2" t="n">
        <v>2161</v>
      </c>
      <c r="B479" s="15" t="s">
        <v>87</v>
      </c>
      <c r="C479" s="15" t="s">
        <v>19</v>
      </c>
      <c r="D479" s="3" t="n">
        <v>0.295138888888889</v>
      </c>
      <c r="E479" s="3" t="n">
        <v>0.354166666666667</v>
      </c>
      <c r="G479" s="1" t="s">
        <v>210</v>
      </c>
      <c r="H479" s="15" t="s">
        <v>59</v>
      </c>
      <c r="I479" s="4" t="n">
        <v>493</v>
      </c>
      <c r="J479" s="4" t="n">
        <v>12960</v>
      </c>
      <c r="K479" s="5" t="n">
        <v>26.2880324543611</v>
      </c>
    </row>
    <row r="480" customFormat="false" ht="13.5" hidden="false" customHeight="false" outlineLevel="0" collapsed="false">
      <c r="A480" s="2" t="n">
        <v>2162</v>
      </c>
      <c r="B480" s="15" t="s">
        <v>87</v>
      </c>
      <c r="C480" s="15" t="s">
        <v>19</v>
      </c>
      <c r="D480" s="3" t="n">
        <v>0.295138888888889</v>
      </c>
      <c r="E480" s="3" t="n">
        <v>0.354166666666667</v>
      </c>
      <c r="G480" s="1" t="s">
        <v>210</v>
      </c>
      <c r="H480" s="15" t="s">
        <v>175</v>
      </c>
      <c r="I480" s="4" t="n">
        <v>493</v>
      </c>
      <c r="J480" s="4" t="n">
        <v>15360</v>
      </c>
      <c r="K480" s="5" t="n">
        <v>31.1561866125761</v>
      </c>
    </row>
    <row r="481" customFormat="false" ht="13.5" hidden="false" customHeight="false" outlineLevel="0" collapsed="false">
      <c r="A481" s="2" t="n">
        <v>2163</v>
      </c>
      <c r="B481" s="15" t="s">
        <v>87</v>
      </c>
      <c r="C481" s="15" t="s">
        <v>19</v>
      </c>
      <c r="D481" s="3" t="n">
        <v>0.416666666666667</v>
      </c>
      <c r="E481" s="3" t="n">
        <v>0.475694444444444</v>
      </c>
      <c r="G481" s="1" t="s">
        <v>211</v>
      </c>
      <c r="H481" s="15" t="s">
        <v>112</v>
      </c>
      <c r="I481" s="4" t="n">
        <v>1058</v>
      </c>
      <c r="J481" s="4" t="n">
        <v>30760</v>
      </c>
      <c r="K481" s="5" t="n">
        <v>29.0737240075614</v>
      </c>
    </row>
    <row r="482" customFormat="false" ht="13.5" hidden="false" customHeight="false" outlineLevel="0" collapsed="false">
      <c r="A482" s="2" t="n">
        <v>2164</v>
      </c>
      <c r="B482" s="15" t="s">
        <v>87</v>
      </c>
      <c r="C482" s="15" t="s">
        <v>19</v>
      </c>
      <c r="D482" s="3" t="n">
        <v>0.416666666666667</v>
      </c>
      <c r="E482" s="3" t="n">
        <v>0.475694444444444</v>
      </c>
      <c r="G482" s="1" t="s">
        <v>211</v>
      </c>
      <c r="H482" s="15" t="s">
        <v>116</v>
      </c>
      <c r="I482" s="4" t="n">
        <v>893</v>
      </c>
      <c r="J482" s="4" t="n">
        <v>19160</v>
      </c>
      <c r="K482" s="5" t="n">
        <v>21.4557670772676</v>
      </c>
    </row>
    <row r="483" customFormat="false" ht="13.5" hidden="false" customHeight="false" outlineLevel="0" collapsed="false">
      <c r="A483" s="2" t="n">
        <v>2165</v>
      </c>
      <c r="B483" s="15" t="s">
        <v>87</v>
      </c>
      <c r="C483" s="15" t="s">
        <v>19</v>
      </c>
      <c r="D483" s="3" t="n">
        <v>0.416666666666667</v>
      </c>
      <c r="E483" s="3" t="n">
        <v>0.475694444444444</v>
      </c>
      <c r="G483" s="1" t="s">
        <v>211</v>
      </c>
      <c r="H483" s="15" t="s">
        <v>35</v>
      </c>
      <c r="I483" s="4" t="n">
        <v>493</v>
      </c>
      <c r="J483" s="4" t="n">
        <v>12460</v>
      </c>
      <c r="K483" s="5" t="n">
        <v>25.2738336713996</v>
      </c>
    </row>
    <row r="484" customFormat="false" ht="13.5" hidden="false" customHeight="false" outlineLevel="0" collapsed="false">
      <c r="A484" s="2" t="n">
        <v>2166</v>
      </c>
      <c r="B484" s="15" t="s">
        <v>87</v>
      </c>
      <c r="C484" s="15" t="s">
        <v>19</v>
      </c>
      <c r="D484" s="3" t="n">
        <v>0.416666666666667</v>
      </c>
      <c r="E484" s="3" t="n">
        <v>0.475694444444444</v>
      </c>
      <c r="G484" s="1" t="s">
        <v>211</v>
      </c>
      <c r="H484" s="15" t="s">
        <v>22</v>
      </c>
      <c r="I484" s="4" t="n">
        <v>493</v>
      </c>
      <c r="J484" s="4" t="n">
        <v>13660</v>
      </c>
      <c r="K484" s="5" t="n">
        <v>27.7079107505071</v>
      </c>
    </row>
    <row r="485" customFormat="false" ht="13.5" hidden="false" customHeight="false" outlineLevel="0" collapsed="false">
      <c r="A485" s="2" t="n">
        <v>2167</v>
      </c>
      <c r="B485" s="15" t="s">
        <v>87</v>
      </c>
      <c r="C485" s="15" t="s">
        <v>19</v>
      </c>
      <c r="D485" s="3" t="n">
        <v>0.416666666666667</v>
      </c>
      <c r="E485" s="3" t="n">
        <v>0.475694444444444</v>
      </c>
      <c r="G485" s="1" t="s">
        <v>211</v>
      </c>
      <c r="H485" s="15" t="s">
        <v>59</v>
      </c>
      <c r="I485" s="4" t="n">
        <v>493</v>
      </c>
      <c r="J485" s="4" t="n">
        <v>14260</v>
      </c>
      <c r="K485" s="5" t="n">
        <v>28.9249492900609</v>
      </c>
    </row>
    <row r="486" customFormat="false" ht="13.5" hidden="false" customHeight="false" outlineLevel="0" collapsed="false">
      <c r="A486" s="2" t="n">
        <v>2168</v>
      </c>
      <c r="B486" s="15" t="s">
        <v>87</v>
      </c>
      <c r="C486" s="15" t="s">
        <v>19</v>
      </c>
      <c r="D486" s="3" t="n">
        <v>0.416666666666667</v>
      </c>
      <c r="E486" s="3" t="n">
        <v>0.475694444444444</v>
      </c>
      <c r="G486" s="1" t="s">
        <v>211</v>
      </c>
      <c r="H486" s="15" t="s">
        <v>175</v>
      </c>
      <c r="I486" s="4" t="n">
        <v>493</v>
      </c>
      <c r="J486" s="4" t="n">
        <v>16060</v>
      </c>
      <c r="K486" s="5" t="n">
        <v>32.5760649087221</v>
      </c>
    </row>
    <row r="487" customFormat="false" ht="13.5" hidden="false" customHeight="false" outlineLevel="0" collapsed="false">
      <c r="A487" s="2" t="n">
        <v>2169</v>
      </c>
      <c r="B487" s="15" t="s">
        <v>87</v>
      </c>
      <c r="C487" s="15" t="s">
        <v>19</v>
      </c>
      <c r="D487" s="3" t="n">
        <v>0.524305555555556</v>
      </c>
      <c r="E487" s="3" t="n">
        <v>0.576388888888889</v>
      </c>
      <c r="G487" s="1" t="s">
        <v>212</v>
      </c>
      <c r="H487" s="15" t="s">
        <v>112</v>
      </c>
      <c r="I487" s="4" t="n">
        <v>1058</v>
      </c>
      <c r="J487" s="4" t="n">
        <v>30760</v>
      </c>
      <c r="K487" s="5" t="n">
        <v>29.0737240075614</v>
      </c>
    </row>
    <row r="488" customFormat="false" ht="13.5" hidden="false" customHeight="false" outlineLevel="0" collapsed="false">
      <c r="A488" s="2" t="n">
        <v>2170</v>
      </c>
      <c r="B488" s="15" t="s">
        <v>87</v>
      </c>
      <c r="C488" s="15" t="s">
        <v>19</v>
      </c>
      <c r="D488" s="3" t="n">
        <v>0.524305555555556</v>
      </c>
      <c r="E488" s="3" t="n">
        <v>0.576388888888889</v>
      </c>
      <c r="G488" s="1" t="s">
        <v>212</v>
      </c>
      <c r="H488" s="15" t="s">
        <v>116</v>
      </c>
      <c r="I488" s="4" t="n">
        <v>893</v>
      </c>
      <c r="J488" s="4" t="n">
        <v>19160</v>
      </c>
      <c r="K488" s="5" t="n">
        <v>21.4557670772676</v>
      </c>
    </row>
    <row r="489" customFormat="false" ht="13.5" hidden="false" customHeight="false" outlineLevel="0" collapsed="false">
      <c r="A489" s="2" t="n">
        <v>2171</v>
      </c>
      <c r="B489" s="15" t="s">
        <v>87</v>
      </c>
      <c r="C489" s="15" t="s">
        <v>19</v>
      </c>
      <c r="D489" s="3" t="n">
        <v>0.524305555555556</v>
      </c>
      <c r="E489" s="3" t="n">
        <v>0.576388888888889</v>
      </c>
      <c r="G489" s="1" t="s">
        <v>212</v>
      </c>
      <c r="H489" s="15" t="s">
        <v>35</v>
      </c>
      <c r="I489" s="4" t="n">
        <v>493</v>
      </c>
      <c r="J489" s="4" t="n">
        <v>12160</v>
      </c>
      <c r="K489" s="5" t="n">
        <v>24.6653144016227</v>
      </c>
    </row>
    <row r="490" customFormat="false" ht="13.5" hidden="false" customHeight="false" outlineLevel="0" collapsed="false">
      <c r="A490" s="2" t="n">
        <v>2172</v>
      </c>
      <c r="B490" s="15" t="s">
        <v>87</v>
      </c>
      <c r="C490" s="15" t="s">
        <v>19</v>
      </c>
      <c r="D490" s="3" t="n">
        <v>0.524305555555556</v>
      </c>
      <c r="E490" s="3" t="n">
        <v>0.576388888888889</v>
      </c>
      <c r="G490" s="1" t="s">
        <v>212</v>
      </c>
      <c r="H490" s="15" t="s">
        <v>22</v>
      </c>
      <c r="I490" s="4" t="n">
        <v>493</v>
      </c>
      <c r="J490" s="4" t="n">
        <v>13660</v>
      </c>
      <c r="K490" s="5" t="n">
        <v>27.7079107505071</v>
      </c>
    </row>
    <row r="491" customFormat="false" ht="13.5" hidden="false" customHeight="false" outlineLevel="0" collapsed="false">
      <c r="A491" s="2" t="n">
        <v>2173</v>
      </c>
      <c r="B491" s="15" t="s">
        <v>87</v>
      </c>
      <c r="C491" s="15" t="s">
        <v>19</v>
      </c>
      <c r="D491" s="3" t="n">
        <v>0.524305555555556</v>
      </c>
      <c r="E491" s="3" t="n">
        <v>0.576388888888889</v>
      </c>
      <c r="G491" s="1" t="s">
        <v>212</v>
      </c>
      <c r="H491" s="15" t="s">
        <v>59</v>
      </c>
      <c r="I491" s="4" t="n">
        <v>493</v>
      </c>
      <c r="J491" s="4" t="n">
        <v>14260</v>
      </c>
      <c r="K491" s="5" t="n">
        <v>28.9249492900609</v>
      </c>
    </row>
    <row r="492" customFormat="false" ht="13.5" hidden="false" customHeight="false" outlineLevel="0" collapsed="false">
      <c r="A492" s="2" t="n">
        <v>2174</v>
      </c>
      <c r="B492" s="15" t="s">
        <v>87</v>
      </c>
      <c r="C492" s="15" t="s">
        <v>19</v>
      </c>
      <c r="D492" s="3" t="n">
        <v>0.524305555555556</v>
      </c>
      <c r="E492" s="3" t="n">
        <v>0.576388888888889</v>
      </c>
      <c r="G492" s="1" t="s">
        <v>212</v>
      </c>
      <c r="H492" s="15" t="s">
        <v>175</v>
      </c>
      <c r="I492" s="4" t="n">
        <v>493</v>
      </c>
      <c r="J492" s="4" t="n">
        <v>16060</v>
      </c>
      <c r="K492" s="5" t="n">
        <v>32.5760649087221</v>
      </c>
    </row>
    <row r="493" customFormat="false" ht="13.5" hidden="false" customHeight="false" outlineLevel="0" collapsed="false">
      <c r="A493" s="2" t="n">
        <v>2175</v>
      </c>
      <c r="B493" s="15" t="s">
        <v>87</v>
      </c>
      <c r="C493" s="15" t="s">
        <v>19</v>
      </c>
      <c r="D493" s="3" t="n">
        <v>0.524305555555556</v>
      </c>
      <c r="E493" s="3" t="n">
        <v>0.576388888888889</v>
      </c>
      <c r="G493" s="1" t="s">
        <v>212</v>
      </c>
      <c r="H493" s="15" t="s">
        <v>105</v>
      </c>
      <c r="I493" s="4" t="n">
        <v>1387</v>
      </c>
      <c r="J493" s="4" t="n">
        <v>35860</v>
      </c>
      <c r="K493" s="5" t="n">
        <v>25.8543619322278</v>
      </c>
    </row>
    <row r="494" customFormat="false" ht="13.5" hidden="false" customHeight="false" outlineLevel="0" collapsed="false">
      <c r="A494" s="2" t="n">
        <v>2176</v>
      </c>
      <c r="B494" s="15" t="s">
        <v>87</v>
      </c>
      <c r="C494" s="15" t="s">
        <v>19</v>
      </c>
      <c r="D494" s="3" t="n">
        <v>0.524305555555556</v>
      </c>
      <c r="E494" s="3" t="n">
        <v>0.576388888888889</v>
      </c>
      <c r="G494" s="1" t="s">
        <v>212</v>
      </c>
      <c r="H494" s="15" t="s">
        <v>106</v>
      </c>
      <c r="I494" s="4" t="n">
        <v>1222</v>
      </c>
      <c r="J494" s="4" t="n">
        <v>23260</v>
      </c>
      <c r="K494" s="5" t="n">
        <v>19.0343698854337</v>
      </c>
    </row>
    <row r="495" customFormat="false" ht="13.5" hidden="false" customHeight="false" outlineLevel="0" collapsed="false">
      <c r="A495" s="2" t="n">
        <v>2177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77</v>
      </c>
      <c r="I495" s="4" t="n">
        <v>1222</v>
      </c>
      <c r="J495" s="4" t="n">
        <v>19560</v>
      </c>
      <c r="K495" s="5" t="n">
        <v>16.0065466448445</v>
      </c>
    </row>
    <row r="496" customFormat="false" ht="13.5" hidden="false" customHeight="false" outlineLevel="0" collapsed="false">
      <c r="A496" s="2" t="n">
        <v>2178</v>
      </c>
      <c r="B496" s="15" t="s">
        <v>87</v>
      </c>
      <c r="C496" s="15" t="s">
        <v>19</v>
      </c>
      <c r="D496" s="3" t="n">
        <v>0.625</v>
      </c>
      <c r="E496" s="3" t="n">
        <v>0.677083333333333</v>
      </c>
      <c r="G496" s="1" t="s">
        <v>213</v>
      </c>
      <c r="H496" s="15" t="s">
        <v>112</v>
      </c>
      <c r="I496" s="4" t="n">
        <v>1058</v>
      </c>
      <c r="J496" s="4" t="n">
        <v>30760</v>
      </c>
      <c r="K496" s="5" t="n">
        <v>29.0737240075614</v>
      </c>
    </row>
    <row r="497" customFormat="false" ht="13.5" hidden="false" customHeight="false" outlineLevel="0" collapsed="false">
      <c r="A497" s="2" t="n">
        <v>2179</v>
      </c>
      <c r="B497" s="15" t="s">
        <v>87</v>
      </c>
      <c r="C497" s="15" t="s">
        <v>19</v>
      </c>
      <c r="D497" s="3" t="n">
        <v>0.625</v>
      </c>
      <c r="E497" s="3" t="n">
        <v>0.677083333333333</v>
      </c>
      <c r="G497" s="1" t="s">
        <v>213</v>
      </c>
      <c r="H497" s="15" t="s">
        <v>116</v>
      </c>
      <c r="I497" s="4" t="n">
        <v>893</v>
      </c>
      <c r="J497" s="4" t="n">
        <v>19160</v>
      </c>
      <c r="K497" s="5" t="n">
        <v>21.4557670772676</v>
      </c>
    </row>
    <row r="498" customFormat="false" ht="13.5" hidden="false" customHeight="false" outlineLevel="0" collapsed="false">
      <c r="A498" s="2" t="n">
        <v>2180</v>
      </c>
      <c r="B498" s="15" t="s">
        <v>87</v>
      </c>
      <c r="C498" s="15" t="s">
        <v>19</v>
      </c>
      <c r="D498" s="3" t="n">
        <v>0.625</v>
      </c>
      <c r="E498" s="3" t="n">
        <v>0.677083333333333</v>
      </c>
      <c r="G498" s="1" t="s">
        <v>213</v>
      </c>
      <c r="H498" s="15" t="s">
        <v>35</v>
      </c>
      <c r="I498" s="4" t="n">
        <v>493</v>
      </c>
      <c r="J498" s="4" t="n">
        <v>11860</v>
      </c>
      <c r="K498" s="5" t="n">
        <v>24.0567951318458</v>
      </c>
    </row>
    <row r="499" customFormat="false" ht="13.5" hidden="false" customHeight="false" outlineLevel="0" collapsed="false">
      <c r="A499" s="2" t="n">
        <v>2181</v>
      </c>
      <c r="B499" s="15" t="s">
        <v>87</v>
      </c>
      <c r="C499" s="15" t="s">
        <v>19</v>
      </c>
      <c r="D499" s="3" t="n">
        <v>0.625</v>
      </c>
      <c r="E499" s="3" t="n">
        <v>0.677083333333333</v>
      </c>
      <c r="G499" s="1" t="s">
        <v>213</v>
      </c>
      <c r="H499" s="15" t="s">
        <v>22</v>
      </c>
      <c r="I499" s="4" t="n">
        <v>493</v>
      </c>
      <c r="J499" s="4" t="n">
        <v>12460</v>
      </c>
      <c r="K499" s="5" t="n">
        <v>25.2738336713996</v>
      </c>
    </row>
    <row r="500" customFormat="false" ht="13.5" hidden="false" customHeight="false" outlineLevel="0" collapsed="false">
      <c r="A500" s="2" t="n">
        <v>2182</v>
      </c>
      <c r="B500" s="15" t="s">
        <v>87</v>
      </c>
      <c r="C500" s="15" t="s">
        <v>19</v>
      </c>
      <c r="D500" s="3" t="n">
        <v>0.625</v>
      </c>
      <c r="E500" s="3" t="n">
        <v>0.677083333333333</v>
      </c>
      <c r="G500" s="1" t="s">
        <v>213</v>
      </c>
      <c r="H500" s="15" t="s">
        <v>59</v>
      </c>
      <c r="I500" s="4" t="n">
        <v>493</v>
      </c>
      <c r="J500" s="4" t="n">
        <v>12960</v>
      </c>
      <c r="K500" s="5" t="n">
        <v>26.2880324543611</v>
      </c>
    </row>
    <row r="501" customFormat="false" ht="13.5" hidden="false" customHeight="false" outlineLevel="0" collapsed="false">
      <c r="A501" s="2" t="n">
        <v>2183</v>
      </c>
      <c r="B501" s="15" t="s">
        <v>87</v>
      </c>
      <c r="C501" s="15" t="s">
        <v>19</v>
      </c>
      <c r="D501" s="3" t="n">
        <v>0.625</v>
      </c>
      <c r="E501" s="3" t="n">
        <v>0.677083333333333</v>
      </c>
      <c r="G501" s="1" t="s">
        <v>213</v>
      </c>
      <c r="H501" s="15" t="s">
        <v>175</v>
      </c>
      <c r="I501" s="4" t="n">
        <v>493</v>
      </c>
      <c r="J501" s="4" t="n">
        <v>16060</v>
      </c>
      <c r="K501" s="5" t="n">
        <v>32.5760649087221</v>
      </c>
    </row>
    <row r="502" customFormat="false" ht="13.5" hidden="false" customHeight="false" outlineLevel="0" collapsed="false">
      <c r="A502" s="2" t="n">
        <v>2184</v>
      </c>
      <c r="B502" s="15" t="s">
        <v>87</v>
      </c>
      <c r="C502" s="15" t="s">
        <v>19</v>
      </c>
      <c r="D502" s="3" t="n">
        <v>0.625</v>
      </c>
      <c r="E502" s="3" t="n">
        <v>0.677083333333333</v>
      </c>
      <c r="G502" s="1" t="s">
        <v>213</v>
      </c>
      <c r="H502" s="15" t="s">
        <v>105</v>
      </c>
      <c r="I502" s="4" t="n">
        <v>1387</v>
      </c>
      <c r="J502" s="4" t="n">
        <v>35860</v>
      </c>
      <c r="K502" s="5" t="n">
        <v>25.8543619322278</v>
      </c>
    </row>
    <row r="503" customFormat="false" ht="13.5" hidden="false" customHeight="false" outlineLevel="0" collapsed="false">
      <c r="A503" s="2" t="n">
        <v>2185</v>
      </c>
      <c r="B503" s="15" t="s">
        <v>87</v>
      </c>
      <c r="C503" s="15" t="s">
        <v>19</v>
      </c>
      <c r="D503" s="3" t="n">
        <v>0.625</v>
      </c>
      <c r="E503" s="3" t="n">
        <v>0.677083333333333</v>
      </c>
      <c r="G503" s="1" t="s">
        <v>213</v>
      </c>
      <c r="H503" s="15" t="s">
        <v>106</v>
      </c>
      <c r="I503" s="4" t="n">
        <v>1222</v>
      </c>
      <c r="J503" s="4" t="n">
        <v>23260</v>
      </c>
      <c r="K503" s="5" t="n">
        <v>19.0343698854337</v>
      </c>
    </row>
    <row r="504" customFormat="false" ht="13.5" hidden="false" customHeight="false" outlineLevel="0" collapsed="false">
      <c r="A504" s="2" t="n">
        <v>2186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77</v>
      </c>
      <c r="I504" s="4" t="n">
        <v>1222</v>
      </c>
      <c r="J504" s="4" t="n">
        <v>18060</v>
      </c>
      <c r="K504" s="5" t="n">
        <v>14.7790507364975</v>
      </c>
    </row>
    <row r="505" customFormat="false" ht="13.5" hidden="false" customHeight="false" outlineLevel="0" collapsed="false">
      <c r="A505" s="2" t="n">
        <v>2187</v>
      </c>
      <c r="B505" s="15" t="s">
        <v>87</v>
      </c>
      <c r="C505" s="15" t="s">
        <v>19</v>
      </c>
      <c r="D505" s="3" t="n">
        <v>0.715277777777778</v>
      </c>
      <c r="E505" s="3" t="n">
        <v>0.770833333333333</v>
      </c>
      <c r="G505" s="1" t="s">
        <v>214</v>
      </c>
      <c r="H505" s="15" t="s">
        <v>112</v>
      </c>
      <c r="I505" s="4" t="n">
        <v>1058</v>
      </c>
      <c r="J505" s="4" t="n">
        <v>30760</v>
      </c>
      <c r="K505" s="5" t="n">
        <v>29.0737240075614</v>
      </c>
    </row>
    <row r="506" customFormat="false" ht="13.5" hidden="false" customHeight="false" outlineLevel="0" collapsed="false">
      <c r="A506" s="2" t="n">
        <v>2188</v>
      </c>
      <c r="B506" s="15" t="s">
        <v>87</v>
      </c>
      <c r="C506" s="15" t="s">
        <v>19</v>
      </c>
      <c r="D506" s="3" t="n">
        <v>0.715277777777778</v>
      </c>
      <c r="E506" s="3" t="n">
        <v>0.770833333333333</v>
      </c>
      <c r="G506" s="1" t="s">
        <v>214</v>
      </c>
      <c r="H506" s="15" t="s">
        <v>116</v>
      </c>
      <c r="I506" s="4" t="n">
        <v>893</v>
      </c>
      <c r="J506" s="4" t="n">
        <v>19160</v>
      </c>
      <c r="K506" s="5" t="n">
        <v>21.4557670772676</v>
      </c>
    </row>
    <row r="507" customFormat="false" ht="13.5" hidden="false" customHeight="false" outlineLevel="0" collapsed="false">
      <c r="A507" s="2" t="n">
        <v>2189</v>
      </c>
      <c r="B507" s="15" t="s">
        <v>87</v>
      </c>
      <c r="C507" s="15" t="s">
        <v>19</v>
      </c>
      <c r="D507" s="3" t="n">
        <v>0.715277777777778</v>
      </c>
      <c r="E507" s="3" t="n">
        <v>0.770833333333333</v>
      </c>
      <c r="G507" s="1" t="s">
        <v>214</v>
      </c>
      <c r="H507" s="15" t="s">
        <v>35</v>
      </c>
      <c r="I507" s="4" t="n">
        <v>493</v>
      </c>
      <c r="J507" s="4" t="n">
        <v>11860</v>
      </c>
      <c r="K507" s="5" t="n">
        <v>24.0567951318458</v>
      </c>
    </row>
    <row r="508" customFormat="false" ht="13.5" hidden="false" customHeight="false" outlineLevel="0" collapsed="false">
      <c r="A508" s="2" t="n">
        <v>2190</v>
      </c>
      <c r="B508" s="15" t="s">
        <v>87</v>
      </c>
      <c r="C508" s="15" t="s">
        <v>19</v>
      </c>
      <c r="D508" s="3" t="n">
        <v>0.715277777777778</v>
      </c>
      <c r="E508" s="3" t="n">
        <v>0.770833333333333</v>
      </c>
      <c r="G508" s="1" t="s">
        <v>214</v>
      </c>
      <c r="H508" s="15" t="s">
        <v>22</v>
      </c>
      <c r="I508" s="4" t="n">
        <v>493</v>
      </c>
      <c r="J508" s="4" t="n">
        <v>12460</v>
      </c>
      <c r="K508" s="5" t="n">
        <v>25.2738336713996</v>
      </c>
    </row>
    <row r="509" customFormat="false" ht="13.5" hidden="false" customHeight="false" outlineLevel="0" collapsed="false">
      <c r="A509" s="2" t="n">
        <v>2191</v>
      </c>
      <c r="B509" s="15" t="s">
        <v>87</v>
      </c>
      <c r="C509" s="15" t="s">
        <v>19</v>
      </c>
      <c r="D509" s="3" t="n">
        <v>0.715277777777778</v>
      </c>
      <c r="E509" s="3" t="n">
        <v>0.770833333333333</v>
      </c>
      <c r="G509" s="1" t="s">
        <v>214</v>
      </c>
      <c r="H509" s="15" t="s">
        <v>59</v>
      </c>
      <c r="I509" s="4" t="n">
        <v>493</v>
      </c>
      <c r="J509" s="4" t="n">
        <v>12960</v>
      </c>
      <c r="K509" s="5" t="n">
        <v>26.2880324543611</v>
      </c>
    </row>
    <row r="510" customFormat="false" ht="13.5" hidden="false" customHeight="false" outlineLevel="0" collapsed="false">
      <c r="A510" s="2" t="n">
        <v>2192</v>
      </c>
      <c r="B510" s="15" t="s">
        <v>87</v>
      </c>
      <c r="C510" s="15" t="s">
        <v>19</v>
      </c>
      <c r="D510" s="3" t="n">
        <v>0.715277777777778</v>
      </c>
      <c r="E510" s="3" t="n">
        <v>0.770833333333333</v>
      </c>
      <c r="G510" s="1" t="s">
        <v>214</v>
      </c>
      <c r="H510" s="15" t="s">
        <v>175</v>
      </c>
      <c r="I510" s="4" t="n">
        <v>493</v>
      </c>
      <c r="J510" s="4" t="n">
        <v>15260</v>
      </c>
      <c r="K510" s="5" t="n">
        <v>30.9533468559838</v>
      </c>
    </row>
    <row r="511" customFormat="false" ht="13.5" hidden="false" customHeight="false" outlineLevel="0" collapsed="false">
      <c r="A511" s="2" t="n">
        <v>2193</v>
      </c>
      <c r="B511" s="15" t="s">
        <v>87</v>
      </c>
      <c r="C511" s="15" t="s">
        <v>19</v>
      </c>
      <c r="D511" s="3" t="n">
        <v>0.829861111111111</v>
      </c>
      <c r="E511" s="3" t="n">
        <v>0.881944444444445</v>
      </c>
      <c r="G511" s="1" t="s">
        <v>215</v>
      </c>
      <c r="H511" s="15" t="s">
        <v>112</v>
      </c>
      <c r="I511" s="4" t="n">
        <v>1058</v>
      </c>
      <c r="J511" s="4" t="n">
        <v>30760</v>
      </c>
      <c r="K511" s="5" t="n">
        <v>29.0737240075614</v>
      </c>
    </row>
    <row r="512" customFormat="false" ht="13.5" hidden="false" customHeight="false" outlineLevel="0" collapsed="false">
      <c r="A512" s="2" t="n">
        <v>2194</v>
      </c>
      <c r="B512" s="15" t="s">
        <v>87</v>
      </c>
      <c r="C512" s="15" t="s">
        <v>19</v>
      </c>
      <c r="D512" s="3" t="n">
        <v>0.829861111111111</v>
      </c>
      <c r="E512" s="3" t="n">
        <v>0.881944444444445</v>
      </c>
      <c r="G512" s="1" t="s">
        <v>215</v>
      </c>
      <c r="H512" s="15" t="s">
        <v>116</v>
      </c>
      <c r="I512" s="4" t="n">
        <v>893</v>
      </c>
      <c r="J512" s="4" t="n">
        <v>19160</v>
      </c>
      <c r="K512" s="5" t="n">
        <v>21.4557670772676</v>
      </c>
    </row>
    <row r="513" customFormat="false" ht="13.5" hidden="false" customHeight="false" outlineLevel="0" collapsed="false">
      <c r="A513" s="2" t="n">
        <v>2195</v>
      </c>
      <c r="B513" s="15" t="s">
        <v>87</v>
      </c>
      <c r="C513" s="15" t="s">
        <v>19</v>
      </c>
      <c r="D513" s="3" t="n">
        <v>0.829861111111111</v>
      </c>
      <c r="E513" s="3" t="n">
        <v>0.881944444444445</v>
      </c>
      <c r="G513" s="1" t="s">
        <v>215</v>
      </c>
      <c r="H513" s="15" t="s">
        <v>35</v>
      </c>
      <c r="I513" s="4" t="n">
        <v>493</v>
      </c>
      <c r="J513" s="4" t="n">
        <v>11860</v>
      </c>
      <c r="K513" s="5" t="n">
        <v>24.0567951318458</v>
      </c>
    </row>
    <row r="514" customFormat="false" ht="13.5" hidden="false" customHeight="false" outlineLevel="0" collapsed="false">
      <c r="A514" s="2" t="n">
        <v>2196</v>
      </c>
      <c r="B514" s="15" t="s">
        <v>87</v>
      </c>
      <c r="C514" s="15" t="s">
        <v>19</v>
      </c>
      <c r="D514" s="3" t="n">
        <v>0.829861111111111</v>
      </c>
      <c r="E514" s="3" t="n">
        <v>0.881944444444445</v>
      </c>
      <c r="G514" s="1" t="s">
        <v>215</v>
      </c>
      <c r="H514" s="15" t="s">
        <v>22</v>
      </c>
      <c r="I514" s="4" t="n">
        <v>493</v>
      </c>
      <c r="J514" s="4" t="n">
        <v>12460</v>
      </c>
      <c r="K514" s="5" t="n">
        <v>25.2738336713996</v>
      </c>
    </row>
    <row r="515" customFormat="false" ht="13.5" hidden="false" customHeight="false" outlineLevel="0" collapsed="false">
      <c r="A515" s="2" t="n">
        <v>2197</v>
      </c>
      <c r="B515" s="15" t="s">
        <v>87</v>
      </c>
      <c r="C515" s="15" t="s">
        <v>19</v>
      </c>
      <c r="D515" s="3" t="n">
        <v>0.829861111111111</v>
      </c>
      <c r="E515" s="3" t="n">
        <v>0.881944444444445</v>
      </c>
      <c r="G515" s="1" t="s">
        <v>215</v>
      </c>
      <c r="H515" s="15" t="s">
        <v>59</v>
      </c>
      <c r="I515" s="4" t="n">
        <v>493</v>
      </c>
      <c r="J515" s="4" t="n">
        <v>12960</v>
      </c>
      <c r="K515" s="5" t="n">
        <v>26.2880324543611</v>
      </c>
    </row>
    <row r="516" customFormat="false" ht="13.5" hidden="false" customHeight="false" outlineLevel="0" collapsed="false">
      <c r="A516" s="2" t="n">
        <v>2198</v>
      </c>
      <c r="B516" s="15" t="s">
        <v>87</v>
      </c>
      <c r="C516" s="15" t="s">
        <v>19</v>
      </c>
      <c r="D516" s="3" t="n">
        <v>0.829861111111111</v>
      </c>
      <c r="E516" s="3" t="n">
        <v>0.881944444444445</v>
      </c>
      <c r="G516" s="1" t="s">
        <v>215</v>
      </c>
      <c r="H516" s="15" t="s">
        <v>175</v>
      </c>
      <c r="I516" s="4" t="n">
        <v>493</v>
      </c>
      <c r="J516" s="4" t="n">
        <v>16060</v>
      </c>
      <c r="K516" s="5" t="n">
        <v>32.5760649087221</v>
      </c>
    </row>
    <row r="517" customFormat="false" ht="13.5" hidden="false" customHeight="false" outlineLevel="0" collapsed="false">
      <c r="A517" s="2" t="n">
        <v>2199</v>
      </c>
      <c r="B517" s="15" t="s">
        <v>87</v>
      </c>
      <c r="C517" s="15" t="s">
        <v>19</v>
      </c>
      <c r="D517" s="3" t="n">
        <v>0.829861111111111</v>
      </c>
      <c r="E517" s="3" t="n">
        <v>0.881944444444445</v>
      </c>
      <c r="G517" s="1" t="s">
        <v>215</v>
      </c>
      <c r="H517" s="15" t="s">
        <v>105</v>
      </c>
      <c r="I517" s="4" t="n">
        <v>1387</v>
      </c>
      <c r="J517" s="4" t="n">
        <v>35860</v>
      </c>
      <c r="K517" s="5" t="n">
        <v>25.8543619322278</v>
      </c>
    </row>
    <row r="518" customFormat="false" ht="13.5" hidden="false" customHeight="false" outlineLevel="0" collapsed="false">
      <c r="A518" s="2" t="n">
        <v>2200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106</v>
      </c>
      <c r="I518" s="4" t="n">
        <v>1222</v>
      </c>
      <c r="J518" s="4" t="n">
        <v>23260</v>
      </c>
      <c r="K518" s="5" t="n">
        <v>19.0343698854337</v>
      </c>
    </row>
    <row r="519" customFormat="false" ht="13.5" hidden="false" customHeight="false" outlineLevel="0" collapsed="false">
      <c r="A519" s="2" t="n">
        <v>2201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77</v>
      </c>
      <c r="I519" s="4" t="n">
        <v>1222</v>
      </c>
      <c r="J519" s="4" t="n">
        <v>18060</v>
      </c>
      <c r="K519" s="5" t="n">
        <v>14.7790507364975</v>
      </c>
    </row>
    <row r="520" customFormat="false" ht="13.5" hidden="false" customHeight="false" outlineLevel="0" collapsed="false">
      <c r="A520" s="2" t="n">
        <v>3489</v>
      </c>
      <c r="B520" s="15" t="s">
        <v>123</v>
      </c>
      <c r="C520" s="15" t="s">
        <v>19</v>
      </c>
      <c r="D520" s="3" t="n">
        <v>0.34375</v>
      </c>
      <c r="E520" s="3" t="n">
        <v>0.399305555555556</v>
      </c>
      <c r="G520" s="1" t="s">
        <v>216</v>
      </c>
      <c r="H520" s="15" t="s">
        <v>112</v>
      </c>
      <c r="I520" s="4" t="n">
        <v>1258</v>
      </c>
      <c r="J520" s="4" t="n">
        <v>29220</v>
      </c>
      <c r="K520" s="5" t="n">
        <v>23.2273449920509</v>
      </c>
    </row>
    <row r="521" customFormat="false" ht="13.5" hidden="false" customHeight="false" outlineLevel="0" collapsed="false">
      <c r="A521" s="2" t="n">
        <v>3490</v>
      </c>
      <c r="B521" s="15" t="s">
        <v>123</v>
      </c>
      <c r="C521" s="15" t="s">
        <v>19</v>
      </c>
      <c r="D521" s="3" t="n">
        <v>0.34375</v>
      </c>
      <c r="E521" s="3" t="n">
        <v>0.399305555555556</v>
      </c>
      <c r="G521" s="1" t="s">
        <v>216</v>
      </c>
      <c r="H521" s="15" t="s">
        <v>174</v>
      </c>
      <c r="I521" s="4" t="n">
        <v>1043</v>
      </c>
      <c r="J521" s="4" t="n">
        <v>25520</v>
      </c>
      <c r="K521" s="5" t="n">
        <v>24.4678811121764</v>
      </c>
    </row>
    <row r="522" customFormat="false" ht="13.5" hidden="false" customHeight="false" outlineLevel="0" collapsed="false">
      <c r="A522" s="2" t="n">
        <v>3491</v>
      </c>
      <c r="B522" s="15" t="s">
        <v>123</v>
      </c>
      <c r="C522" s="15" t="s">
        <v>19</v>
      </c>
      <c r="D522" s="3" t="n">
        <v>0.34375</v>
      </c>
      <c r="E522" s="3" t="n">
        <v>0.399305555555556</v>
      </c>
      <c r="G522" s="1" t="s">
        <v>216</v>
      </c>
      <c r="H522" s="15" t="s">
        <v>116</v>
      </c>
      <c r="I522" s="4" t="n">
        <v>1043</v>
      </c>
      <c r="J522" s="4" t="n">
        <v>27320</v>
      </c>
      <c r="K522" s="5" t="n">
        <v>26.1936720997124</v>
      </c>
    </row>
    <row r="523" customFormat="false" ht="13.5" hidden="false" customHeight="false" outlineLevel="0" collapsed="false">
      <c r="A523" s="2" t="n">
        <v>3492</v>
      </c>
      <c r="B523" s="15" t="s">
        <v>123</v>
      </c>
      <c r="C523" s="15" t="s">
        <v>19</v>
      </c>
      <c r="D523" s="3" t="n">
        <v>0.34375</v>
      </c>
      <c r="E523" s="3" t="n">
        <v>0.399305555555556</v>
      </c>
      <c r="G523" s="1" t="s">
        <v>216</v>
      </c>
      <c r="H523" s="15" t="s">
        <v>35</v>
      </c>
      <c r="I523" s="4" t="n">
        <v>643</v>
      </c>
      <c r="J523" s="4" t="n">
        <v>17120</v>
      </c>
      <c r="K523" s="5" t="n">
        <v>26.6251944012442</v>
      </c>
    </row>
    <row r="524" customFormat="false" ht="13.5" hidden="false" customHeight="false" outlineLevel="0" collapsed="false">
      <c r="A524" s="2" t="n">
        <v>3493</v>
      </c>
      <c r="B524" s="15" t="s">
        <v>123</v>
      </c>
      <c r="C524" s="15" t="s">
        <v>19</v>
      </c>
      <c r="D524" s="3" t="n">
        <v>0.34375</v>
      </c>
      <c r="E524" s="3" t="n">
        <v>0.399305555555556</v>
      </c>
      <c r="G524" s="1" t="s">
        <v>216</v>
      </c>
      <c r="H524" s="15" t="s">
        <v>22</v>
      </c>
      <c r="I524" s="4" t="n">
        <v>643</v>
      </c>
      <c r="J524" s="4" t="n">
        <v>18720</v>
      </c>
      <c r="K524" s="5" t="n">
        <v>29.1135303265941</v>
      </c>
    </row>
    <row r="525" customFormat="false" ht="13.5" hidden="false" customHeight="false" outlineLevel="0" collapsed="false">
      <c r="A525" s="2" t="n">
        <v>3494</v>
      </c>
      <c r="B525" s="15" t="s">
        <v>123</v>
      </c>
      <c r="C525" s="15" t="s">
        <v>19</v>
      </c>
      <c r="D525" s="3" t="n">
        <v>0.34375</v>
      </c>
      <c r="E525" s="3" t="n">
        <v>0.399305555555556</v>
      </c>
      <c r="G525" s="1" t="s">
        <v>216</v>
      </c>
      <c r="H525" s="15" t="s">
        <v>59</v>
      </c>
      <c r="I525" s="4" t="n">
        <v>643</v>
      </c>
      <c r="J525" s="4" t="n">
        <v>21320</v>
      </c>
      <c r="K525" s="5" t="n">
        <v>33.1570762052877</v>
      </c>
    </row>
    <row r="526" customFormat="false" ht="13.5" hidden="false" customHeight="false" outlineLevel="0" collapsed="false">
      <c r="A526" s="2" t="n">
        <v>3495</v>
      </c>
      <c r="B526" s="15" t="s">
        <v>123</v>
      </c>
      <c r="C526" s="15" t="s">
        <v>19</v>
      </c>
      <c r="D526" s="3" t="n">
        <v>0.34375</v>
      </c>
      <c r="E526" s="3" t="n">
        <v>0.399305555555556</v>
      </c>
      <c r="G526" s="1" t="s">
        <v>216</v>
      </c>
      <c r="H526" s="15" t="s">
        <v>175</v>
      </c>
      <c r="I526" s="4" t="n">
        <v>643</v>
      </c>
      <c r="J526" s="4" t="n">
        <v>22420</v>
      </c>
      <c r="K526" s="5" t="n">
        <v>34.8678071539658</v>
      </c>
    </row>
    <row r="527" customFormat="false" ht="13.5" hidden="false" customHeight="false" outlineLevel="0" collapsed="false">
      <c r="A527" s="2" t="n">
        <v>3496</v>
      </c>
      <c r="B527" s="15" t="s">
        <v>123</v>
      </c>
      <c r="C527" s="15" t="s">
        <v>19</v>
      </c>
      <c r="D527" s="3" t="n">
        <v>0.75</v>
      </c>
      <c r="E527" s="3" t="n">
        <v>0.805555555555555</v>
      </c>
      <c r="G527" s="1" t="s">
        <v>217</v>
      </c>
      <c r="H527" s="15" t="s">
        <v>112</v>
      </c>
      <c r="I527" s="4" t="n">
        <v>1258</v>
      </c>
      <c r="J527" s="4" t="n">
        <v>29220</v>
      </c>
      <c r="K527" s="5" t="n">
        <v>23.2273449920509</v>
      </c>
    </row>
    <row r="528" customFormat="false" ht="13.5" hidden="false" customHeight="false" outlineLevel="0" collapsed="false">
      <c r="A528" s="2" t="n">
        <v>3497</v>
      </c>
      <c r="B528" s="15" t="s">
        <v>123</v>
      </c>
      <c r="C528" s="15" t="s">
        <v>19</v>
      </c>
      <c r="D528" s="3" t="n">
        <v>0.75</v>
      </c>
      <c r="E528" s="3" t="n">
        <v>0.805555555555555</v>
      </c>
      <c r="G528" s="1" t="s">
        <v>217</v>
      </c>
      <c r="H528" s="15" t="s">
        <v>174</v>
      </c>
      <c r="I528" s="4" t="n">
        <v>1043</v>
      </c>
      <c r="J528" s="4" t="n">
        <v>25520</v>
      </c>
      <c r="K528" s="5" t="n">
        <v>24.4678811121764</v>
      </c>
    </row>
    <row r="529" customFormat="false" ht="13.5" hidden="false" customHeight="false" outlineLevel="0" collapsed="false">
      <c r="A529" s="2" t="n">
        <v>3498</v>
      </c>
      <c r="B529" s="15" t="s">
        <v>123</v>
      </c>
      <c r="C529" s="15" t="s">
        <v>19</v>
      </c>
      <c r="D529" s="3" t="n">
        <v>0.75</v>
      </c>
      <c r="E529" s="3" t="n">
        <v>0.805555555555555</v>
      </c>
      <c r="G529" s="1" t="s">
        <v>217</v>
      </c>
      <c r="H529" s="15" t="s">
        <v>116</v>
      </c>
      <c r="I529" s="4" t="n">
        <v>1043</v>
      </c>
      <c r="J529" s="4" t="n">
        <v>27320</v>
      </c>
      <c r="K529" s="5" t="n">
        <v>26.1936720997124</v>
      </c>
    </row>
    <row r="530" customFormat="false" ht="13.5" hidden="false" customHeight="false" outlineLevel="0" collapsed="false">
      <c r="A530" s="2" t="n">
        <v>3499</v>
      </c>
      <c r="B530" s="15" t="s">
        <v>123</v>
      </c>
      <c r="C530" s="15" t="s">
        <v>19</v>
      </c>
      <c r="D530" s="3" t="n">
        <v>0.75</v>
      </c>
      <c r="E530" s="3" t="n">
        <v>0.805555555555555</v>
      </c>
      <c r="G530" s="1" t="s">
        <v>217</v>
      </c>
      <c r="H530" s="15" t="s">
        <v>35</v>
      </c>
      <c r="I530" s="4" t="n">
        <v>643</v>
      </c>
      <c r="J530" s="4" t="n">
        <v>17820</v>
      </c>
      <c r="K530" s="5" t="n">
        <v>27.7138413685848</v>
      </c>
    </row>
    <row r="531" customFormat="false" ht="13.5" hidden="false" customHeight="false" outlineLevel="0" collapsed="false">
      <c r="A531" s="2" t="n">
        <v>3500</v>
      </c>
      <c r="B531" s="15" t="s">
        <v>123</v>
      </c>
      <c r="C531" s="15" t="s">
        <v>19</v>
      </c>
      <c r="D531" s="3" t="n">
        <v>0.75</v>
      </c>
      <c r="E531" s="3" t="n">
        <v>0.805555555555555</v>
      </c>
      <c r="G531" s="1" t="s">
        <v>217</v>
      </c>
      <c r="H531" s="15" t="s">
        <v>22</v>
      </c>
      <c r="I531" s="4" t="n">
        <v>643</v>
      </c>
      <c r="J531" s="4" t="n">
        <v>19420</v>
      </c>
      <c r="K531" s="5" t="n">
        <v>30.2021772939347</v>
      </c>
    </row>
    <row r="532" customFormat="false" ht="13.5" hidden="false" customHeight="false" outlineLevel="0" collapsed="false">
      <c r="A532" s="2" t="n">
        <v>3501</v>
      </c>
      <c r="B532" s="15" t="s">
        <v>123</v>
      </c>
      <c r="C532" s="15" t="s">
        <v>19</v>
      </c>
      <c r="D532" s="3" t="n">
        <v>0.75</v>
      </c>
      <c r="E532" s="3" t="n">
        <v>0.805555555555555</v>
      </c>
      <c r="G532" s="1" t="s">
        <v>217</v>
      </c>
      <c r="H532" s="15" t="s">
        <v>59</v>
      </c>
      <c r="I532" s="4" t="n">
        <v>643</v>
      </c>
      <c r="J532" s="4" t="n">
        <v>22020</v>
      </c>
      <c r="K532" s="5" t="n">
        <v>34.2457231726283</v>
      </c>
    </row>
    <row r="533" customFormat="false" ht="13.5" hidden="false" customHeight="false" outlineLevel="0" collapsed="false">
      <c r="A533" s="2" t="n">
        <v>3502</v>
      </c>
      <c r="B533" s="15" t="s">
        <v>123</v>
      </c>
      <c r="C533" s="15" t="s">
        <v>19</v>
      </c>
      <c r="D533" s="3" t="n">
        <v>0.75</v>
      </c>
      <c r="E533" s="3" t="n">
        <v>0.805555555555555</v>
      </c>
      <c r="G533" s="1" t="s">
        <v>217</v>
      </c>
      <c r="H533" s="15" t="s">
        <v>175</v>
      </c>
      <c r="I533" s="4" t="n">
        <v>643</v>
      </c>
      <c r="J533" s="4" t="n">
        <v>23120</v>
      </c>
      <c r="K533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507</v>
      </c>
      <c r="G1" s="17" t="s">
        <v>25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36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42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47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5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61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66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72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077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8290</v>
      </c>
      <c r="K11" s="5" t="n">
        <v>9.20088790233074</v>
      </c>
    </row>
    <row r="12" customFormat="false" ht="13.5" hidden="false" customHeight="false" outlineLevel="0" collapsed="false">
      <c r="A12" s="2" t="n">
        <v>3085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91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096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102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107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114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5640</v>
      </c>
      <c r="K17" s="5" t="n">
        <v>25.3896103896104</v>
      </c>
    </row>
    <row r="18" customFormat="false" ht="13.5" hidden="false" customHeight="false" outlineLevel="0" collapsed="false">
      <c r="A18" s="2" t="n">
        <v>3119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128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33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40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42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960</v>
      </c>
      <c r="K22" s="5" t="n">
        <v>22.3516237402016</v>
      </c>
    </row>
    <row r="23" customFormat="false" ht="13.5" hidden="false" customHeight="false" outlineLevel="0" collapsed="false">
      <c r="A23" s="2" t="n">
        <v>3148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54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61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63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960</v>
      </c>
      <c r="K26" s="5" t="n">
        <v>22.3516237402016</v>
      </c>
    </row>
    <row r="27" customFormat="false" ht="13.5" hidden="false" customHeight="false" outlineLevel="0" collapsed="false">
      <c r="A27" s="2" t="n">
        <v>3170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72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77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84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80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86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391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99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404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409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590</v>
      </c>
      <c r="K37" s="5" t="n">
        <v>10.6437291897891</v>
      </c>
    </row>
    <row r="38" customFormat="false" ht="13.5" hidden="false" customHeight="false" outlineLevel="0" collapsed="false">
      <c r="A38" s="2" t="n">
        <v>1415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420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28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34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439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47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53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458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824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31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140</v>
      </c>
      <c r="K47" s="5" t="n">
        <v>26.2012987012987</v>
      </c>
    </row>
    <row r="48" customFormat="false" ht="13.5" hidden="false" customHeight="false" outlineLevel="0" collapsed="false">
      <c r="A48" s="2" t="n">
        <v>1838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5640</v>
      </c>
      <c r="K48" s="5" t="n">
        <v>25.3896103896104</v>
      </c>
    </row>
    <row r="49" customFormat="false" ht="13.5" hidden="false" customHeight="false" outlineLevel="0" collapsed="false">
      <c r="A49" s="2" t="n">
        <v>2200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206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212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219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221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28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230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36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43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547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54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3028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409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9590</v>
      </c>
      <c r="K63" s="5" t="n">
        <v>10.6437291897891</v>
      </c>
      <c r="L63" s="4" t="n">
        <f aca="false">I62+I63</f>
        <v>1802</v>
      </c>
      <c r="M63" s="4" t="n">
        <f aca="false">J62+J63</f>
        <v>16480</v>
      </c>
      <c r="N63" s="5" t="n">
        <f aca="false">M63/L63</f>
        <v>9.14539400665927</v>
      </c>
    </row>
    <row r="64" customFormat="false" ht="13.5" hidden="false" customHeight="false" outlineLevel="0" collapsed="false">
      <c r="A64" s="2" t="n">
        <v>1415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2580</v>
      </c>
      <c r="N64" s="5" t="n">
        <f aca="false">M64/L64</f>
        <v>11.6232607920086</v>
      </c>
    </row>
    <row r="65" customFormat="false" ht="13.5" hidden="false" customHeight="false" outlineLevel="0" collapsed="false">
      <c r="A65" s="2" t="n">
        <v>1420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8290</v>
      </c>
      <c r="K65" s="5" t="n">
        <v>9.20088790233074</v>
      </c>
      <c r="L65" s="4" t="n">
        <f aca="false">I62+I65</f>
        <v>1802</v>
      </c>
      <c r="M65" s="4" t="n">
        <f aca="false">J62+J65</f>
        <v>15180</v>
      </c>
      <c r="N65" s="5" t="n">
        <f aca="false">M65/L65</f>
        <v>8.42397336293008</v>
      </c>
    </row>
    <row r="66" customFormat="false" ht="13.5" hidden="false" customHeight="false" outlineLevel="0" collapsed="false">
      <c r="A66" s="2" t="n">
        <v>1428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34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2580</v>
      </c>
      <c r="N67" s="5" t="n">
        <f aca="false">M67/L67</f>
        <v>11.6232607920086</v>
      </c>
    </row>
    <row r="68" customFormat="false" ht="13.5" hidden="false" customHeight="false" outlineLevel="0" collapsed="false">
      <c r="A68" s="2" t="n">
        <v>1439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47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53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2580</v>
      </c>
      <c r="N70" s="5" t="n">
        <f aca="false">M70/L70</f>
        <v>11.6232607920086</v>
      </c>
    </row>
    <row r="71" customFormat="false" ht="13.5" hidden="false" customHeight="false" outlineLevel="0" collapsed="false">
      <c r="A71" s="2" t="n">
        <v>1458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36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6890</v>
      </c>
      <c r="K73" s="24" t="n">
        <v>7.64705882352941</v>
      </c>
      <c r="L73" s="23"/>
      <c r="M73" s="23"/>
      <c r="N73" s="24"/>
    </row>
    <row r="74" customFormat="false" ht="13.5" hidden="false" customHeight="false" outlineLevel="0" collapsed="false">
      <c r="A74" s="2" t="n">
        <v>1409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9590</v>
      </c>
      <c r="K74" s="5" t="n">
        <v>10.6437291897891</v>
      </c>
      <c r="L74" s="4" t="n">
        <f aca="false">I73+I74</f>
        <v>1802</v>
      </c>
      <c r="M74" s="4" t="n">
        <f aca="false">J73+J74</f>
        <v>16480</v>
      </c>
      <c r="N74" s="5" t="n">
        <f aca="false">M74/L74</f>
        <v>9.14539400665927</v>
      </c>
    </row>
    <row r="75" customFormat="false" ht="13.5" hidden="false" customHeight="false" outlineLevel="0" collapsed="false">
      <c r="A75" s="2" t="n">
        <v>1415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2580</v>
      </c>
      <c r="N75" s="5" t="n">
        <f aca="false">M75/L75</f>
        <v>11.6232607920086</v>
      </c>
    </row>
    <row r="76" customFormat="false" ht="13.5" hidden="false" customHeight="false" outlineLevel="0" collapsed="false">
      <c r="A76" s="2" t="n">
        <v>1420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8290</v>
      </c>
      <c r="K76" s="5" t="n">
        <v>9.20088790233074</v>
      </c>
      <c r="L76" s="4" t="n">
        <f aca="false">I73+I76</f>
        <v>1802</v>
      </c>
      <c r="M76" s="4" t="n">
        <f aca="false">J73+J76</f>
        <v>15180</v>
      </c>
      <c r="N76" s="5" t="n">
        <f aca="false">M76/L76</f>
        <v>8.42397336293008</v>
      </c>
    </row>
    <row r="77" customFormat="false" ht="13.5" hidden="false" customHeight="false" outlineLevel="0" collapsed="false">
      <c r="A77" s="2" t="n">
        <v>1428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1802</v>
      </c>
      <c r="M77" s="4" t="n">
        <f aca="false">J73+J77</f>
        <v>16480</v>
      </c>
      <c r="N77" s="5" t="n">
        <f aca="false">M77/L77</f>
        <v>9.14539400665927</v>
      </c>
    </row>
    <row r="78" customFormat="false" ht="13.5" hidden="false" customHeight="false" outlineLevel="0" collapsed="false">
      <c r="A78" s="2" t="n">
        <v>1434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2580</v>
      </c>
      <c r="N78" s="5" t="n">
        <f aca="false">M78/L78</f>
        <v>11.6232607920086</v>
      </c>
    </row>
    <row r="79" customFormat="false" ht="13.5" hidden="false" customHeight="false" outlineLevel="0" collapsed="false">
      <c r="A79" s="2" t="n">
        <v>1439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080</v>
      </c>
      <c r="N79" s="5" t="n">
        <f aca="false">M79/L79</f>
        <v>7.81354051054384</v>
      </c>
    </row>
    <row r="80" customFormat="false" ht="13.5" hidden="false" customHeight="false" outlineLevel="0" collapsed="false">
      <c r="A80" s="2" t="n">
        <v>1447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480</v>
      </c>
      <c r="N80" s="5" t="n">
        <f aca="false">M80/L80</f>
        <v>9.14539400665927</v>
      </c>
    </row>
    <row r="81" customFormat="false" ht="13.5" hidden="false" customHeight="false" outlineLevel="0" collapsed="false">
      <c r="A81" s="2" t="n">
        <v>1453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58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3780</v>
      </c>
      <c r="N82" s="5" t="n">
        <f aca="false">M82/L82</f>
        <v>7.6470588235294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42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409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9590</v>
      </c>
      <c r="K85" s="5" t="n">
        <v>10.6437291897891</v>
      </c>
      <c r="L85" s="4" t="n">
        <f aca="false">I84+I85</f>
        <v>2803</v>
      </c>
      <c r="M85" s="4" t="n">
        <f aca="false">J84+J85</f>
        <v>35280</v>
      </c>
      <c r="N85" s="5" t="n">
        <f aca="false">M85/L85</f>
        <v>12.5865144488049</v>
      </c>
    </row>
    <row r="86" customFormat="false" ht="13.5" hidden="false" customHeight="false" outlineLevel="0" collapsed="false">
      <c r="A86" s="2" t="n">
        <v>1415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420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8290</v>
      </c>
      <c r="K87" s="5" t="n">
        <v>9.20088790233074</v>
      </c>
      <c r="L87" s="4" t="n">
        <f aca="false">I84+I87</f>
        <v>2803</v>
      </c>
      <c r="M87" s="4" t="n">
        <f aca="false">J84+J87</f>
        <v>33980</v>
      </c>
      <c r="N87" s="5" t="n">
        <f aca="false">M87/L87</f>
        <v>12.1227256510881</v>
      </c>
    </row>
    <row r="88" customFormat="false" ht="13.5" hidden="false" customHeight="false" outlineLevel="0" collapsed="false">
      <c r="A88" s="2" t="n">
        <v>1428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5280</v>
      </c>
      <c r="N88" s="5" t="n">
        <f aca="false">M88/L88</f>
        <v>12.5865144488049</v>
      </c>
    </row>
    <row r="89" customFormat="false" ht="13.5" hidden="false" customHeight="false" outlineLevel="0" collapsed="false">
      <c r="A89" s="2" t="n">
        <v>1434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439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2880</v>
      </c>
      <c r="N90" s="5" t="n">
        <f aca="false">M90/L90</f>
        <v>11.730288976097</v>
      </c>
    </row>
    <row r="91" customFormat="false" ht="13.5" hidden="false" customHeight="false" outlineLevel="0" collapsed="false">
      <c r="A91" s="2" t="n">
        <v>1447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1453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458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2580</v>
      </c>
      <c r="N93" s="5" t="n">
        <f aca="false">M93/L93</f>
        <v>11.623260792008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47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6890</v>
      </c>
      <c r="K95" s="24" t="n">
        <v>7.64705882352941</v>
      </c>
      <c r="L95" s="23"/>
      <c r="M95" s="23"/>
      <c r="N95" s="24"/>
    </row>
    <row r="96" customFormat="false" ht="13.5" hidden="false" customHeight="false" outlineLevel="0" collapsed="false">
      <c r="A96" s="2" t="n">
        <v>1420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8290</v>
      </c>
      <c r="K96" s="5" t="n">
        <v>9.20088790233074</v>
      </c>
      <c r="L96" s="4" t="n">
        <f aca="false">I95+I96</f>
        <v>1802</v>
      </c>
      <c r="M96" s="4" t="n">
        <f aca="false">J95+J96</f>
        <v>15180</v>
      </c>
      <c r="N96" s="5" t="n">
        <f aca="false">M96/L96</f>
        <v>8.42397336293008</v>
      </c>
    </row>
    <row r="97" customFormat="false" ht="13.5" hidden="false" customHeight="false" outlineLevel="0" collapsed="false">
      <c r="A97" s="2" t="n">
        <v>1428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6480</v>
      </c>
      <c r="N97" s="5" t="n">
        <f aca="false">M97/L97</f>
        <v>9.14539400665927</v>
      </c>
    </row>
    <row r="98" customFormat="false" ht="13.5" hidden="false" customHeight="false" outlineLevel="0" collapsed="false">
      <c r="A98" s="2" t="n">
        <v>1434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2580</v>
      </c>
      <c r="N98" s="5" t="n">
        <f aca="false">M98/L98</f>
        <v>11.6232607920086</v>
      </c>
    </row>
    <row r="99" customFormat="false" ht="13.5" hidden="false" customHeight="false" outlineLevel="0" collapsed="false">
      <c r="A99" s="2" t="n">
        <v>1439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080</v>
      </c>
      <c r="N99" s="5" t="n">
        <f aca="false">M99/L99</f>
        <v>7.81354051054384</v>
      </c>
    </row>
    <row r="100" customFormat="false" ht="13.5" hidden="false" customHeight="false" outlineLevel="0" collapsed="false">
      <c r="A100" s="2" t="n">
        <v>1447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480</v>
      </c>
      <c r="N100" s="5" t="n">
        <f aca="false">M100/L100</f>
        <v>9.14539400665927</v>
      </c>
    </row>
    <row r="101" customFormat="false" ht="13.5" hidden="false" customHeight="false" outlineLevel="0" collapsed="false">
      <c r="A101" s="2" t="n">
        <v>1453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458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3780</v>
      </c>
      <c r="N102" s="5" t="n">
        <f aca="false">M102/L102</f>
        <v>7.64705882352941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5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28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34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3280</v>
      </c>
      <c r="N106" s="5" t="n">
        <f aca="false">M106/L106</f>
        <v>11.8729932215483</v>
      </c>
    </row>
    <row r="107" customFormat="false" ht="13.5" hidden="false" customHeight="false" outlineLevel="0" collapsed="false">
      <c r="A107" s="2" t="n">
        <v>1439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47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53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3280</v>
      </c>
      <c r="N109" s="5" t="n">
        <f aca="false">M109/L109</f>
        <v>11.8729932215483</v>
      </c>
    </row>
    <row r="110" customFormat="false" ht="13.5" hidden="false" customHeight="false" outlineLevel="0" collapsed="false">
      <c r="A110" s="2" t="n">
        <v>1458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61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428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35280</v>
      </c>
      <c r="N113" s="5" t="n">
        <f aca="false">M113/L113</f>
        <v>12.5865144488049</v>
      </c>
    </row>
    <row r="114" customFormat="false" ht="13.5" hidden="false" customHeight="false" outlineLevel="0" collapsed="false">
      <c r="A114" s="2" t="n">
        <v>1434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439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2880</v>
      </c>
      <c r="N115" s="5" t="n">
        <f aca="false">M115/L115</f>
        <v>11.730288976097</v>
      </c>
    </row>
    <row r="116" customFormat="false" ht="13.5" hidden="false" customHeight="false" outlineLevel="0" collapsed="false">
      <c r="A116" s="2" t="n">
        <v>1447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5280</v>
      </c>
      <c r="N116" s="5" t="n">
        <f aca="false">M116/L116</f>
        <v>12.5865144488049</v>
      </c>
    </row>
    <row r="117" customFormat="false" ht="13.5" hidden="false" customHeight="false" outlineLevel="0" collapsed="false">
      <c r="A117" s="2" t="n">
        <v>1453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458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2580</v>
      </c>
      <c r="N118" s="5" t="n">
        <f aca="false">M118/L118</f>
        <v>11.6232607920086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66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58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72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458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77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8290</v>
      </c>
      <c r="K126" s="24" t="n">
        <v>9.2008879023307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85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91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96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102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107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114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5640</v>
      </c>
      <c r="K138" s="24" t="n">
        <v>25.3896103896104</v>
      </c>
      <c r="L138" s="23"/>
      <c r="M138" s="23"/>
      <c r="N138" s="24"/>
    </row>
    <row r="139" customFormat="false" ht="13.5" hidden="false" customHeight="false" outlineLevel="0" collapsed="false">
      <c r="A139" s="2" t="n">
        <v>1831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140</v>
      </c>
      <c r="K139" s="5" t="n">
        <v>26.2012987012987</v>
      </c>
      <c r="L139" s="4" t="n">
        <f aca="false">I138+I139</f>
        <v>1232</v>
      </c>
      <c r="M139" s="4" t="n">
        <f aca="false">J138+J139</f>
        <v>31780</v>
      </c>
      <c r="N139" s="5" t="n">
        <f aca="false">M139/L139</f>
        <v>25.7954545454545</v>
      </c>
    </row>
    <row r="140" customFormat="false" ht="13.5" hidden="false" customHeight="false" outlineLevel="0" collapsed="false">
      <c r="A140" s="2" t="n">
        <v>1838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5640</v>
      </c>
      <c r="K140" s="5" t="n">
        <v>25.3896103896104</v>
      </c>
      <c r="L140" s="4" t="n">
        <f aca="false">I138+I140</f>
        <v>1232</v>
      </c>
      <c r="M140" s="4" t="n">
        <f aca="false">J138+J140</f>
        <v>31280</v>
      </c>
      <c r="N140" s="5" t="n">
        <f aca="false">M140/L140</f>
        <v>25.38961038961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119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38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5640</v>
      </c>
      <c r="K143" s="5" t="n">
        <v>25.3896103896104</v>
      </c>
      <c r="L143" s="4" t="n">
        <f aca="false">I142+I143</f>
        <v>1632</v>
      </c>
      <c r="M143" s="4" t="n">
        <f aca="false">J142+J143</f>
        <v>43680</v>
      </c>
      <c r="N143" s="5" t="n">
        <f aca="false">M143/L143</f>
        <v>26.764705882352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128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33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206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212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219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221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28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230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36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43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40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206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212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219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2221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228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230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36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43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42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960</v>
      </c>
      <c r="K167" s="24" t="n">
        <v>22.3516237402016</v>
      </c>
      <c r="L167" s="23"/>
      <c r="M167" s="23"/>
      <c r="N167" s="24"/>
    </row>
    <row r="168" customFormat="false" ht="13.5" hidden="false" customHeight="false" outlineLevel="0" collapsed="false">
      <c r="A168" s="2" t="n">
        <v>2212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9120</v>
      </c>
      <c r="N168" s="5" t="n">
        <f aca="false">M168/L168</f>
        <v>21.9036954087346</v>
      </c>
    </row>
    <row r="169" customFormat="false" ht="13.5" hidden="false" customHeight="false" outlineLevel="0" collapsed="false">
      <c r="A169" s="2" t="n">
        <v>2219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9520</v>
      </c>
      <c r="N169" s="5" t="n">
        <f aca="false">M169/L169</f>
        <v>18.6855791962175</v>
      </c>
    </row>
    <row r="170" customFormat="false" ht="13.5" hidden="false" customHeight="false" outlineLevel="0" collapsed="false">
      <c r="A170" s="2" t="n">
        <v>2221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9120</v>
      </c>
      <c r="N170" s="5" t="n">
        <f aca="false">M170/L170</f>
        <v>21.9036954087346</v>
      </c>
    </row>
    <row r="171" customFormat="false" ht="13.5" hidden="false" customHeight="false" outlineLevel="0" collapsed="false">
      <c r="A171" s="2" t="n">
        <v>2228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8020</v>
      </c>
      <c r="N171" s="5" t="n">
        <f aca="false">M171/L171</f>
        <v>17.9763593380615</v>
      </c>
    </row>
    <row r="172" customFormat="false" ht="13.5" hidden="false" customHeight="false" outlineLevel="0" collapsed="false">
      <c r="A172" s="2" t="n">
        <v>2230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9120</v>
      </c>
      <c r="N172" s="5" t="n">
        <f aca="false">M172/L172</f>
        <v>21.9036954087346</v>
      </c>
    </row>
    <row r="173" customFormat="false" ht="13.5" hidden="false" customHeight="false" outlineLevel="0" collapsed="false">
      <c r="A173" s="2" t="n">
        <v>2236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9120</v>
      </c>
      <c r="N173" s="5" t="n">
        <f aca="false">M173/L173</f>
        <v>21.9036954087346</v>
      </c>
    </row>
    <row r="174" customFormat="false" ht="13.5" hidden="false" customHeight="false" outlineLevel="0" collapsed="false">
      <c r="A174" s="2" t="n">
        <v>2243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8020</v>
      </c>
      <c r="N174" s="5" t="n">
        <f aca="false">M174/L174</f>
        <v>17.9763593380615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48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221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28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230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36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43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54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30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36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43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61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230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36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43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63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960</v>
      </c>
      <c r="K193" s="24" t="n">
        <v>22.3516237402016</v>
      </c>
      <c r="L193" s="23"/>
      <c r="M193" s="23"/>
      <c r="N193" s="24"/>
    </row>
    <row r="194" customFormat="false" ht="13.5" hidden="false" customHeight="false" outlineLevel="0" collapsed="false">
      <c r="A194" s="2" t="n">
        <v>2236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9120</v>
      </c>
      <c r="N194" s="5" t="n">
        <f aca="false">M194/L194</f>
        <v>21.9036954087346</v>
      </c>
    </row>
    <row r="195" customFormat="false" ht="13.5" hidden="false" customHeight="false" outlineLevel="0" collapsed="false">
      <c r="A195" s="2" t="n">
        <v>2243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8020</v>
      </c>
      <c r="N195" s="5" t="n">
        <f aca="false">M195/L195</f>
        <v>17.9763593380615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70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36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43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72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77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54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84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3024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3025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3026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3027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3028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3029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3030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3031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0690</v>
      </c>
      <c r="K215" s="5" t="n">
        <v>22.9633740288568</v>
      </c>
    </row>
    <row r="216" customFormat="false" ht="13.5" hidden="false" customHeight="false" outlineLevel="0" collapsed="false">
      <c r="A216" s="2" t="n">
        <v>3032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33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34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35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36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6890</v>
      </c>
      <c r="K220" s="5" t="n">
        <v>7.64705882352941</v>
      </c>
    </row>
    <row r="221" customFormat="false" ht="13.5" hidden="false" customHeight="false" outlineLevel="0" collapsed="false">
      <c r="A221" s="2" t="n">
        <v>3037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2090</v>
      </c>
      <c r="K221" s="5" t="n">
        <v>13.4184239733629</v>
      </c>
    </row>
    <row r="222" customFormat="false" ht="13.5" hidden="false" customHeight="false" outlineLevel="0" collapsed="false">
      <c r="A222" s="2" t="n">
        <v>3038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2190</v>
      </c>
      <c r="K222" s="5" t="n">
        <v>13.5294117647059</v>
      </c>
    </row>
    <row r="223" customFormat="false" ht="13.5" hidden="false" customHeight="false" outlineLevel="0" collapsed="false">
      <c r="A223" s="2" t="n">
        <v>3039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1190</v>
      </c>
      <c r="K223" s="5" t="n">
        <v>23.5183129855716</v>
      </c>
    </row>
    <row r="224" customFormat="false" ht="13.5" hidden="false" customHeight="false" outlineLevel="0" collapsed="false">
      <c r="A224" s="2" t="n">
        <v>3040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41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42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5690</v>
      </c>
      <c r="K226" s="5" t="n">
        <v>13.5068349106204</v>
      </c>
    </row>
    <row r="227" customFormat="false" ht="13.5" hidden="false" customHeight="false" outlineLevel="0" collapsed="false">
      <c r="A227" s="2" t="n">
        <v>3043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44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45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46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47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6890</v>
      </c>
      <c r="K231" s="5" t="n">
        <v>7.64705882352941</v>
      </c>
    </row>
    <row r="232" customFormat="false" ht="13.5" hidden="false" customHeight="false" outlineLevel="0" collapsed="false">
      <c r="A232" s="2" t="n">
        <v>3048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2090</v>
      </c>
      <c r="K232" s="5" t="n">
        <v>13.4184239733629</v>
      </c>
    </row>
    <row r="233" customFormat="false" ht="13.5" hidden="false" customHeight="false" outlineLevel="0" collapsed="false">
      <c r="A233" s="2" t="n">
        <v>3049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2190</v>
      </c>
      <c r="K233" s="5" t="n">
        <v>13.5294117647059</v>
      </c>
    </row>
    <row r="234" customFormat="false" ht="13.5" hidden="false" customHeight="false" outlineLevel="0" collapsed="false">
      <c r="A234" s="2" t="n">
        <v>3050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3190</v>
      </c>
      <c r="K234" s="5" t="n">
        <v>25.7380688124306</v>
      </c>
    </row>
    <row r="235" customFormat="false" ht="13.5" hidden="false" customHeight="false" outlineLevel="0" collapsed="false">
      <c r="A235" s="2" t="n">
        <v>3051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52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53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54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55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56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2490</v>
      </c>
      <c r="K240" s="5" t="n">
        <v>13.8623751387347</v>
      </c>
    </row>
    <row r="241" customFormat="false" ht="13.5" hidden="false" customHeight="false" outlineLevel="0" collapsed="false">
      <c r="A241" s="2" t="n">
        <v>3057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2590</v>
      </c>
      <c r="K241" s="5" t="n">
        <v>13.9733629300777</v>
      </c>
    </row>
    <row r="242" customFormat="false" ht="13.5" hidden="false" customHeight="false" outlineLevel="0" collapsed="false">
      <c r="A242" s="2" t="n">
        <v>3058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3190</v>
      </c>
      <c r="K242" s="5" t="n">
        <v>25.7380688124306</v>
      </c>
    </row>
    <row r="243" customFormat="false" ht="13.5" hidden="false" customHeight="false" outlineLevel="0" collapsed="false">
      <c r="A243" s="2" t="n">
        <v>3059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60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61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5690</v>
      </c>
      <c r="K245" s="5" t="n">
        <v>13.5068349106204</v>
      </c>
    </row>
    <row r="246" customFormat="false" ht="13.5" hidden="false" customHeight="false" outlineLevel="0" collapsed="false">
      <c r="A246" s="2" t="n">
        <v>3062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63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64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65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66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9690</v>
      </c>
      <c r="K250" s="5" t="n">
        <v>10.7547169811321</v>
      </c>
    </row>
    <row r="251" customFormat="false" ht="13.5" hidden="false" customHeight="false" outlineLevel="0" collapsed="false">
      <c r="A251" s="2" t="n">
        <v>3067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3990</v>
      </c>
      <c r="K251" s="5" t="n">
        <v>15.527192008879</v>
      </c>
    </row>
    <row r="252" customFormat="false" ht="13.5" hidden="false" customHeight="false" outlineLevel="0" collapsed="false">
      <c r="A252" s="2" t="n">
        <v>3068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4490</v>
      </c>
      <c r="K252" s="5" t="n">
        <v>16.0821309655938</v>
      </c>
    </row>
    <row r="253" customFormat="false" ht="13.5" hidden="false" customHeight="false" outlineLevel="0" collapsed="false">
      <c r="A253" s="2" t="n">
        <v>3069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0890</v>
      </c>
      <c r="K253" s="5" t="n">
        <v>23.1853496115427</v>
      </c>
    </row>
    <row r="254" customFormat="false" ht="13.5" hidden="false" customHeight="false" outlineLevel="0" collapsed="false">
      <c r="A254" s="2" t="n">
        <v>3070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71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72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5690</v>
      </c>
      <c r="K256" s="5" t="n">
        <v>13.5068349106204</v>
      </c>
    </row>
    <row r="257" customFormat="false" ht="13.5" hidden="false" customHeight="false" outlineLevel="0" collapsed="false">
      <c r="A257" s="2" t="n">
        <v>3073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74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75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76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77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8290</v>
      </c>
      <c r="K261" s="5" t="n">
        <v>9.20088790233074</v>
      </c>
    </row>
    <row r="262" customFormat="false" ht="13.5" hidden="false" customHeight="false" outlineLevel="0" collapsed="false">
      <c r="A262" s="2" t="n">
        <v>3078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2090</v>
      </c>
      <c r="K262" s="5" t="n">
        <v>13.4184239733629</v>
      </c>
    </row>
    <row r="263" customFormat="false" ht="13.5" hidden="false" customHeight="false" outlineLevel="0" collapsed="false">
      <c r="A263" s="2" t="n">
        <v>3079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2190</v>
      </c>
      <c r="K263" s="5" t="n">
        <v>13.5294117647059</v>
      </c>
    </row>
    <row r="264" customFormat="false" ht="13.5" hidden="false" customHeight="false" outlineLevel="0" collapsed="false">
      <c r="A264" s="2" t="n">
        <v>3080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4190</v>
      </c>
      <c r="K264" s="5" t="n">
        <v>26.8479467258602</v>
      </c>
    </row>
    <row r="265" customFormat="false" ht="13.5" hidden="false" customHeight="false" outlineLevel="0" collapsed="false">
      <c r="A265" s="2" t="n">
        <v>3081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82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83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84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85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9690</v>
      </c>
      <c r="K269" s="5" t="n">
        <v>10.7547169811321</v>
      </c>
    </row>
    <row r="270" customFormat="false" ht="13.5" hidden="false" customHeight="false" outlineLevel="0" collapsed="false">
      <c r="A270" s="2" t="n">
        <v>3086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3990</v>
      </c>
      <c r="K270" s="5" t="n">
        <v>15.527192008879</v>
      </c>
    </row>
    <row r="271" customFormat="false" ht="13.5" hidden="false" customHeight="false" outlineLevel="0" collapsed="false">
      <c r="A271" s="2" t="n">
        <v>3087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088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4190</v>
      </c>
      <c r="K272" s="5" t="n">
        <v>26.8479467258602</v>
      </c>
    </row>
    <row r="273" customFormat="false" ht="13.5" hidden="false" customHeight="false" outlineLevel="0" collapsed="false">
      <c r="A273" s="2" t="n">
        <v>3089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90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91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5690</v>
      </c>
      <c r="K275" s="5" t="n">
        <v>13.5068349106204</v>
      </c>
    </row>
    <row r="276" customFormat="false" ht="13.5" hidden="false" customHeight="false" outlineLevel="0" collapsed="false">
      <c r="A276" s="2" t="n">
        <v>3092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93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94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490</v>
      </c>
      <c r="K278" s="5" t="n">
        <v>24.9730976172175</v>
      </c>
    </row>
    <row r="279" customFormat="false" ht="13.5" hidden="false" customHeight="false" outlineLevel="0" collapsed="false">
      <c r="A279" s="2" t="n">
        <v>3095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3990</v>
      </c>
      <c r="K279" s="5" t="n">
        <v>26.1260568793236</v>
      </c>
    </row>
    <row r="280" customFormat="false" ht="13.5" hidden="false" customHeight="false" outlineLevel="0" collapsed="false">
      <c r="A280" s="2" t="n">
        <v>3096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0190</v>
      </c>
      <c r="K280" s="5" t="n">
        <v>11.3096559378468</v>
      </c>
    </row>
    <row r="281" customFormat="false" ht="13.5" hidden="false" customHeight="false" outlineLevel="0" collapsed="false">
      <c r="A281" s="2" t="n">
        <v>3097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098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099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3990</v>
      </c>
      <c r="K283" s="5" t="n">
        <v>26.6259711431743</v>
      </c>
    </row>
    <row r="284" customFormat="false" ht="13.5" hidden="false" customHeight="false" outlineLevel="0" collapsed="false">
      <c r="A284" s="2" t="n">
        <v>3100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101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690</v>
      </c>
      <c r="K285" s="5" t="n">
        <v>22.4447949526814</v>
      </c>
    </row>
    <row r="286" customFormat="false" ht="13.5" hidden="false" customHeight="false" outlineLevel="0" collapsed="false">
      <c r="A286" s="2" t="n">
        <v>3102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25690</v>
      </c>
      <c r="K286" s="5" t="n">
        <v>13.5068349106204</v>
      </c>
    </row>
    <row r="287" customFormat="false" ht="13.5" hidden="false" customHeight="false" outlineLevel="0" collapsed="false">
      <c r="A287" s="2" t="n">
        <v>3103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104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105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106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107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690</v>
      </c>
      <c r="K291" s="5" t="n">
        <v>8.53496115427303</v>
      </c>
    </row>
    <row r="292" customFormat="false" ht="13.5" hidden="false" customHeight="false" outlineLevel="0" collapsed="false">
      <c r="A292" s="2" t="n">
        <v>3108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2090</v>
      </c>
      <c r="K292" s="5" t="n">
        <v>13.4184239733629</v>
      </c>
    </row>
    <row r="293" customFormat="false" ht="13.5" hidden="false" customHeight="false" outlineLevel="0" collapsed="false">
      <c r="A293" s="2" t="n">
        <v>3109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2190</v>
      </c>
      <c r="K293" s="5" t="n">
        <v>13.5294117647059</v>
      </c>
    </row>
    <row r="294" customFormat="false" ht="13.5" hidden="false" customHeight="false" outlineLevel="0" collapsed="false">
      <c r="A294" s="2" t="n">
        <v>3110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3390</v>
      </c>
      <c r="K294" s="5" t="n">
        <v>25.9600443951165</v>
      </c>
    </row>
    <row r="295" customFormat="false" ht="13.5" hidden="false" customHeight="false" outlineLevel="0" collapsed="false">
      <c r="A295" s="2" t="n">
        <v>3111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112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113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114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5640</v>
      </c>
      <c r="K298" s="5" t="n">
        <v>25.3896103896104</v>
      </c>
    </row>
    <row r="299" customFormat="false" ht="13.5" hidden="false" customHeight="false" outlineLevel="0" collapsed="false">
      <c r="A299" s="2" t="n">
        <v>3115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8240</v>
      </c>
      <c r="K299" s="5" t="n">
        <v>29.6103896103896</v>
      </c>
    </row>
    <row r="300" customFormat="false" ht="13.5" hidden="false" customHeight="false" outlineLevel="0" collapsed="false">
      <c r="A300" s="2" t="n">
        <v>3116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2440</v>
      </c>
      <c r="K300" s="5" t="n">
        <v>36.4285714285714</v>
      </c>
    </row>
    <row r="301" customFormat="false" ht="13.5" hidden="false" customHeight="false" outlineLevel="0" collapsed="false">
      <c r="A301" s="2" t="n">
        <v>3117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140</v>
      </c>
      <c r="K301" s="5" t="n">
        <v>39.1883116883117</v>
      </c>
    </row>
    <row r="302" customFormat="false" ht="13.5" hidden="false" customHeight="false" outlineLevel="0" collapsed="false">
      <c r="A302" s="2" t="n">
        <v>3118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119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120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121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0740</v>
      </c>
      <c r="K305" s="5" t="n">
        <v>33.6688311688312</v>
      </c>
    </row>
    <row r="306" customFormat="false" ht="13.5" hidden="false" customHeight="false" outlineLevel="0" collapsed="false">
      <c r="A306" s="2" t="n">
        <v>3122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2240</v>
      </c>
      <c r="K306" s="5" t="n">
        <v>36.1038961038961</v>
      </c>
    </row>
    <row r="307" customFormat="false" ht="13.5" hidden="false" customHeight="false" outlineLevel="0" collapsed="false">
      <c r="A307" s="2" t="n">
        <v>3123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740</v>
      </c>
      <c r="K307" s="5" t="n">
        <v>40.1623376623377</v>
      </c>
    </row>
    <row r="308" customFormat="false" ht="13.5" hidden="false" customHeight="false" outlineLevel="0" collapsed="false">
      <c r="A308" s="2" t="n">
        <v>3124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740</v>
      </c>
      <c r="K308" s="5" t="n">
        <v>41.7857142857143</v>
      </c>
    </row>
    <row r="309" customFormat="false" ht="13.5" hidden="false" customHeight="false" outlineLevel="0" collapsed="false">
      <c r="A309" s="2" t="n">
        <v>3125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126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127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128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5640</v>
      </c>
      <c r="K312" s="5" t="n">
        <v>25.3896103896104</v>
      </c>
    </row>
    <row r="313" customFormat="false" ht="13.5" hidden="false" customHeight="false" outlineLevel="0" collapsed="false">
      <c r="A313" s="2" t="n">
        <v>3129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8240</v>
      </c>
      <c r="K313" s="5" t="n">
        <v>29.6103896103896</v>
      </c>
    </row>
    <row r="314" customFormat="false" ht="13.5" hidden="false" customHeight="false" outlineLevel="0" collapsed="false">
      <c r="A314" s="2" t="n">
        <v>3130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2440</v>
      </c>
      <c r="K314" s="5" t="n">
        <v>36.4285714285714</v>
      </c>
    </row>
    <row r="315" customFormat="false" ht="13.5" hidden="false" customHeight="false" outlineLevel="0" collapsed="false">
      <c r="A315" s="2" t="n">
        <v>3131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140</v>
      </c>
      <c r="K315" s="5" t="n">
        <v>39.1883116883117</v>
      </c>
    </row>
    <row r="316" customFormat="false" ht="13.5" hidden="false" customHeight="false" outlineLevel="0" collapsed="false">
      <c r="A316" s="2" t="n">
        <v>3132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133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134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360</v>
      </c>
      <c r="K318" s="5" t="n">
        <v>23.0425963488844</v>
      </c>
    </row>
    <row r="319" customFormat="false" ht="13.5" hidden="false" customHeight="false" outlineLevel="0" collapsed="false">
      <c r="A319" s="2" t="n">
        <v>3135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3136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3137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3138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139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140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060</v>
      </c>
      <c r="K324" s="5" t="n">
        <v>14.7790507364975</v>
      </c>
    </row>
    <row r="325" customFormat="false" ht="13.5" hidden="false" customHeight="false" outlineLevel="0" collapsed="false">
      <c r="A325" s="2" t="n">
        <v>3141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142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960</v>
      </c>
      <c r="K326" s="5" t="n">
        <v>22.3516237402016</v>
      </c>
    </row>
    <row r="327" customFormat="false" ht="13.5" hidden="false" customHeight="false" outlineLevel="0" collapsed="false">
      <c r="A327" s="2" t="n">
        <v>3143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360</v>
      </c>
      <c r="K327" s="5" t="n">
        <v>23.0425963488844</v>
      </c>
    </row>
    <row r="328" customFormat="false" ht="13.5" hidden="false" customHeight="false" outlineLevel="0" collapsed="false">
      <c r="A328" s="2" t="n">
        <v>3144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460</v>
      </c>
      <c r="K328" s="5" t="n">
        <v>25.2738336713996</v>
      </c>
    </row>
    <row r="329" customFormat="false" ht="13.5" hidden="false" customHeight="false" outlineLevel="0" collapsed="false">
      <c r="A329" s="2" t="n">
        <v>3145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2960</v>
      </c>
      <c r="K329" s="5" t="n">
        <v>26.2880324543611</v>
      </c>
    </row>
    <row r="330" customFormat="false" ht="13.5" hidden="false" customHeight="false" outlineLevel="0" collapsed="false">
      <c r="A330" s="2" t="n">
        <v>3146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4760</v>
      </c>
      <c r="K330" s="5" t="n">
        <v>29.9391480730223</v>
      </c>
    </row>
    <row r="331" customFormat="false" ht="13.5" hidden="false" customHeight="false" outlineLevel="0" collapsed="false">
      <c r="A331" s="2" t="n">
        <v>3147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148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149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360</v>
      </c>
      <c r="K333" s="5" t="n">
        <v>23.0425963488844</v>
      </c>
    </row>
    <row r="334" customFormat="false" ht="13.5" hidden="false" customHeight="false" outlineLevel="0" collapsed="false">
      <c r="A334" s="2" t="n">
        <v>3150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151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152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4760</v>
      </c>
      <c r="K336" s="5" t="n">
        <v>29.9391480730223</v>
      </c>
    </row>
    <row r="337" customFormat="false" ht="13.5" hidden="false" customHeight="false" outlineLevel="0" collapsed="false">
      <c r="A337" s="2" t="n">
        <v>3153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54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55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360</v>
      </c>
      <c r="K339" s="5" t="n">
        <v>23.0425963488844</v>
      </c>
    </row>
    <row r="340" customFormat="false" ht="13.5" hidden="false" customHeight="false" outlineLevel="0" collapsed="false">
      <c r="A340" s="2" t="n">
        <v>3156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57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58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4760</v>
      </c>
      <c r="K342" s="5" t="n">
        <v>29.9391480730223</v>
      </c>
    </row>
    <row r="343" customFormat="false" ht="13.5" hidden="false" customHeight="false" outlineLevel="0" collapsed="false">
      <c r="A343" s="2" t="n">
        <v>3159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60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61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62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63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960</v>
      </c>
      <c r="K347" s="5" t="n">
        <v>22.3516237402016</v>
      </c>
    </row>
    <row r="348" customFormat="false" ht="13.5" hidden="false" customHeight="false" outlineLevel="0" collapsed="false">
      <c r="A348" s="2" t="n">
        <v>3164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860</v>
      </c>
      <c r="K348" s="5" t="n">
        <v>26.0851926977688</v>
      </c>
    </row>
    <row r="349" customFormat="false" ht="13.5" hidden="false" customHeight="false" outlineLevel="0" collapsed="false">
      <c r="A349" s="2" t="n">
        <v>3165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66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67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6560</v>
      </c>
      <c r="K351" s="5" t="n">
        <v>33.5902636916836</v>
      </c>
    </row>
    <row r="352" customFormat="false" ht="13.5" hidden="false" customHeight="false" outlineLevel="0" collapsed="false">
      <c r="A352" s="2" t="n">
        <v>3168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69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4060</v>
      </c>
      <c r="K353" s="5" t="n">
        <v>19.6890343698854</v>
      </c>
    </row>
    <row r="354" customFormat="false" ht="13.5" hidden="false" customHeight="false" outlineLevel="0" collapsed="false">
      <c r="A354" s="2" t="n">
        <v>3170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71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72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73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1860</v>
      </c>
      <c r="K357" s="5" t="n">
        <v>24.0567951318458</v>
      </c>
    </row>
    <row r="358" customFormat="false" ht="13.5" hidden="false" customHeight="false" outlineLevel="0" collapsed="false">
      <c r="A358" s="2" t="n">
        <v>3174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2460</v>
      </c>
      <c r="K358" s="5" t="n">
        <v>25.2738336713996</v>
      </c>
    </row>
    <row r="359" customFormat="false" ht="13.5" hidden="false" customHeight="false" outlineLevel="0" collapsed="false">
      <c r="A359" s="2" t="n">
        <v>3175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2960</v>
      </c>
      <c r="K359" s="5" t="n">
        <v>26.2880324543611</v>
      </c>
    </row>
    <row r="360" customFormat="false" ht="13.5" hidden="false" customHeight="false" outlineLevel="0" collapsed="false">
      <c r="A360" s="2" t="n">
        <v>3176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6560</v>
      </c>
      <c r="K360" s="5" t="n">
        <v>33.5902636916836</v>
      </c>
    </row>
    <row r="361" customFormat="false" ht="13.5" hidden="false" customHeight="false" outlineLevel="0" collapsed="false">
      <c r="A361" s="2" t="n">
        <v>3177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78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79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80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8220</v>
      </c>
      <c r="K364" s="5" t="n">
        <v>28.3359253499222</v>
      </c>
    </row>
    <row r="365" customFormat="false" ht="13.5" hidden="false" customHeight="false" outlineLevel="0" collapsed="false">
      <c r="A365" s="2" t="n">
        <v>3181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720</v>
      </c>
      <c r="K365" s="5" t="n">
        <v>30.6687402799378</v>
      </c>
    </row>
    <row r="366" customFormat="false" ht="13.5" hidden="false" customHeight="false" outlineLevel="0" collapsed="false">
      <c r="A366" s="2" t="n">
        <v>3182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2220</v>
      </c>
      <c r="K366" s="5" t="n">
        <v>34.556765163297</v>
      </c>
    </row>
    <row r="367" customFormat="false" ht="13.5" hidden="false" customHeight="false" outlineLevel="0" collapsed="false">
      <c r="A367" s="2" t="n">
        <v>3183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220</v>
      </c>
      <c r="K367" s="5" t="n">
        <v>36.1119751166408</v>
      </c>
    </row>
    <row r="368" customFormat="false" ht="13.5" hidden="false" customHeight="false" outlineLevel="0" collapsed="false">
      <c r="A368" s="2" t="n">
        <v>3184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85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86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87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7420</v>
      </c>
      <c r="K371" s="5" t="n">
        <v>27.0917573872473</v>
      </c>
    </row>
    <row r="372" customFormat="false" ht="13.5" hidden="false" customHeight="false" outlineLevel="0" collapsed="false">
      <c r="A372" s="2" t="n">
        <v>3188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9020</v>
      </c>
      <c r="K372" s="5" t="n">
        <v>29.5800933125972</v>
      </c>
    </row>
    <row r="373" customFormat="false" ht="13.5" hidden="false" customHeight="false" outlineLevel="0" collapsed="false">
      <c r="A373" s="2" t="n">
        <v>3189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620</v>
      </c>
      <c r="K373" s="5" t="n">
        <v>33.6236391912908</v>
      </c>
    </row>
    <row r="374" customFormat="false" ht="13.5" hidden="false" customHeight="false" outlineLevel="0" collapsed="false">
      <c r="A374" s="2" t="n">
        <v>3190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720</v>
      </c>
      <c r="K374" s="5" t="n">
        <v>35.3343701399689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76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77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78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79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80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81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9990</v>
      </c>
      <c r="K381" s="5" t="n">
        <v>11.0876803551609</v>
      </c>
    </row>
    <row r="382" customFormat="false" ht="13.5" hidden="false" customHeight="false" outlineLevel="0" collapsed="false">
      <c r="A382" s="2" t="n">
        <v>1382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2190</v>
      </c>
      <c r="K382" s="5" t="n">
        <v>13.5294117647059</v>
      </c>
    </row>
    <row r="383" customFormat="false" ht="13.5" hidden="false" customHeight="false" outlineLevel="0" collapsed="false">
      <c r="A383" s="2" t="n">
        <v>1383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0790</v>
      </c>
      <c r="K383" s="5" t="n">
        <v>23.0743618201998</v>
      </c>
    </row>
    <row r="384" customFormat="false" ht="13.5" hidden="false" customHeight="false" outlineLevel="0" collapsed="false">
      <c r="A384" s="2" t="n">
        <v>1384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85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86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24790</v>
      </c>
      <c r="K386" s="5" t="n">
        <v>13.0336487907466</v>
      </c>
    </row>
    <row r="387" customFormat="false" ht="13.5" hidden="false" customHeight="false" outlineLevel="0" collapsed="false">
      <c r="A387" s="2" t="n">
        <v>1387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88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89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90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91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92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2090</v>
      </c>
      <c r="K392" s="5" t="n">
        <v>13.4184239733629</v>
      </c>
    </row>
    <row r="393" customFormat="false" ht="13.5" hidden="false" customHeight="false" outlineLevel="0" collapsed="false">
      <c r="A393" s="2" t="n">
        <v>1393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2190</v>
      </c>
      <c r="K393" s="5" t="n">
        <v>13.5294117647059</v>
      </c>
    </row>
    <row r="394" customFormat="false" ht="13.5" hidden="false" customHeight="false" outlineLevel="0" collapsed="false">
      <c r="A394" s="2" t="n">
        <v>1394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3090</v>
      </c>
      <c r="K394" s="5" t="n">
        <v>25.6270810210877</v>
      </c>
    </row>
    <row r="395" customFormat="false" ht="13.5" hidden="false" customHeight="false" outlineLevel="0" collapsed="false">
      <c r="A395" s="2" t="n">
        <v>1395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96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97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98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99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090</v>
      </c>
      <c r="K399" s="5" t="n">
        <v>7.86903440621532</v>
      </c>
    </row>
    <row r="400" customFormat="false" ht="13.5" hidden="false" customHeight="false" outlineLevel="0" collapsed="false">
      <c r="A400" s="2" t="n">
        <v>1400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2490</v>
      </c>
      <c r="K400" s="5" t="n">
        <v>13.8623751387347</v>
      </c>
    </row>
    <row r="401" customFormat="false" ht="13.5" hidden="false" customHeight="false" outlineLevel="0" collapsed="false">
      <c r="A401" s="2" t="n">
        <v>1401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2590</v>
      </c>
      <c r="K401" s="5" t="n">
        <v>13.9733629300777</v>
      </c>
    </row>
    <row r="402" customFormat="false" ht="13.5" hidden="false" customHeight="false" outlineLevel="0" collapsed="false">
      <c r="A402" s="2" t="n">
        <v>1402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3090</v>
      </c>
      <c r="K402" s="5" t="n">
        <v>25.6270810210877</v>
      </c>
    </row>
    <row r="403" customFormat="false" ht="13.5" hidden="false" customHeight="false" outlineLevel="0" collapsed="false">
      <c r="A403" s="2" t="n">
        <v>1403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404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4190</v>
      </c>
      <c r="K404" s="5" t="n">
        <v>23.2334384858044</v>
      </c>
    </row>
    <row r="405" customFormat="false" ht="13.5" hidden="false" customHeight="false" outlineLevel="0" collapsed="false">
      <c r="A405" s="2" t="n">
        <v>1405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12</v>
      </c>
      <c r="I405" s="4" t="n">
        <v>1602</v>
      </c>
      <c r="J405" s="4" t="n">
        <v>44490</v>
      </c>
      <c r="K405" s="5" t="n">
        <v>27.7715355805243</v>
      </c>
    </row>
    <row r="406" customFormat="false" ht="13.5" hidden="false" customHeight="false" outlineLevel="0" collapsed="false">
      <c r="A406" s="2" t="n">
        <v>1406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4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407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74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408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16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409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35</v>
      </c>
      <c r="I409" s="4" t="n">
        <v>901</v>
      </c>
      <c r="J409" s="4" t="n">
        <v>9590</v>
      </c>
      <c r="K409" s="5" t="n">
        <v>10.6437291897891</v>
      </c>
    </row>
    <row r="410" customFormat="false" ht="13.5" hidden="false" customHeight="false" outlineLevel="0" collapsed="false">
      <c r="A410" s="2" t="n">
        <v>1410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22</v>
      </c>
      <c r="I410" s="4" t="n">
        <v>901</v>
      </c>
      <c r="J410" s="4" t="n">
        <v>13990</v>
      </c>
      <c r="K410" s="5" t="n">
        <v>15.527192008879</v>
      </c>
    </row>
    <row r="411" customFormat="false" ht="13.5" hidden="false" customHeight="false" outlineLevel="0" collapsed="false">
      <c r="A411" s="2" t="n">
        <v>1411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59</v>
      </c>
      <c r="I411" s="4" t="n">
        <v>901</v>
      </c>
      <c r="J411" s="4" t="n">
        <v>14490</v>
      </c>
      <c r="K411" s="5" t="n">
        <v>16.0821309655938</v>
      </c>
    </row>
    <row r="412" customFormat="false" ht="13.5" hidden="false" customHeight="false" outlineLevel="0" collapsed="false">
      <c r="A412" s="2" t="n">
        <v>1412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75</v>
      </c>
      <c r="I412" s="4" t="n">
        <v>901</v>
      </c>
      <c r="J412" s="4" t="n">
        <v>20290</v>
      </c>
      <c r="K412" s="5" t="n">
        <v>22.519422863485</v>
      </c>
    </row>
    <row r="413" customFormat="false" ht="13.5" hidden="false" customHeight="false" outlineLevel="0" collapsed="false">
      <c r="A413" s="2" t="n">
        <v>1413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5</v>
      </c>
      <c r="I413" s="4" t="n">
        <v>2203</v>
      </c>
      <c r="J413" s="4" t="n">
        <v>54890</v>
      </c>
      <c r="K413" s="5" t="n">
        <v>24.9160236041761</v>
      </c>
    </row>
    <row r="414" customFormat="false" ht="13.5" hidden="false" customHeight="false" outlineLevel="0" collapsed="false">
      <c r="A414" s="2" t="n">
        <v>1414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6</v>
      </c>
      <c r="I414" s="4" t="n">
        <v>1902</v>
      </c>
      <c r="J414" s="4" t="n">
        <v>41890</v>
      </c>
      <c r="K414" s="5" t="n">
        <v>22.0241850683491</v>
      </c>
    </row>
    <row r="415" customFormat="false" ht="13.5" hidden="false" customHeight="false" outlineLevel="0" collapsed="false">
      <c r="A415" s="2" t="n">
        <v>1415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77</v>
      </c>
      <c r="I415" s="4" t="n">
        <v>1902</v>
      </c>
      <c r="J415" s="4" t="n">
        <v>25690</v>
      </c>
      <c r="K415" s="5" t="n">
        <v>13.5068349106204</v>
      </c>
    </row>
    <row r="416" customFormat="false" ht="13.5" hidden="false" customHeight="false" outlineLevel="0" collapsed="false">
      <c r="A416" s="2" t="n">
        <v>1416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417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418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419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420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35</v>
      </c>
      <c r="I420" s="4" t="n">
        <v>901</v>
      </c>
      <c r="J420" s="4" t="n">
        <v>8290</v>
      </c>
      <c r="K420" s="5" t="n">
        <v>9.20088790233074</v>
      </c>
    </row>
    <row r="421" customFormat="false" ht="13.5" hidden="false" customHeight="false" outlineLevel="0" collapsed="false">
      <c r="A421" s="2" t="n">
        <v>1421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22</v>
      </c>
      <c r="I421" s="4" t="n">
        <v>901</v>
      </c>
      <c r="J421" s="4" t="n">
        <v>12090</v>
      </c>
      <c r="K421" s="5" t="n">
        <v>13.4184239733629</v>
      </c>
    </row>
    <row r="422" customFormat="false" ht="13.5" hidden="false" customHeight="false" outlineLevel="0" collapsed="false">
      <c r="A422" s="2" t="n">
        <v>1422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59</v>
      </c>
      <c r="I422" s="4" t="n">
        <v>901</v>
      </c>
      <c r="J422" s="4" t="n">
        <v>12190</v>
      </c>
      <c r="K422" s="5" t="n">
        <v>13.5294117647059</v>
      </c>
    </row>
    <row r="423" customFormat="false" ht="13.5" hidden="false" customHeight="false" outlineLevel="0" collapsed="false">
      <c r="A423" s="2" t="n">
        <v>1423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175</v>
      </c>
      <c r="I423" s="4" t="n">
        <v>901</v>
      </c>
      <c r="J423" s="4" t="n">
        <v>21690</v>
      </c>
      <c r="K423" s="5" t="n">
        <v>24.0732519422863</v>
      </c>
    </row>
    <row r="424" customFormat="false" ht="13.5" hidden="false" customHeight="false" outlineLevel="0" collapsed="false">
      <c r="A424" s="2" t="n">
        <v>1424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12</v>
      </c>
      <c r="I424" s="4" t="n">
        <v>1602</v>
      </c>
      <c r="J424" s="4" t="n">
        <v>44490</v>
      </c>
      <c r="K424" s="5" t="n">
        <v>27.7715355805243</v>
      </c>
    </row>
    <row r="425" customFormat="false" ht="13.5" hidden="false" customHeight="false" outlineLevel="0" collapsed="false">
      <c r="A425" s="2" t="n">
        <v>1425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0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426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74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427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16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428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35</v>
      </c>
      <c r="I428" s="4" t="n">
        <v>901</v>
      </c>
      <c r="J428" s="4" t="n">
        <v>9590</v>
      </c>
      <c r="K428" s="5" t="n">
        <v>10.6437291897891</v>
      </c>
    </row>
    <row r="429" customFormat="false" ht="13.5" hidden="false" customHeight="false" outlineLevel="0" collapsed="false">
      <c r="A429" s="2" t="n">
        <v>1429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22</v>
      </c>
      <c r="I429" s="4" t="n">
        <v>901</v>
      </c>
      <c r="J429" s="4" t="n">
        <v>13990</v>
      </c>
      <c r="K429" s="5" t="n">
        <v>15.527192008879</v>
      </c>
    </row>
    <row r="430" customFormat="false" ht="13.5" hidden="false" customHeight="false" outlineLevel="0" collapsed="false">
      <c r="A430" s="2" t="n">
        <v>1430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59</v>
      </c>
      <c r="I430" s="4" t="n">
        <v>901</v>
      </c>
      <c r="J430" s="4" t="n">
        <v>14490</v>
      </c>
      <c r="K430" s="5" t="n">
        <v>16.0821309655938</v>
      </c>
    </row>
    <row r="431" customFormat="false" ht="13.5" hidden="false" customHeight="false" outlineLevel="0" collapsed="false">
      <c r="A431" s="2" t="n">
        <v>1431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75</v>
      </c>
      <c r="I431" s="4" t="n">
        <v>901</v>
      </c>
      <c r="J431" s="4" t="n">
        <v>21690</v>
      </c>
      <c r="K431" s="5" t="n">
        <v>24.0732519422863</v>
      </c>
    </row>
    <row r="432" customFormat="false" ht="13.5" hidden="false" customHeight="false" outlineLevel="0" collapsed="false">
      <c r="A432" s="2" t="n">
        <v>1432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05</v>
      </c>
      <c r="I432" s="4" t="n">
        <v>2203</v>
      </c>
      <c r="J432" s="4" t="n">
        <v>54890</v>
      </c>
      <c r="K432" s="5" t="n">
        <v>24.9160236041761</v>
      </c>
    </row>
    <row r="433" customFormat="false" ht="13.5" hidden="false" customHeight="false" outlineLevel="0" collapsed="false">
      <c r="A433" s="2" t="n">
        <v>1433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106</v>
      </c>
      <c r="I433" s="4" t="n">
        <v>1902</v>
      </c>
      <c r="J433" s="4" t="n">
        <v>41890</v>
      </c>
      <c r="K433" s="5" t="n">
        <v>22.0241850683491</v>
      </c>
    </row>
    <row r="434" customFormat="false" ht="13.5" hidden="false" customHeight="false" outlineLevel="0" collapsed="false">
      <c r="A434" s="2" t="n">
        <v>1434</v>
      </c>
      <c r="B434" s="15" t="s">
        <v>20</v>
      </c>
      <c r="C434" s="15" t="s">
        <v>19</v>
      </c>
      <c r="D434" s="3" t="n">
        <v>0.590277777777778</v>
      </c>
      <c r="E434" s="3" t="n">
        <v>0.673611111111111</v>
      </c>
      <c r="G434" s="1" t="s">
        <v>202</v>
      </c>
      <c r="H434" s="15" t="s">
        <v>77</v>
      </c>
      <c r="I434" s="4" t="n">
        <v>1902</v>
      </c>
      <c r="J434" s="4" t="n">
        <v>25690</v>
      </c>
      <c r="K434" s="5" t="n">
        <v>13.5068349106204</v>
      </c>
    </row>
    <row r="435" customFormat="false" ht="13.5" hidden="false" customHeight="false" outlineLevel="0" collapsed="false">
      <c r="A435" s="2" t="n">
        <v>1435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12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436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04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437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7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438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16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439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35</v>
      </c>
      <c r="I439" s="4" t="n">
        <v>901</v>
      </c>
      <c r="J439" s="4" t="n">
        <v>7190</v>
      </c>
      <c r="K439" s="5" t="n">
        <v>7.98002219755827</v>
      </c>
    </row>
    <row r="440" customFormat="false" ht="13.5" hidden="false" customHeight="false" outlineLevel="0" collapsed="false">
      <c r="A440" s="2" t="n">
        <v>1440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22</v>
      </c>
      <c r="I440" s="4" t="n">
        <v>901</v>
      </c>
      <c r="J440" s="4" t="n">
        <v>12090</v>
      </c>
      <c r="K440" s="5" t="n">
        <v>13.4184239733629</v>
      </c>
    </row>
    <row r="441" customFormat="false" ht="13.5" hidden="false" customHeight="false" outlineLevel="0" collapsed="false">
      <c r="A441" s="2" t="n">
        <v>1441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59</v>
      </c>
      <c r="I441" s="4" t="n">
        <v>901</v>
      </c>
      <c r="J441" s="4" t="n">
        <v>12190</v>
      </c>
      <c r="K441" s="5" t="n">
        <v>13.5294117647059</v>
      </c>
    </row>
    <row r="442" customFormat="false" ht="13.5" hidden="false" customHeight="false" outlineLevel="0" collapsed="false">
      <c r="A442" s="2" t="n">
        <v>1442</v>
      </c>
      <c r="B442" s="15" t="s">
        <v>20</v>
      </c>
      <c r="C442" s="15" t="s">
        <v>19</v>
      </c>
      <c r="D442" s="3" t="n">
        <v>0.642361111111111</v>
      </c>
      <c r="E442" s="3" t="n">
        <v>0.729166666666667</v>
      </c>
      <c r="G442" s="1" t="s">
        <v>203</v>
      </c>
      <c r="H442" s="15" t="s">
        <v>175</v>
      </c>
      <c r="I442" s="4" t="n">
        <v>901</v>
      </c>
      <c r="J442" s="4" t="n">
        <v>20390</v>
      </c>
      <c r="K442" s="5" t="n">
        <v>22.630410654828</v>
      </c>
    </row>
    <row r="443" customFormat="false" ht="13.5" hidden="false" customHeight="false" outlineLevel="0" collapsed="false">
      <c r="A443" s="2" t="n">
        <v>1443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12</v>
      </c>
      <c r="I443" s="4" t="n">
        <v>1602</v>
      </c>
      <c r="J443" s="4" t="n">
        <v>44490</v>
      </c>
      <c r="K443" s="5" t="n">
        <v>27.7715355805243</v>
      </c>
    </row>
    <row r="444" customFormat="false" ht="13.5" hidden="false" customHeight="false" outlineLevel="0" collapsed="false">
      <c r="A444" s="2" t="n">
        <v>1444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04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445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7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446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16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447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35</v>
      </c>
      <c r="I447" s="4" t="n">
        <v>901</v>
      </c>
      <c r="J447" s="4" t="n">
        <v>9590</v>
      </c>
      <c r="K447" s="5" t="n">
        <v>10.6437291897891</v>
      </c>
    </row>
    <row r="448" customFormat="false" ht="13.5" hidden="false" customHeight="false" outlineLevel="0" collapsed="false">
      <c r="A448" s="2" t="n">
        <v>1448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22</v>
      </c>
      <c r="I448" s="4" t="n">
        <v>901</v>
      </c>
      <c r="J448" s="4" t="n">
        <v>13990</v>
      </c>
      <c r="K448" s="5" t="n">
        <v>15.527192008879</v>
      </c>
    </row>
    <row r="449" customFormat="false" ht="13.5" hidden="false" customHeight="false" outlineLevel="0" collapsed="false">
      <c r="A449" s="2" t="n">
        <v>1449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59</v>
      </c>
      <c r="I449" s="4" t="n">
        <v>901</v>
      </c>
      <c r="J449" s="4" t="n">
        <v>14490</v>
      </c>
      <c r="K449" s="5" t="n">
        <v>16.0821309655938</v>
      </c>
    </row>
    <row r="450" customFormat="false" ht="13.5" hidden="false" customHeight="false" outlineLevel="0" collapsed="false">
      <c r="A450" s="2" t="n">
        <v>1450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75</v>
      </c>
      <c r="I450" s="4" t="n">
        <v>901</v>
      </c>
      <c r="J450" s="4" t="n">
        <v>20390</v>
      </c>
      <c r="K450" s="5" t="n">
        <v>22.630410654828</v>
      </c>
    </row>
    <row r="451" customFormat="false" ht="13.5" hidden="false" customHeight="false" outlineLevel="0" collapsed="false">
      <c r="A451" s="2" t="n">
        <v>1451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05</v>
      </c>
      <c r="I451" s="4" t="n">
        <v>2203</v>
      </c>
      <c r="J451" s="4" t="n">
        <v>54890</v>
      </c>
      <c r="K451" s="5" t="n">
        <v>24.9160236041761</v>
      </c>
    </row>
    <row r="452" customFormat="false" ht="13.5" hidden="false" customHeight="false" outlineLevel="0" collapsed="false">
      <c r="A452" s="2" t="n">
        <v>1452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106</v>
      </c>
      <c r="I452" s="4" t="n">
        <v>1902</v>
      </c>
      <c r="J452" s="4" t="n">
        <v>41890</v>
      </c>
      <c r="K452" s="5" t="n">
        <v>22.0241850683491</v>
      </c>
    </row>
    <row r="453" customFormat="false" ht="13.5" hidden="false" customHeight="false" outlineLevel="0" collapsed="false">
      <c r="A453" s="2" t="n">
        <v>1453</v>
      </c>
      <c r="B453" s="15" t="s">
        <v>20</v>
      </c>
      <c r="C453" s="15" t="s">
        <v>19</v>
      </c>
      <c r="D453" s="3" t="n">
        <v>0.694444444444445</v>
      </c>
      <c r="E453" s="3" t="n">
        <v>0.777777777777778</v>
      </c>
      <c r="G453" s="1" t="s">
        <v>238</v>
      </c>
      <c r="H453" s="15" t="s">
        <v>77</v>
      </c>
      <c r="I453" s="4" t="n">
        <v>1902</v>
      </c>
      <c r="J453" s="4" t="n">
        <v>25690</v>
      </c>
      <c r="K453" s="5" t="n">
        <v>13.5068349106204</v>
      </c>
    </row>
    <row r="454" customFormat="false" ht="13.5" hidden="false" customHeight="false" outlineLevel="0" collapsed="false">
      <c r="A454" s="2" t="n">
        <v>1454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12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455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0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456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74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457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116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458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35</v>
      </c>
      <c r="I458" s="4" t="n">
        <v>901</v>
      </c>
      <c r="J458" s="4" t="n">
        <v>6890</v>
      </c>
      <c r="K458" s="5" t="n">
        <v>7.64705882352941</v>
      </c>
    </row>
    <row r="459" customFormat="false" ht="13.5" hidden="false" customHeight="false" outlineLevel="0" collapsed="false">
      <c r="A459" s="2" t="n">
        <v>1459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22</v>
      </c>
      <c r="I459" s="4" t="n">
        <v>901</v>
      </c>
      <c r="J459" s="4" t="n">
        <v>12090</v>
      </c>
      <c r="K459" s="5" t="n">
        <v>13.4184239733629</v>
      </c>
    </row>
    <row r="460" customFormat="false" ht="13.5" hidden="false" customHeight="false" outlineLevel="0" collapsed="false">
      <c r="A460" s="2" t="n">
        <v>1460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59</v>
      </c>
      <c r="I460" s="4" t="n">
        <v>901</v>
      </c>
      <c r="J460" s="4" t="n">
        <v>12190</v>
      </c>
      <c r="K460" s="5" t="n">
        <v>13.5294117647059</v>
      </c>
    </row>
    <row r="461" customFormat="false" ht="13.5" hidden="false" customHeight="false" outlineLevel="0" collapsed="false">
      <c r="A461" s="2" t="n">
        <v>1461</v>
      </c>
      <c r="B461" s="15" t="s">
        <v>20</v>
      </c>
      <c r="C461" s="15" t="s">
        <v>19</v>
      </c>
      <c r="D461" s="3" t="n">
        <v>0.746527777777778</v>
      </c>
      <c r="E461" s="3" t="n">
        <v>0.833333333333333</v>
      </c>
      <c r="G461" s="1" t="s">
        <v>205</v>
      </c>
      <c r="H461" s="15" t="s">
        <v>175</v>
      </c>
      <c r="I461" s="4" t="n">
        <v>901</v>
      </c>
      <c r="J461" s="4" t="n">
        <v>22490</v>
      </c>
      <c r="K461" s="5" t="n">
        <v>24.96115427303</v>
      </c>
    </row>
    <row r="462" customFormat="false" ht="13.5" hidden="false" customHeight="false" outlineLevel="0" collapsed="false">
      <c r="A462" s="2" t="n">
        <v>1821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112</v>
      </c>
      <c r="I462" s="4" t="n">
        <v>1222</v>
      </c>
      <c r="J462" s="4" t="n">
        <v>36540</v>
      </c>
      <c r="K462" s="5" t="n">
        <v>29.9018003273322</v>
      </c>
    </row>
    <row r="463" customFormat="false" ht="13.5" hidden="false" customHeight="false" outlineLevel="0" collapsed="false">
      <c r="A463" s="2" t="n">
        <v>1822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74</v>
      </c>
      <c r="I463" s="4" t="n">
        <v>1016</v>
      </c>
      <c r="J463" s="4" t="n">
        <v>28040</v>
      </c>
      <c r="K463" s="5" t="n">
        <v>27.5984251968504</v>
      </c>
    </row>
    <row r="464" customFormat="false" ht="13.5" hidden="false" customHeight="false" outlineLevel="0" collapsed="false">
      <c r="A464" s="2" t="n">
        <v>1823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116</v>
      </c>
      <c r="I464" s="4" t="n">
        <v>1016</v>
      </c>
      <c r="J464" s="4" t="n">
        <v>34340</v>
      </c>
      <c r="K464" s="5" t="n">
        <v>33.7992125984252</v>
      </c>
    </row>
    <row r="465" customFormat="false" ht="13.5" hidden="false" customHeight="false" outlineLevel="0" collapsed="false">
      <c r="A465" s="2" t="n">
        <v>1824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35</v>
      </c>
      <c r="I465" s="4" t="n">
        <v>616</v>
      </c>
      <c r="J465" s="4" t="n">
        <v>15640</v>
      </c>
      <c r="K465" s="5" t="n">
        <v>25.3896103896104</v>
      </c>
    </row>
    <row r="466" customFormat="false" ht="13.5" hidden="false" customHeight="false" outlineLevel="0" collapsed="false">
      <c r="A466" s="2" t="n">
        <v>1825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22</v>
      </c>
      <c r="I466" s="4" t="n">
        <v>616</v>
      </c>
      <c r="J466" s="4" t="n">
        <v>18240</v>
      </c>
      <c r="K466" s="5" t="n">
        <v>29.6103896103896</v>
      </c>
    </row>
    <row r="467" customFormat="false" ht="13.5" hidden="false" customHeight="false" outlineLevel="0" collapsed="false">
      <c r="A467" s="2" t="n">
        <v>1826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59</v>
      </c>
      <c r="I467" s="4" t="n">
        <v>616</v>
      </c>
      <c r="J467" s="4" t="n">
        <v>22440</v>
      </c>
      <c r="K467" s="5" t="n">
        <v>36.4285714285714</v>
      </c>
    </row>
    <row r="468" customFormat="false" ht="13.5" hidden="false" customHeight="false" outlineLevel="0" collapsed="false">
      <c r="A468" s="2" t="n">
        <v>1827</v>
      </c>
      <c r="B468" s="15" t="s">
        <v>110</v>
      </c>
      <c r="C468" s="15" t="s">
        <v>19</v>
      </c>
      <c r="D468" s="3" t="n">
        <v>0.333333333333333</v>
      </c>
      <c r="E468" s="3" t="n">
        <v>0.402777777777778</v>
      </c>
      <c r="G468" s="1" t="s">
        <v>207</v>
      </c>
      <c r="H468" s="15" t="s">
        <v>175</v>
      </c>
      <c r="I468" s="4" t="n">
        <v>616</v>
      </c>
      <c r="J468" s="4" t="n">
        <v>24140</v>
      </c>
      <c r="K468" s="5" t="n">
        <v>39.1883116883117</v>
      </c>
    </row>
    <row r="469" customFormat="false" ht="13.5" hidden="false" customHeight="false" outlineLevel="0" collapsed="false">
      <c r="A469" s="2" t="n">
        <v>1828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112</v>
      </c>
      <c r="I469" s="4" t="n">
        <v>1222</v>
      </c>
      <c r="J469" s="4" t="n">
        <v>36540</v>
      </c>
      <c r="K469" s="5" t="n">
        <v>29.9018003273322</v>
      </c>
    </row>
    <row r="470" customFormat="false" ht="13.5" hidden="false" customHeight="false" outlineLevel="0" collapsed="false">
      <c r="A470" s="2" t="n">
        <v>1829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74</v>
      </c>
      <c r="I470" s="4" t="n">
        <v>1016</v>
      </c>
      <c r="J470" s="4" t="n">
        <v>28040</v>
      </c>
      <c r="K470" s="5" t="n">
        <v>27.5984251968504</v>
      </c>
    </row>
    <row r="471" customFormat="false" ht="13.5" hidden="false" customHeight="false" outlineLevel="0" collapsed="false">
      <c r="A471" s="2" t="n">
        <v>1830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116</v>
      </c>
      <c r="I471" s="4" t="n">
        <v>1016</v>
      </c>
      <c r="J471" s="4" t="n">
        <v>34340</v>
      </c>
      <c r="K471" s="5" t="n">
        <v>33.7992125984252</v>
      </c>
    </row>
    <row r="472" customFormat="false" ht="13.5" hidden="false" customHeight="false" outlineLevel="0" collapsed="false">
      <c r="A472" s="2" t="n">
        <v>1831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35</v>
      </c>
      <c r="I472" s="4" t="n">
        <v>616</v>
      </c>
      <c r="J472" s="4" t="n">
        <v>16140</v>
      </c>
      <c r="K472" s="5" t="n">
        <v>26.2012987012987</v>
      </c>
    </row>
    <row r="473" customFormat="false" ht="13.5" hidden="false" customHeight="false" outlineLevel="0" collapsed="false">
      <c r="A473" s="2" t="n">
        <v>1832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22</v>
      </c>
      <c r="I473" s="4" t="n">
        <v>616</v>
      </c>
      <c r="J473" s="4" t="n">
        <v>18640</v>
      </c>
      <c r="K473" s="5" t="n">
        <v>30.2597402597403</v>
      </c>
    </row>
    <row r="474" customFormat="false" ht="13.5" hidden="false" customHeight="false" outlineLevel="0" collapsed="false">
      <c r="A474" s="2" t="n">
        <v>1833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59</v>
      </c>
      <c r="I474" s="4" t="n">
        <v>616</v>
      </c>
      <c r="J474" s="4" t="n">
        <v>22640</v>
      </c>
      <c r="K474" s="5" t="n">
        <v>36.7532467532468</v>
      </c>
    </row>
    <row r="475" customFormat="false" ht="13.5" hidden="false" customHeight="false" outlineLevel="0" collapsed="false">
      <c r="A475" s="2" t="n">
        <v>1834</v>
      </c>
      <c r="B475" s="15" t="s">
        <v>110</v>
      </c>
      <c r="C475" s="15" t="s">
        <v>19</v>
      </c>
      <c r="D475" s="3" t="n">
        <v>0.614583333333333</v>
      </c>
      <c r="E475" s="3" t="n">
        <v>0.677083333333333</v>
      </c>
      <c r="G475" s="1" t="s">
        <v>208</v>
      </c>
      <c r="H475" s="15" t="s">
        <v>175</v>
      </c>
      <c r="I475" s="4" t="n">
        <v>616</v>
      </c>
      <c r="J475" s="4" t="n">
        <v>24340</v>
      </c>
      <c r="K475" s="5" t="n">
        <v>39.512987012987</v>
      </c>
    </row>
    <row r="476" customFormat="false" ht="13.5" hidden="false" customHeight="false" outlineLevel="0" collapsed="false">
      <c r="A476" s="2" t="n">
        <v>1835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112</v>
      </c>
      <c r="I476" s="4" t="n">
        <v>1222</v>
      </c>
      <c r="J476" s="4" t="n">
        <v>36540</v>
      </c>
      <c r="K476" s="5" t="n">
        <v>29.9018003273322</v>
      </c>
    </row>
    <row r="477" customFormat="false" ht="13.5" hidden="false" customHeight="false" outlineLevel="0" collapsed="false">
      <c r="A477" s="2" t="n">
        <v>1836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74</v>
      </c>
      <c r="I477" s="4" t="n">
        <v>1016</v>
      </c>
      <c r="J477" s="4" t="n">
        <v>28040</v>
      </c>
      <c r="K477" s="5" t="n">
        <v>27.5984251968504</v>
      </c>
    </row>
    <row r="478" customFormat="false" ht="13.5" hidden="false" customHeight="false" outlineLevel="0" collapsed="false">
      <c r="A478" s="2" t="n">
        <v>1837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116</v>
      </c>
      <c r="I478" s="4" t="n">
        <v>1016</v>
      </c>
      <c r="J478" s="4" t="n">
        <v>34340</v>
      </c>
      <c r="K478" s="5" t="n">
        <v>33.7992125984252</v>
      </c>
    </row>
    <row r="479" customFormat="false" ht="13.5" hidden="false" customHeight="false" outlineLevel="0" collapsed="false">
      <c r="A479" s="2" t="n">
        <v>1838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35</v>
      </c>
      <c r="I479" s="4" t="n">
        <v>616</v>
      </c>
      <c r="J479" s="4" t="n">
        <v>15640</v>
      </c>
      <c r="K479" s="5" t="n">
        <v>25.3896103896104</v>
      </c>
    </row>
    <row r="480" customFormat="false" ht="13.5" hidden="false" customHeight="false" outlineLevel="0" collapsed="false">
      <c r="A480" s="2" t="n">
        <v>1839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22</v>
      </c>
      <c r="I480" s="4" t="n">
        <v>616</v>
      </c>
      <c r="J480" s="4" t="n">
        <v>18240</v>
      </c>
      <c r="K480" s="5" t="n">
        <v>29.6103896103896</v>
      </c>
    </row>
    <row r="481" customFormat="false" ht="13.5" hidden="false" customHeight="false" outlineLevel="0" collapsed="false">
      <c r="A481" s="2" t="n">
        <v>1840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59</v>
      </c>
      <c r="I481" s="4" t="n">
        <v>616</v>
      </c>
      <c r="J481" s="4" t="n">
        <v>22440</v>
      </c>
      <c r="K481" s="5" t="n">
        <v>36.4285714285714</v>
      </c>
    </row>
    <row r="482" customFormat="false" ht="13.5" hidden="false" customHeight="false" outlineLevel="0" collapsed="false">
      <c r="A482" s="2" t="n">
        <v>1841</v>
      </c>
      <c r="B482" s="15" t="s">
        <v>110</v>
      </c>
      <c r="C482" s="15" t="s">
        <v>19</v>
      </c>
      <c r="D482" s="3" t="n">
        <v>0.822916666666667</v>
      </c>
      <c r="E482" s="3" t="n">
        <v>0.888888888888889</v>
      </c>
      <c r="G482" s="1" t="s">
        <v>209</v>
      </c>
      <c r="H482" s="15" t="s">
        <v>175</v>
      </c>
      <c r="I482" s="4" t="n">
        <v>616</v>
      </c>
      <c r="J482" s="4" t="n">
        <v>24140</v>
      </c>
      <c r="K482" s="5" t="n">
        <v>39.1883116883117</v>
      </c>
    </row>
    <row r="483" customFormat="false" ht="13.5" hidden="false" customHeight="false" outlineLevel="0" collapsed="false">
      <c r="A483" s="2" t="n">
        <v>2199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112</v>
      </c>
      <c r="I483" s="4" t="n">
        <v>1058</v>
      </c>
      <c r="J483" s="4" t="n">
        <v>30760</v>
      </c>
      <c r="K483" s="5" t="n">
        <v>29.0737240075614</v>
      </c>
    </row>
    <row r="484" customFormat="false" ht="13.5" hidden="false" customHeight="false" outlineLevel="0" collapsed="false">
      <c r="A484" s="2" t="n">
        <v>2200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116</v>
      </c>
      <c r="I484" s="4" t="n">
        <v>893</v>
      </c>
      <c r="J484" s="4" t="n">
        <v>19160</v>
      </c>
      <c r="K484" s="5" t="n">
        <v>21.4557670772676</v>
      </c>
    </row>
    <row r="485" customFormat="false" ht="13.5" hidden="false" customHeight="false" outlineLevel="0" collapsed="false">
      <c r="A485" s="2" t="n">
        <v>2201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35</v>
      </c>
      <c r="I485" s="4" t="n">
        <v>493</v>
      </c>
      <c r="J485" s="4" t="n">
        <v>11860</v>
      </c>
      <c r="K485" s="5" t="n">
        <v>24.0567951318458</v>
      </c>
    </row>
    <row r="486" customFormat="false" ht="13.5" hidden="false" customHeight="false" outlineLevel="0" collapsed="false">
      <c r="A486" s="2" t="n">
        <v>2202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22</v>
      </c>
      <c r="I486" s="4" t="n">
        <v>493</v>
      </c>
      <c r="J486" s="4" t="n">
        <v>12460</v>
      </c>
      <c r="K486" s="5" t="n">
        <v>25.2738336713996</v>
      </c>
    </row>
    <row r="487" customFormat="false" ht="13.5" hidden="false" customHeight="false" outlineLevel="0" collapsed="false">
      <c r="A487" s="2" t="n">
        <v>2203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59</v>
      </c>
      <c r="I487" s="4" t="n">
        <v>493</v>
      </c>
      <c r="J487" s="4" t="n">
        <v>12960</v>
      </c>
      <c r="K487" s="5" t="n">
        <v>26.2880324543611</v>
      </c>
    </row>
    <row r="488" customFormat="false" ht="13.5" hidden="false" customHeight="false" outlineLevel="0" collapsed="false">
      <c r="A488" s="2" t="n">
        <v>2204</v>
      </c>
      <c r="B488" s="15" t="s">
        <v>87</v>
      </c>
      <c r="C488" s="15" t="s">
        <v>19</v>
      </c>
      <c r="D488" s="3" t="n">
        <v>0.295138888888889</v>
      </c>
      <c r="E488" s="3" t="n">
        <v>0.354166666666667</v>
      </c>
      <c r="G488" s="1" t="s">
        <v>210</v>
      </c>
      <c r="H488" s="15" t="s">
        <v>175</v>
      </c>
      <c r="I488" s="4" t="n">
        <v>493</v>
      </c>
      <c r="J488" s="4" t="n">
        <v>15360</v>
      </c>
      <c r="K488" s="5" t="n">
        <v>31.1561866125761</v>
      </c>
    </row>
    <row r="489" customFormat="false" ht="13.5" hidden="false" customHeight="false" outlineLevel="0" collapsed="false">
      <c r="A489" s="2" t="n">
        <v>2205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112</v>
      </c>
      <c r="I489" s="4" t="n">
        <v>1058</v>
      </c>
      <c r="J489" s="4" t="n">
        <v>30760</v>
      </c>
      <c r="K489" s="5" t="n">
        <v>29.0737240075614</v>
      </c>
    </row>
    <row r="490" customFormat="false" ht="13.5" hidden="false" customHeight="false" outlineLevel="0" collapsed="false">
      <c r="A490" s="2" t="n">
        <v>2206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116</v>
      </c>
      <c r="I490" s="4" t="n">
        <v>893</v>
      </c>
      <c r="J490" s="4" t="n">
        <v>19160</v>
      </c>
      <c r="K490" s="5" t="n">
        <v>21.4557670772676</v>
      </c>
    </row>
    <row r="491" customFormat="false" ht="13.5" hidden="false" customHeight="false" outlineLevel="0" collapsed="false">
      <c r="A491" s="2" t="n">
        <v>2207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35</v>
      </c>
      <c r="I491" s="4" t="n">
        <v>493</v>
      </c>
      <c r="J491" s="4" t="n">
        <v>12460</v>
      </c>
      <c r="K491" s="5" t="n">
        <v>25.2738336713996</v>
      </c>
    </row>
    <row r="492" customFormat="false" ht="13.5" hidden="false" customHeight="false" outlineLevel="0" collapsed="false">
      <c r="A492" s="2" t="n">
        <v>2208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22</v>
      </c>
      <c r="I492" s="4" t="n">
        <v>493</v>
      </c>
      <c r="J492" s="4" t="n">
        <v>13660</v>
      </c>
      <c r="K492" s="5" t="n">
        <v>27.7079107505071</v>
      </c>
    </row>
    <row r="493" customFormat="false" ht="13.5" hidden="false" customHeight="false" outlineLevel="0" collapsed="false">
      <c r="A493" s="2" t="n">
        <v>2209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59</v>
      </c>
      <c r="I493" s="4" t="n">
        <v>493</v>
      </c>
      <c r="J493" s="4" t="n">
        <v>14260</v>
      </c>
      <c r="K493" s="5" t="n">
        <v>28.9249492900609</v>
      </c>
    </row>
    <row r="494" customFormat="false" ht="13.5" hidden="false" customHeight="false" outlineLevel="0" collapsed="false">
      <c r="A494" s="2" t="n">
        <v>2210</v>
      </c>
      <c r="B494" s="15" t="s">
        <v>87</v>
      </c>
      <c r="C494" s="15" t="s">
        <v>19</v>
      </c>
      <c r="D494" s="3" t="n">
        <v>0.416666666666667</v>
      </c>
      <c r="E494" s="3" t="n">
        <v>0.475694444444444</v>
      </c>
      <c r="G494" s="1" t="s">
        <v>211</v>
      </c>
      <c r="H494" s="15" t="s">
        <v>175</v>
      </c>
      <c r="I494" s="4" t="n">
        <v>493</v>
      </c>
      <c r="J494" s="4" t="n">
        <v>16060</v>
      </c>
      <c r="K494" s="5" t="n">
        <v>32.5760649087221</v>
      </c>
    </row>
    <row r="495" customFormat="false" ht="13.5" hidden="false" customHeight="false" outlineLevel="0" collapsed="false">
      <c r="A495" s="2" t="n">
        <v>2211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112</v>
      </c>
      <c r="I495" s="4" t="n">
        <v>1058</v>
      </c>
      <c r="J495" s="4" t="n">
        <v>30760</v>
      </c>
      <c r="K495" s="5" t="n">
        <v>29.0737240075614</v>
      </c>
    </row>
    <row r="496" customFormat="false" ht="13.5" hidden="false" customHeight="false" outlineLevel="0" collapsed="false">
      <c r="A496" s="2" t="n">
        <v>2212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116</v>
      </c>
      <c r="I496" s="4" t="n">
        <v>893</v>
      </c>
      <c r="J496" s="4" t="n">
        <v>19160</v>
      </c>
      <c r="K496" s="5" t="n">
        <v>21.4557670772676</v>
      </c>
    </row>
    <row r="497" customFormat="false" ht="13.5" hidden="false" customHeight="false" outlineLevel="0" collapsed="false">
      <c r="A497" s="2" t="n">
        <v>2213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35</v>
      </c>
      <c r="I497" s="4" t="n">
        <v>493</v>
      </c>
      <c r="J497" s="4" t="n">
        <v>12160</v>
      </c>
      <c r="K497" s="5" t="n">
        <v>24.6653144016227</v>
      </c>
    </row>
    <row r="498" customFormat="false" ht="13.5" hidden="false" customHeight="false" outlineLevel="0" collapsed="false">
      <c r="A498" s="2" t="n">
        <v>2214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22</v>
      </c>
      <c r="I498" s="4" t="n">
        <v>493</v>
      </c>
      <c r="J498" s="4" t="n">
        <v>13660</v>
      </c>
      <c r="K498" s="5" t="n">
        <v>27.7079107505071</v>
      </c>
    </row>
    <row r="499" customFormat="false" ht="13.5" hidden="false" customHeight="false" outlineLevel="0" collapsed="false">
      <c r="A499" s="2" t="n">
        <v>2215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59</v>
      </c>
      <c r="I499" s="4" t="n">
        <v>493</v>
      </c>
      <c r="J499" s="4" t="n">
        <v>14260</v>
      </c>
      <c r="K499" s="5" t="n">
        <v>28.9249492900609</v>
      </c>
    </row>
    <row r="500" customFormat="false" ht="13.5" hidden="false" customHeight="false" outlineLevel="0" collapsed="false">
      <c r="A500" s="2" t="n">
        <v>2216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175</v>
      </c>
      <c r="I500" s="4" t="n">
        <v>493</v>
      </c>
      <c r="J500" s="4" t="n">
        <v>16060</v>
      </c>
      <c r="K500" s="5" t="n">
        <v>32.5760649087221</v>
      </c>
    </row>
    <row r="501" customFormat="false" ht="13.5" hidden="false" customHeight="false" outlineLevel="0" collapsed="false">
      <c r="A501" s="2" t="n">
        <v>2217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05</v>
      </c>
      <c r="I501" s="4" t="n">
        <v>1387</v>
      </c>
      <c r="J501" s="4" t="n">
        <v>35860</v>
      </c>
      <c r="K501" s="5" t="n">
        <v>25.8543619322278</v>
      </c>
    </row>
    <row r="502" customFormat="false" ht="13.5" hidden="false" customHeight="false" outlineLevel="0" collapsed="false">
      <c r="A502" s="2" t="n">
        <v>2218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106</v>
      </c>
      <c r="I502" s="4" t="n">
        <v>1222</v>
      </c>
      <c r="J502" s="4" t="n">
        <v>23260</v>
      </c>
      <c r="K502" s="5" t="n">
        <v>19.0343698854337</v>
      </c>
    </row>
    <row r="503" customFormat="false" ht="13.5" hidden="false" customHeight="false" outlineLevel="0" collapsed="false">
      <c r="A503" s="2" t="n">
        <v>2219</v>
      </c>
      <c r="B503" s="15" t="s">
        <v>87</v>
      </c>
      <c r="C503" s="15" t="s">
        <v>19</v>
      </c>
      <c r="D503" s="3" t="n">
        <v>0.524305555555556</v>
      </c>
      <c r="E503" s="3" t="n">
        <v>0.576388888888889</v>
      </c>
      <c r="G503" s="1" t="s">
        <v>212</v>
      </c>
      <c r="H503" s="15" t="s">
        <v>77</v>
      </c>
      <c r="I503" s="4" t="n">
        <v>1222</v>
      </c>
      <c r="J503" s="4" t="n">
        <v>19560</v>
      </c>
      <c r="K503" s="5" t="n">
        <v>16.0065466448445</v>
      </c>
    </row>
    <row r="504" customFormat="false" ht="13.5" hidden="false" customHeight="false" outlineLevel="0" collapsed="false">
      <c r="A504" s="2" t="n">
        <v>2220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112</v>
      </c>
      <c r="I504" s="4" t="n">
        <v>1058</v>
      </c>
      <c r="J504" s="4" t="n">
        <v>30760</v>
      </c>
      <c r="K504" s="5" t="n">
        <v>29.0737240075614</v>
      </c>
    </row>
    <row r="505" customFormat="false" ht="13.5" hidden="false" customHeight="false" outlineLevel="0" collapsed="false">
      <c r="A505" s="2" t="n">
        <v>2221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116</v>
      </c>
      <c r="I505" s="4" t="n">
        <v>893</v>
      </c>
      <c r="J505" s="4" t="n">
        <v>19160</v>
      </c>
      <c r="K505" s="5" t="n">
        <v>21.4557670772676</v>
      </c>
    </row>
    <row r="506" customFormat="false" ht="13.5" hidden="false" customHeight="false" outlineLevel="0" collapsed="false">
      <c r="A506" s="2" t="n">
        <v>2222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35</v>
      </c>
      <c r="I506" s="4" t="n">
        <v>493</v>
      </c>
      <c r="J506" s="4" t="n">
        <v>11860</v>
      </c>
      <c r="K506" s="5" t="n">
        <v>24.0567951318458</v>
      </c>
    </row>
    <row r="507" customFormat="false" ht="13.5" hidden="false" customHeight="false" outlineLevel="0" collapsed="false">
      <c r="A507" s="2" t="n">
        <v>2223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22</v>
      </c>
      <c r="I507" s="4" t="n">
        <v>493</v>
      </c>
      <c r="J507" s="4" t="n">
        <v>12460</v>
      </c>
      <c r="K507" s="5" t="n">
        <v>25.2738336713996</v>
      </c>
    </row>
    <row r="508" customFormat="false" ht="13.5" hidden="false" customHeight="false" outlineLevel="0" collapsed="false">
      <c r="A508" s="2" t="n">
        <v>2224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59</v>
      </c>
      <c r="I508" s="4" t="n">
        <v>493</v>
      </c>
      <c r="J508" s="4" t="n">
        <v>12960</v>
      </c>
      <c r="K508" s="5" t="n">
        <v>26.2880324543611</v>
      </c>
    </row>
    <row r="509" customFormat="false" ht="13.5" hidden="false" customHeight="false" outlineLevel="0" collapsed="false">
      <c r="A509" s="2" t="n">
        <v>2225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175</v>
      </c>
      <c r="I509" s="4" t="n">
        <v>493</v>
      </c>
      <c r="J509" s="4" t="n">
        <v>16060</v>
      </c>
      <c r="K509" s="5" t="n">
        <v>32.5760649087221</v>
      </c>
    </row>
    <row r="510" customFormat="false" ht="13.5" hidden="false" customHeight="false" outlineLevel="0" collapsed="false">
      <c r="A510" s="2" t="n">
        <v>2226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05</v>
      </c>
      <c r="I510" s="4" t="n">
        <v>1387</v>
      </c>
      <c r="J510" s="4" t="n">
        <v>35860</v>
      </c>
      <c r="K510" s="5" t="n">
        <v>25.8543619322278</v>
      </c>
    </row>
    <row r="511" customFormat="false" ht="13.5" hidden="false" customHeight="false" outlineLevel="0" collapsed="false">
      <c r="A511" s="2" t="n">
        <v>2227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106</v>
      </c>
      <c r="I511" s="4" t="n">
        <v>1222</v>
      </c>
      <c r="J511" s="4" t="n">
        <v>23260</v>
      </c>
      <c r="K511" s="5" t="n">
        <v>19.0343698854337</v>
      </c>
    </row>
    <row r="512" customFormat="false" ht="13.5" hidden="false" customHeight="false" outlineLevel="0" collapsed="false">
      <c r="A512" s="2" t="n">
        <v>2228</v>
      </c>
      <c r="B512" s="15" t="s">
        <v>87</v>
      </c>
      <c r="C512" s="15" t="s">
        <v>19</v>
      </c>
      <c r="D512" s="3" t="n">
        <v>0.625</v>
      </c>
      <c r="E512" s="3" t="n">
        <v>0.677083333333333</v>
      </c>
      <c r="G512" s="1" t="s">
        <v>213</v>
      </c>
      <c r="H512" s="15" t="s">
        <v>77</v>
      </c>
      <c r="I512" s="4" t="n">
        <v>1222</v>
      </c>
      <c r="J512" s="4" t="n">
        <v>18060</v>
      </c>
      <c r="K512" s="5" t="n">
        <v>14.7790507364975</v>
      </c>
    </row>
    <row r="513" customFormat="false" ht="13.5" hidden="false" customHeight="false" outlineLevel="0" collapsed="false">
      <c r="A513" s="2" t="n">
        <v>2229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112</v>
      </c>
      <c r="I513" s="4" t="n">
        <v>1058</v>
      </c>
      <c r="J513" s="4" t="n">
        <v>30760</v>
      </c>
      <c r="K513" s="5" t="n">
        <v>29.0737240075614</v>
      </c>
    </row>
    <row r="514" customFormat="false" ht="13.5" hidden="false" customHeight="false" outlineLevel="0" collapsed="false">
      <c r="A514" s="2" t="n">
        <v>2230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116</v>
      </c>
      <c r="I514" s="4" t="n">
        <v>893</v>
      </c>
      <c r="J514" s="4" t="n">
        <v>19160</v>
      </c>
      <c r="K514" s="5" t="n">
        <v>21.4557670772676</v>
      </c>
    </row>
    <row r="515" customFormat="false" ht="13.5" hidden="false" customHeight="false" outlineLevel="0" collapsed="false">
      <c r="A515" s="2" t="n">
        <v>2231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35</v>
      </c>
      <c r="I515" s="4" t="n">
        <v>493</v>
      </c>
      <c r="J515" s="4" t="n">
        <v>11860</v>
      </c>
      <c r="K515" s="5" t="n">
        <v>24.0567951318458</v>
      </c>
    </row>
    <row r="516" customFormat="false" ht="13.5" hidden="false" customHeight="false" outlineLevel="0" collapsed="false">
      <c r="A516" s="2" t="n">
        <v>2232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22</v>
      </c>
      <c r="I516" s="4" t="n">
        <v>493</v>
      </c>
      <c r="J516" s="4" t="n">
        <v>12460</v>
      </c>
      <c r="K516" s="5" t="n">
        <v>25.2738336713996</v>
      </c>
    </row>
    <row r="517" customFormat="false" ht="13.5" hidden="false" customHeight="false" outlineLevel="0" collapsed="false">
      <c r="A517" s="2" t="n">
        <v>2233</v>
      </c>
      <c r="B517" s="15" t="s">
        <v>87</v>
      </c>
      <c r="C517" s="15" t="s">
        <v>19</v>
      </c>
      <c r="D517" s="3" t="n">
        <v>0.715277777777778</v>
      </c>
      <c r="E517" s="3" t="n">
        <v>0.770833333333333</v>
      </c>
      <c r="G517" s="1" t="s">
        <v>214</v>
      </c>
      <c r="H517" s="15" t="s">
        <v>59</v>
      </c>
      <c r="I517" s="4" t="n">
        <v>493</v>
      </c>
      <c r="J517" s="4" t="n">
        <v>12960</v>
      </c>
      <c r="K517" s="5" t="n">
        <v>26.2880324543611</v>
      </c>
    </row>
    <row r="518" customFormat="false" ht="13.5" hidden="false" customHeight="false" outlineLevel="0" collapsed="false">
      <c r="A518" s="2" t="n">
        <v>2234</v>
      </c>
      <c r="B518" s="15" t="s">
        <v>87</v>
      </c>
      <c r="C518" s="15" t="s">
        <v>19</v>
      </c>
      <c r="D518" s="3" t="n">
        <v>0.715277777777778</v>
      </c>
      <c r="E518" s="3" t="n">
        <v>0.770833333333333</v>
      </c>
      <c r="G518" s="1" t="s">
        <v>214</v>
      </c>
      <c r="H518" s="15" t="s">
        <v>175</v>
      </c>
      <c r="I518" s="4" t="n">
        <v>493</v>
      </c>
      <c r="J518" s="4" t="n">
        <v>15260</v>
      </c>
      <c r="K518" s="5" t="n">
        <v>30.9533468559838</v>
      </c>
    </row>
    <row r="519" customFormat="false" ht="13.5" hidden="false" customHeight="false" outlineLevel="0" collapsed="false">
      <c r="A519" s="2" t="n">
        <v>2235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112</v>
      </c>
      <c r="I519" s="4" t="n">
        <v>1058</v>
      </c>
      <c r="J519" s="4" t="n">
        <v>30760</v>
      </c>
      <c r="K519" s="5" t="n">
        <v>29.0737240075614</v>
      </c>
    </row>
    <row r="520" customFormat="false" ht="13.5" hidden="false" customHeight="false" outlineLevel="0" collapsed="false">
      <c r="A520" s="2" t="n">
        <v>2236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116</v>
      </c>
      <c r="I520" s="4" t="n">
        <v>893</v>
      </c>
      <c r="J520" s="4" t="n">
        <v>19160</v>
      </c>
      <c r="K520" s="5" t="n">
        <v>21.4557670772676</v>
      </c>
    </row>
    <row r="521" customFormat="false" ht="13.5" hidden="false" customHeight="false" outlineLevel="0" collapsed="false">
      <c r="A521" s="2" t="n">
        <v>2237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35</v>
      </c>
      <c r="I521" s="4" t="n">
        <v>493</v>
      </c>
      <c r="J521" s="4" t="n">
        <v>11860</v>
      </c>
      <c r="K521" s="5" t="n">
        <v>24.0567951318458</v>
      </c>
    </row>
    <row r="522" customFormat="false" ht="13.5" hidden="false" customHeight="false" outlineLevel="0" collapsed="false">
      <c r="A522" s="2" t="n">
        <v>2238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22</v>
      </c>
      <c r="I522" s="4" t="n">
        <v>493</v>
      </c>
      <c r="J522" s="4" t="n">
        <v>12460</v>
      </c>
      <c r="K522" s="5" t="n">
        <v>25.2738336713996</v>
      </c>
    </row>
    <row r="523" customFormat="false" ht="13.5" hidden="false" customHeight="false" outlineLevel="0" collapsed="false">
      <c r="A523" s="2" t="n">
        <v>2239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59</v>
      </c>
      <c r="I523" s="4" t="n">
        <v>493</v>
      </c>
      <c r="J523" s="4" t="n">
        <v>12960</v>
      </c>
      <c r="K523" s="5" t="n">
        <v>26.2880324543611</v>
      </c>
    </row>
    <row r="524" customFormat="false" ht="13.5" hidden="false" customHeight="false" outlineLevel="0" collapsed="false">
      <c r="A524" s="2" t="n">
        <v>2240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175</v>
      </c>
      <c r="I524" s="4" t="n">
        <v>493</v>
      </c>
      <c r="J524" s="4" t="n">
        <v>16060</v>
      </c>
      <c r="K524" s="5" t="n">
        <v>32.5760649087221</v>
      </c>
    </row>
    <row r="525" customFormat="false" ht="13.5" hidden="false" customHeight="false" outlineLevel="0" collapsed="false">
      <c r="A525" s="2" t="n">
        <v>2241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105</v>
      </c>
      <c r="I525" s="4" t="n">
        <v>1387</v>
      </c>
      <c r="J525" s="4" t="n">
        <v>35860</v>
      </c>
      <c r="K525" s="5" t="n">
        <v>25.8543619322278</v>
      </c>
    </row>
    <row r="526" customFormat="false" ht="13.5" hidden="false" customHeight="false" outlineLevel="0" collapsed="false">
      <c r="A526" s="2" t="n">
        <v>2242</v>
      </c>
      <c r="B526" s="15" t="s">
        <v>87</v>
      </c>
      <c r="C526" s="15" t="s">
        <v>19</v>
      </c>
      <c r="D526" s="3" t="n">
        <v>0.829861111111111</v>
      </c>
      <c r="E526" s="3" t="n">
        <v>0.881944444444445</v>
      </c>
      <c r="G526" s="1" t="s">
        <v>215</v>
      </c>
      <c r="H526" s="15" t="s">
        <v>106</v>
      </c>
      <c r="I526" s="4" t="n">
        <v>1222</v>
      </c>
      <c r="J526" s="4" t="n">
        <v>23260</v>
      </c>
      <c r="K526" s="5" t="n">
        <v>19.0343698854337</v>
      </c>
    </row>
    <row r="527" customFormat="false" ht="13.5" hidden="false" customHeight="false" outlineLevel="0" collapsed="false">
      <c r="A527" s="2" t="n">
        <v>2243</v>
      </c>
      <c r="B527" s="15" t="s">
        <v>87</v>
      </c>
      <c r="C527" s="15" t="s">
        <v>19</v>
      </c>
      <c r="D527" s="3" t="n">
        <v>0.829861111111111</v>
      </c>
      <c r="E527" s="3" t="n">
        <v>0.881944444444445</v>
      </c>
      <c r="G527" s="1" t="s">
        <v>215</v>
      </c>
      <c r="H527" s="15" t="s">
        <v>77</v>
      </c>
      <c r="I527" s="4" t="n">
        <v>1222</v>
      </c>
      <c r="J527" s="4" t="n">
        <v>18060</v>
      </c>
      <c r="K527" s="5" t="n">
        <v>14.7790507364975</v>
      </c>
    </row>
    <row r="528" customFormat="false" ht="13.5" hidden="false" customHeight="false" outlineLevel="0" collapsed="false">
      <c r="A528" s="2" t="n">
        <v>3547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112</v>
      </c>
      <c r="I528" s="4" t="n">
        <v>1258</v>
      </c>
      <c r="J528" s="4" t="n">
        <v>29220</v>
      </c>
      <c r="K528" s="5" t="n">
        <v>23.2273449920509</v>
      </c>
    </row>
    <row r="529" customFormat="false" ht="13.5" hidden="false" customHeight="false" outlineLevel="0" collapsed="false">
      <c r="A529" s="2" t="n">
        <v>3548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174</v>
      </c>
      <c r="I529" s="4" t="n">
        <v>1043</v>
      </c>
      <c r="J529" s="4" t="n">
        <v>25520</v>
      </c>
      <c r="K529" s="5" t="n">
        <v>24.4678811121764</v>
      </c>
    </row>
    <row r="530" customFormat="false" ht="13.5" hidden="false" customHeight="false" outlineLevel="0" collapsed="false">
      <c r="A530" s="2" t="n">
        <v>3549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116</v>
      </c>
      <c r="I530" s="4" t="n">
        <v>1043</v>
      </c>
      <c r="J530" s="4" t="n">
        <v>27320</v>
      </c>
      <c r="K530" s="5" t="n">
        <v>26.1936720997124</v>
      </c>
    </row>
    <row r="531" customFormat="false" ht="13.5" hidden="false" customHeight="false" outlineLevel="0" collapsed="false">
      <c r="A531" s="2" t="n">
        <v>3550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35</v>
      </c>
      <c r="I531" s="4" t="n">
        <v>643</v>
      </c>
      <c r="J531" s="4" t="n">
        <v>17520</v>
      </c>
      <c r="K531" s="5" t="n">
        <v>27.2472783825816</v>
      </c>
    </row>
    <row r="532" customFormat="false" ht="13.5" hidden="false" customHeight="false" outlineLevel="0" collapsed="false">
      <c r="A532" s="2" t="n">
        <v>3551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22</v>
      </c>
      <c r="I532" s="4" t="n">
        <v>643</v>
      </c>
      <c r="J532" s="4" t="n">
        <v>19020</v>
      </c>
      <c r="K532" s="5" t="n">
        <v>29.5800933125972</v>
      </c>
    </row>
    <row r="533" customFormat="false" ht="13.5" hidden="false" customHeight="false" outlineLevel="0" collapsed="false">
      <c r="A533" s="2" t="n">
        <v>3552</v>
      </c>
      <c r="B533" s="15" t="s">
        <v>123</v>
      </c>
      <c r="C533" s="15" t="s">
        <v>19</v>
      </c>
      <c r="D533" s="3" t="n">
        <v>0.34375</v>
      </c>
      <c r="E533" s="3" t="n">
        <v>0.399305555555556</v>
      </c>
      <c r="G533" s="1" t="s">
        <v>216</v>
      </c>
      <c r="H533" s="15" t="s">
        <v>59</v>
      </c>
      <c r="I533" s="4" t="n">
        <v>643</v>
      </c>
      <c r="J533" s="4" t="n">
        <v>21520</v>
      </c>
      <c r="K533" s="5" t="n">
        <v>33.4681181959565</v>
      </c>
    </row>
    <row r="534" customFormat="false" ht="13.5" hidden="false" customHeight="false" outlineLevel="0" collapsed="false">
      <c r="A534" s="2" t="n">
        <v>3553</v>
      </c>
      <c r="B534" s="15" t="s">
        <v>123</v>
      </c>
      <c r="C534" s="15" t="s">
        <v>19</v>
      </c>
      <c r="D534" s="3" t="n">
        <v>0.34375</v>
      </c>
      <c r="E534" s="3" t="n">
        <v>0.399305555555556</v>
      </c>
      <c r="G534" s="1" t="s">
        <v>216</v>
      </c>
      <c r="H534" s="15" t="s">
        <v>175</v>
      </c>
      <c r="I534" s="4" t="n">
        <v>643</v>
      </c>
      <c r="J534" s="4" t="n">
        <v>22520</v>
      </c>
      <c r="K534" s="5" t="n">
        <v>35.0233281493002</v>
      </c>
    </row>
    <row r="535" customFormat="false" ht="13.5" hidden="false" customHeight="false" outlineLevel="0" collapsed="false">
      <c r="A535" s="2" t="n">
        <v>3554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112</v>
      </c>
      <c r="I535" s="4" t="n">
        <v>1258</v>
      </c>
      <c r="J535" s="4" t="n">
        <v>29220</v>
      </c>
      <c r="K535" s="5" t="n">
        <v>23.2273449920509</v>
      </c>
    </row>
    <row r="536" customFormat="false" ht="13.5" hidden="false" customHeight="false" outlineLevel="0" collapsed="false">
      <c r="A536" s="2" t="n">
        <v>3555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174</v>
      </c>
      <c r="I536" s="4" t="n">
        <v>1043</v>
      </c>
      <c r="J536" s="4" t="n">
        <v>25520</v>
      </c>
      <c r="K536" s="5" t="n">
        <v>24.4678811121764</v>
      </c>
    </row>
    <row r="537" customFormat="false" ht="13.5" hidden="false" customHeight="false" outlineLevel="0" collapsed="false">
      <c r="A537" s="2" t="n">
        <v>3556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116</v>
      </c>
      <c r="I537" s="4" t="n">
        <v>1043</v>
      </c>
      <c r="J537" s="4" t="n">
        <v>27320</v>
      </c>
      <c r="K537" s="5" t="n">
        <v>26.1936720997124</v>
      </c>
    </row>
    <row r="538" customFormat="false" ht="13.5" hidden="false" customHeight="false" outlineLevel="0" collapsed="false">
      <c r="A538" s="2" t="n">
        <v>3557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35</v>
      </c>
      <c r="I538" s="4" t="n">
        <v>643</v>
      </c>
      <c r="J538" s="4" t="n">
        <v>17020</v>
      </c>
      <c r="K538" s="5" t="n">
        <v>26.4696734059098</v>
      </c>
    </row>
    <row r="539" customFormat="false" ht="13.5" hidden="false" customHeight="false" outlineLevel="0" collapsed="false">
      <c r="A539" s="2" t="n">
        <v>3558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22</v>
      </c>
      <c r="I539" s="4" t="n">
        <v>643</v>
      </c>
      <c r="J539" s="4" t="n">
        <v>18820</v>
      </c>
      <c r="K539" s="5" t="n">
        <v>29.2690513219285</v>
      </c>
    </row>
    <row r="540" customFormat="false" ht="13.5" hidden="false" customHeight="false" outlineLevel="0" collapsed="false">
      <c r="A540" s="2" t="n">
        <v>3559</v>
      </c>
      <c r="B540" s="15" t="s">
        <v>123</v>
      </c>
      <c r="C540" s="15" t="s">
        <v>19</v>
      </c>
      <c r="D540" s="3" t="n">
        <v>0.75</v>
      </c>
      <c r="E540" s="3" t="n">
        <v>0.805555555555555</v>
      </c>
      <c r="G540" s="1" t="s">
        <v>217</v>
      </c>
      <c r="H540" s="15" t="s">
        <v>59</v>
      </c>
      <c r="I540" s="4" t="n">
        <v>643</v>
      </c>
      <c r="J540" s="4" t="n">
        <v>21720</v>
      </c>
      <c r="K540" s="5" t="n">
        <v>33.7791601866252</v>
      </c>
    </row>
    <row r="541" customFormat="false" ht="13.5" hidden="false" customHeight="false" outlineLevel="0" collapsed="false">
      <c r="A541" s="2" t="n">
        <v>3560</v>
      </c>
      <c r="B541" s="15" t="s">
        <v>123</v>
      </c>
      <c r="C541" s="15" t="s">
        <v>19</v>
      </c>
      <c r="D541" s="3" t="n">
        <v>0.75</v>
      </c>
      <c r="E541" s="3" t="n">
        <v>0.805555555555555</v>
      </c>
      <c r="G541" s="1" t="s">
        <v>217</v>
      </c>
      <c r="H541" s="15" t="s">
        <v>175</v>
      </c>
      <c r="I541" s="4" t="n">
        <v>643</v>
      </c>
      <c r="J541" s="4" t="n">
        <v>22920</v>
      </c>
      <c r="K541" s="5" t="n">
        <v>35.645412130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507</v>
      </c>
      <c r="G1" s="17" t="s">
        <v>26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15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21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26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34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40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45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51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056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3064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70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075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081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086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093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5640</v>
      </c>
      <c r="K17" s="5" t="n">
        <v>25.3896103896104</v>
      </c>
    </row>
    <row r="18" customFormat="false" ht="13.5" hidden="false" customHeight="false" outlineLevel="0" collapsed="false">
      <c r="A18" s="2" t="n">
        <v>3098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107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12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19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21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27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33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40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42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49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51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56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63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55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61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366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74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79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384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590</v>
      </c>
      <c r="K37" s="5" t="n">
        <v>10.6437291897891</v>
      </c>
    </row>
    <row r="38" customFormat="false" ht="13.5" hidden="false" customHeight="false" outlineLevel="0" collapsed="false">
      <c r="A38" s="2" t="n">
        <v>1390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395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03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09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414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6890</v>
      </c>
      <c r="K42" s="5" t="n">
        <v>7.64705882352941</v>
      </c>
    </row>
    <row r="43" customFormat="false" ht="13.5" hidden="false" customHeight="false" outlineLevel="0" collapsed="false">
      <c r="A43" s="2" t="n">
        <v>1422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28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433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795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02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140</v>
      </c>
      <c r="K47" s="5" t="n">
        <v>26.2012987012987</v>
      </c>
    </row>
    <row r="48" customFormat="false" ht="13.5" hidden="false" customHeight="false" outlineLevel="0" collapsed="false">
      <c r="A48" s="2" t="n">
        <v>1809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5640</v>
      </c>
      <c r="K48" s="5" t="n">
        <v>25.3896103896104</v>
      </c>
    </row>
    <row r="49" customFormat="false" ht="13.5" hidden="false" customHeight="false" outlineLevel="0" collapsed="false">
      <c r="A49" s="2" t="n">
        <v>2178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84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190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197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199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06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208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14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21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508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15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3007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384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9590</v>
      </c>
      <c r="K63" s="5" t="n">
        <v>10.6437291897891</v>
      </c>
      <c r="L63" s="4" t="n">
        <f aca="false">I62+I63</f>
        <v>1802</v>
      </c>
      <c r="M63" s="4" t="n">
        <f aca="false">J62+J63</f>
        <v>16480</v>
      </c>
      <c r="N63" s="5" t="n">
        <f aca="false">M63/L63</f>
        <v>9.14539400665927</v>
      </c>
    </row>
    <row r="64" customFormat="false" ht="13.5" hidden="false" customHeight="false" outlineLevel="0" collapsed="false">
      <c r="A64" s="2" t="n">
        <v>1390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2580</v>
      </c>
      <c r="N64" s="5" t="n">
        <f aca="false">M64/L64</f>
        <v>11.6232607920086</v>
      </c>
    </row>
    <row r="65" customFormat="false" ht="13.5" hidden="false" customHeight="false" outlineLevel="0" collapsed="false">
      <c r="A65" s="2" t="n">
        <v>1395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8290</v>
      </c>
      <c r="K65" s="5" t="n">
        <v>9.20088790233074</v>
      </c>
      <c r="L65" s="4" t="n">
        <f aca="false">I62+I65</f>
        <v>1802</v>
      </c>
      <c r="M65" s="4" t="n">
        <f aca="false">J62+J65</f>
        <v>15180</v>
      </c>
      <c r="N65" s="5" t="n">
        <f aca="false">M65/L65</f>
        <v>8.42397336293008</v>
      </c>
    </row>
    <row r="66" customFormat="false" ht="13.5" hidden="false" customHeight="false" outlineLevel="0" collapsed="false">
      <c r="A66" s="2" t="n">
        <v>1403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09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2580</v>
      </c>
      <c r="N67" s="5" t="n">
        <f aca="false">M67/L67</f>
        <v>11.6232607920086</v>
      </c>
    </row>
    <row r="68" customFormat="false" ht="13.5" hidden="false" customHeight="false" outlineLevel="0" collapsed="false">
      <c r="A68" s="2" t="n">
        <v>1414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6890</v>
      </c>
      <c r="K68" s="5" t="n">
        <v>7.64705882352941</v>
      </c>
      <c r="L68" s="4" t="n">
        <f aca="false">I62+I68</f>
        <v>1802</v>
      </c>
      <c r="M68" s="4" t="n">
        <f aca="false">J62+J68</f>
        <v>13780</v>
      </c>
      <c r="N68" s="5" t="n">
        <f aca="false">M68/L68</f>
        <v>7.64705882352941</v>
      </c>
    </row>
    <row r="69" customFormat="false" ht="13.5" hidden="false" customHeight="false" outlineLevel="0" collapsed="false">
      <c r="A69" s="2" t="n">
        <v>1422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28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2580</v>
      </c>
      <c r="N70" s="5" t="n">
        <f aca="false">M70/L70</f>
        <v>11.6232607920086</v>
      </c>
    </row>
    <row r="71" customFormat="false" ht="13.5" hidden="false" customHeight="false" outlineLevel="0" collapsed="false">
      <c r="A71" s="2" t="n">
        <v>1433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15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6890</v>
      </c>
      <c r="K73" s="24" t="n">
        <v>7.64705882352941</v>
      </c>
      <c r="L73" s="23"/>
      <c r="M73" s="23"/>
      <c r="N73" s="24"/>
    </row>
    <row r="74" customFormat="false" ht="13.5" hidden="false" customHeight="false" outlineLevel="0" collapsed="false">
      <c r="A74" s="2" t="n">
        <v>1384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9590</v>
      </c>
      <c r="K74" s="5" t="n">
        <v>10.6437291897891</v>
      </c>
      <c r="L74" s="4" t="n">
        <f aca="false">I73+I74</f>
        <v>1802</v>
      </c>
      <c r="M74" s="4" t="n">
        <f aca="false">J73+J74</f>
        <v>16480</v>
      </c>
      <c r="N74" s="5" t="n">
        <f aca="false">M74/L74</f>
        <v>9.14539400665927</v>
      </c>
    </row>
    <row r="75" customFormat="false" ht="13.5" hidden="false" customHeight="false" outlineLevel="0" collapsed="false">
      <c r="A75" s="2" t="n">
        <v>1390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2580</v>
      </c>
      <c r="N75" s="5" t="n">
        <f aca="false">M75/L75</f>
        <v>11.6232607920086</v>
      </c>
    </row>
    <row r="76" customFormat="false" ht="13.5" hidden="false" customHeight="false" outlineLevel="0" collapsed="false">
      <c r="A76" s="2" t="n">
        <v>1395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8290</v>
      </c>
      <c r="K76" s="5" t="n">
        <v>9.20088790233074</v>
      </c>
      <c r="L76" s="4" t="n">
        <f aca="false">I73+I76</f>
        <v>1802</v>
      </c>
      <c r="M76" s="4" t="n">
        <f aca="false">J73+J76</f>
        <v>15180</v>
      </c>
      <c r="N76" s="5" t="n">
        <f aca="false">M76/L76</f>
        <v>8.42397336293008</v>
      </c>
    </row>
    <row r="77" customFormat="false" ht="13.5" hidden="false" customHeight="false" outlineLevel="0" collapsed="false">
      <c r="A77" s="2" t="n">
        <v>1403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1802</v>
      </c>
      <c r="M77" s="4" t="n">
        <f aca="false">J73+J77</f>
        <v>16480</v>
      </c>
      <c r="N77" s="5" t="n">
        <f aca="false">M77/L77</f>
        <v>9.14539400665927</v>
      </c>
    </row>
    <row r="78" customFormat="false" ht="13.5" hidden="false" customHeight="false" outlineLevel="0" collapsed="false">
      <c r="A78" s="2" t="n">
        <v>1409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2580</v>
      </c>
      <c r="N78" s="5" t="n">
        <f aca="false">M78/L78</f>
        <v>11.6232607920086</v>
      </c>
    </row>
    <row r="79" customFormat="false" ht="13.5" hidden="false" customHeight="false" outlineLevel="0" collapsed="false">
      <c r="A79" s="2" t="n">
        <v>1414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6890</v>
      </c>
      <c r="K79" s="5" t="n">
        <v>7.64705882352941</v>
      </c>
      <c r="L79" s="4" t="n">
        <f aca="false">I73+I79</f>
        <v>1802</v>
      </c>
      <c r="M79" s="4" t="n">
        <f aca="false">J73+J79</f>
        <v>13780</v>
      </c>
      <c r="N79" s="5" t="n">
        <f aca="false">M79/L79</f>
        <v>7.64705882352941</v>
      </c>
    </row>
    <row r="80" customFormat="false" ht="13.5" hidden="false" customHeight="false" outlineLevel="0" collapsed="false">
      <c r="A80" s="2" t="n">
        <v>1422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480</v>
      </c>
      <c r="N80" s="5" t="n">
        <f aca="false">M80/L80</f>
        <v>9.14539400665927</v>
      </c>
    </row>
    <row r="81" customFormat="false" ht="13.5" hidden="false" customHeight="false" outlineLevel="0" collapsed="false">
      <c r="A81" s="2" t="n">
        <v>1428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33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3780</v>
      </c>
      <c r="N82" s="5" t="n">
        <f aca="false">M82/L82</f>
        <v>7.6470588235294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21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384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9590</v>
      </c>
      <c r="K85" s="5" t="n">
        <v>10.6437291897891</v>
      </c>
      <c r="L85" s="4" t="n">
        <f aca="false">I84+I85</f>
        <v>2803</v>
      </c>
      <c r="M85" s="4" t="n">
        <f aca="false">J84+J85</f>
        <v>35280</v>
      </c>
      <c r="N85" s="5" t="n">
        <f aca="false">M85/L85</f>
        <v>12.5865144488049</v>
      </c>
    </row>
    <row r="86" customFormat="false" ht="13.5" hidden="false" customHeight="false" outlineLevel="0" collapsed="false">
      <c r="A86" s="2" t="n">
        <v>1390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395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8290</v>
      </c>
      <c r="K87" s="5" t="n">
        <v>9.20088790233074</v>
      </c>
      <c r="L87" s="4" t="n">
        <f aca="false">I84+I87</f>
        <v>2803</v>
      </c>
      <c r="M87" s="4" t="n">
        <f aca="false">J84+J87</f>
        <v>33980</v>
      </c>
      <c r="N87" s="5" t="n">
        <f aca="false">M87/L87</f>
        <v>12.1227256510881</v>
      </c>
    </row>
    <row r="88" customFormat="false" ht="13.5" hidden="false" customHeight="false" outlineLevel="0" collapsed="false">
      <c r="A88" s="2" t="n">
        <v>1403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5280</v>
      </c>
      <c r="N88" s="5" t="n">
        <f aca="false">M88/L88</f>
        <v>12.5865144488049</v>
      </c>
    </row>
    <row r="89" customFormat="false" ht="13.5" hidden="false" customHeight="false" outlineLevel="0" collapsed="false">
      <c r="A89" s="2" t="n">
        <v>1409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414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6890</v>
      </c>
      <c r="K90" s="5" t="n">
        <v>7.64705882352941</v>
      </c>
      <c r="L90" s="4" t="n">
        <f aca="false">I84+I90</f>
        <v>2803</v>
      </c>
      <c r="M90" s="4" t="n">
        <f aca="false">J84+J90</f>
        <v>32580</v>
      </c>
      <c r="N90" s="5" t="n">
        <f aca="false">M90/L90</f>
        <v>11.6232607920086</v>
      </c>
    </row>
    <row r="91" customFormat="false" ht="13.5" hidden="false" customHeight="false" outlineLevel="0" collapsed="false">
      <c r="A91" s="2" t="n">
        <v>1422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1428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433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2580</v>
      </c>
      <c r="N93" s="5" t="n">
        <f aca="false">M93/L93</f>
        <v>11.623260792008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26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6890</v>
      </c>
      <c r="K95" s="24" t="n">
        <v>7.64705882352941</v>
      </c>
      <c r="L95" s="23"/>
      <c r="M95" s="23"/>
      <c r="N95" s="24"/>
    </row>
    <row r="96" customFormat="false" ht="13.5" hidden="false" customHeight="false" outlineLevel="0" collapsed="false">
      <c r="A96" s="2" t="n">
        <v>1395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8290</v>
      </c>
      <c r="K96" s="5" t="n">
        <v>9.20088790233074</v>
      </c>
      <c r="L96" s="4" t="n">
        <f aca="false">I95+I96</f>
        <v>1802</v>
      </c>
      <c r="M96" s="4" t="n">
        <f aca="false">J95+J96</f>
        <v>15180</v>
      </c>
      <c r="N96" s="5" t="n">
        <f aca="false">M96/L96</f>
        <v>8.42397336293008</v>
      </c>
    </row>
    <row r="97" customFormat="false" ht="13.5" hidden="false" customHeight="false" outlineLevel="0" collapsed="false">
      <c r="A97" s="2" t="n">
        <v>1403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6480</v>
      </c>
      <c r="N97" s="5" t="n">
        <f aca="false">M97/L97</f>
        <v>9.14539400665927</v>
      </c>
    </row>
    <row r="98" customFormat="false" ht="13.5" hidden="false" customHeight="false" outlineLevel="0" collapsed="false">
      <c r="A98" s="2" t="n">
        <v>1409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2580</v>
      </c>
      <c r="N98" s="5" t="n">
        <f aca="false">M98/L98</f>
        <v>11.6232607920086</v>
      </c>
    </row>
    <row r="99" customFormat="false" ht="13.5" hidden="false" customHeight="false" outlineLevel="0" collapsed="false">
      <c r="A99" s="2" t="n">
        <v>1414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6890</v>
      </c>
      <c r="K99" s="5" t="n">
        <v>7.64705882352941</v>
      </c>
      <c r="L99" s="4" t="n">
        <f aca="false">I95+I99</f>
        <v>1802</v>
      </c>
      <c r="M99" s="4" t="n">
        <f aca="false">J95+J99</f>
        <v>13780</v>
      </c>
      <c r="N99" s="5" t="n">
        <f aca="false">M99/L99</f>
        <v>7.64705882352941</v>
      </c>
    </row>
    <row r="100" customFormat="false" ht="13.5" hidden="false" customHeight="false" outlineLevel="0" collapsed="false">
      <c r="A100" s="2" t="n">
        <v>142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480</v>
      </c>
      <c r="N100" s="5" t="n">
        <f aca="false">M100/L100</f>
        <v>9.14539400665927</v>
      </c>
    </row>
    <row r="101" customFormat="false" ht="13.5" hidden="false" customHeight="false" outlineLevel="0" collapsed="false">
      <c r="A101" s="2" t="n">
        <v>1428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433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3780</v>
      </c>
      <c r="N102" s="5" t="n">
        <f aca="false">M102/L102</f>
        <v>7.64705882352941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34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03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09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3280</v>
      </c>
      <c r="N106" s="5" t="n">
        <f aca="false">M106/L106</f>
        <v>11.8729932215483</v>
      </c>
    </row>
    <row r="107" customFormat="false" ht="13.5" hidden="false" customHeight="false" outlineLevel="0" collapsed="false">
      <c r="A107" s="2" t="n">
        <v>1414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6890</v>
      </c>
      <c r="K107" s="5" t="n">
        <v>7.64705882352941</v>
      </c>
      <c r="L107" s="4" t="n">
        <f aca="false">I104+I107</f>
        <v>1802</v>
      </c>
      <c r="M107" s="4" t="n">
        <f aca="false">J104+J107</f>
        <v>14480</v>
      </c>
      <c r="N107" s="5" t="n">
        <f aca="false">M107/L107</f>
        <v>8.03551609322975</v>
      </c>
    </row>
    <row r="108" customFormat="false" ht="13.5" hidden="false" customHeight="false" outlineLevel="0" collapsed="false">
      <c r="A108" s="2" t="n">
        <v>1422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28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3280</v>
      </c>
      <c r="N109" s="5" t="n">
        <f aca="false">M109/L109</f>
        <v>11.8729932215483</v>
      </c>
    </row>
    <row r="110" customFormat="false" ht="13.5" hidden="false" customHeight="false" outlineLevel="0" collapsed="false">
      <c r="A110" s="2" t="n">
        <v>1433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40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403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35280</v>
      </c>
      <c r="N113" s="5" t="n">
        <f aca="false">M113/L113</f>
        <v>12.5865144488049</v>
      </c>
    </row>
    <row r="114" customFormat="false" ht="13.5" hidden="false" customHeight="false" outlineLevel="0" collapsed="false">
      <c r="A114" s="2" t="n">
        <v>1409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414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6890</v>
      </c>
      <c r="K115" s="5" t="n">
        <v>7.64705882352941</v>
      </c>
      <c r="L115" s="4" t="n">
        <f aca="false">I112+I115</f>
        <v>2803</v>
      </c>
      <c r="M115" s="4" t="n">
        <f aca="false">J112+J115</f>
        <v>32580</v>
      </c>
      <c r="N115" s="5" t="n">
        <f aca="false">M115/L115</f>
        <v>11.6232607920086</v>
      </c>
    </row>
    <row r="116" customFormat="false" ht="13.5" hidden="false" customHeight="false" outlineLevel="0" collapsed="false">
      <c r="A116" s="2" t="n">
        <v>1422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5280</v>
      </c>
      <c r="N116" s="5" t="n">
        <f aca="false">M116/L116</f>
        <v>12.5865144488049</v>
      </c>
    </row>
    <row r="117" customFormat="false" ht="13.5" hidden="false" customHeight="false" outlineLevel="0" collapsed="false">
      <c r="A117" s="2" t="n">
        <v>1428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433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2580</v>
      </c>
      <c r="N118" s="5" t="n">
        <f aca="false">M118/L118</f>
        <v>11.6232607920086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45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33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51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433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56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11390</v>
      </c>
      <c r="K126" s="24" t="n">
        <v>12.641509433962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64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70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75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81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86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093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5640</v>
      </c>
      <c r="K138" s="24" t="n">
        <v>25.3896103896104</v>
      </c>
      <c r="L138" s="23"/>
      <c r="M138" s="23"/>
      <c r="N138" s="24"/>
    </row>
    <row r="139" customFormat="false" ht="13.5" hidden="false" customHeight="false" outlineLevel="0" collapsed="false">
      <c r="A139" s="2" t="n">
        <v>1802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140</v>
      </c>
      <c r="K139" s="5" t="n">
        <v>26.2012987012987</v>
      </c>
      <c r="L139" s="4" t="n">
        <f aca="false">I138+I139</f>
        <v>1232</v>
      </c>
      <c r="M139" s="4" t="n">
        <f aca="false">J138+J139</f>
        <v>31780</v>
      </c>
      <c r="N139" s="5" t="n">
        <f aca="false">M139/L139</f>
        <v>25.7954545454545</v>
      </c>
    </row>
    <row r="140" customFormat="false" ht="13.5" hidden="false" customHeight="false" outlineLevel="0" collapsed="false">
      <c r="A140" s="2" t="n">
        <v>1809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5640</v>
      </c>
      <c r="K140" s="5" t="n">
        <v>25.3896103896104</v>
      </c>
      <c r="L140" s="4" t="n">
        <f aca="false">I138+I140</f>
        <v>1232</v>
      </c>
      <c r="M140" s="4" t="n">
        <f aca="false">J138+J140</f>
        <v>31280</v>
      </c>
      <c r="N140" s="5" t="n">
        <f aca="false">M140/L140</f>
        <v>25.38961038961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098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09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5640</v>
      </c>
      <c r="K143" s="5" t="n">
        <v>25.3896103896104</v>
      </c>
      <c r="L143" s="4" t="n">
        <f aca="false">I142+I143</f>
        <v>1632</v>
      </c>
      <c r="M143" s="4" t="n">
        <f aca="false">J142+J143</f>
        <v>43680</v>
      </c>
      <c r="N143" s="5" t="n">
        <f aca="false">M143/L143</f>
        <v>26.764705882352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107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12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84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190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197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199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06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208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14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21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19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84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190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197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2199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206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208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14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21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21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190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197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2199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206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208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14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21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27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199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06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208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14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21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33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08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14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21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40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208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14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21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42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14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21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49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14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21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51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56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15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63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3003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3004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3005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3006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3007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3008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3009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3010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890</v>
      </c>
      <c r="K215" s="5" t="n">
        <v>24.2952275249723</v>
      </c>
    </row>
    <row r="216" customFormat="false" ht="13.5" hidden="false" customHeight="false" outlineLevel="0" collapsed="false">
      <c r="A216" s="2" t="n">
        <v>3011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12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13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14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15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6890</v>
      </c>
      <c r="K220" s="5" t="n">
        <v>7.64705882352941</v>
      </c>
    </row>
    <row r="221" customFormat="false" ht="13.5" hidden="false" customHeight="false" outlineLevel="0" collapsed="false">
      <c r="A221" s="2" t="n">
        <v>3016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2090</v>
      </c>
      <c r="K221" s="5" t="n">
        <v>13.4184239733629</v>
      </c>
    </row>
    <row r="222" customFormat="false" ht="13.5" hidden="false" customHeight="false" outlineLevel="0" collapsed="false">
      <c r="A222" s="2" t="n">
        <v>3017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2190</v>
      </c>
      <c r="K222" s="5" t="n">
        <v>13.5294117647059</v>
      </c>
    </row>
    <row r="223" customFormat="false" ht="13.5" hidden="false" customHeight="false" outlineLevel="0" collapsed="false">
      <c r="A223" s="2" t="n">
        <v>3018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2490</v>
      </c>
      <c r="K223" s="5" t="n">
        <v>24.96115427303</v>
      </c>
    </row>
    <row r="224" customFormat="false" ht="13.5" hidden="false" customHeight="false" outlineLevel="0" collapsed="false">
      <c r="A224" s="2" t="n">
        <v>3019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20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21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5690</v>
      </c>
      <c r="K226" s="5" t="n">
        <v>13.5068349106204</v>
      </c>
    </row>
    <row r="227" customFormat="false" ht="13.5" hidden="false" customHeight="false" outlineLevel="0" collapsed="false">
      <c r="A227" s="2" t="n">
        <v>3022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23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24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25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26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6890</v>
      </c>
      <c r="K231" s="5" t="n">
        <v>7.64705882352941</v>
      </c>
    </row>
    <row r="232" customFormat="false" ht="13.5" hidden="false" customHeight="false" outlineLevel="0" collapsed="false">
      <c r="A232" s="2" t="n">
        <v>3027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2090</v>
      </c>
      <c r="K232" s="5" t="n">
        <v>13.4184239733629</v>
      </c>
    </row>
    <row r="233" customFormat="false" ht="13.5" hidden="false" customHeight="false" outlineLevel="0" collapsed="false">
      <c r="A233" s="2" t="n">
        <v>3028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2190</v>
      </c>
      <c r="K233" s="5" t="n">
        <v>13.5294117647059</v>
      </c>
    </row>
    <row r="234" customFormat="false" ht="13.5" hidden="false" customHeight="false" outlineLevel="0" collapsed="false">
      <c r="A234" s="2" t="n">
        <v>3029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3690</v>
      </c>
      <c r="K234" s="5" t="n">
        <v>26.2930077691454</v>
      </c>
    </row>
    <row r="235" customFormat="false" ht="13.5" hidden="false" customHeight="false" outlineLevel="0" collapsed="false">
      <c r="A235" s="2" t="n">
        <v>3030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31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32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33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34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35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2490</v>
      </c>
      <c r="K240" s="5" t="n">
        <v>13.8623751387347</v>
      </c>
    </row>
    <row r="241" customFormat="false" ht="13.5" hidden="false" customHeight="false" outlineLevel="0" collapsed="false">
      <c r="A241" s="2" t="n">
        <v>3036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2590</v>
      </c>
      <c r="K241" s="5" t="n">
        <v>13.9733629300777</v>
      </c>
    </row>
    <row r="242" customFormat="false" ht="13.5" hidden="false" customHeight="false" outlineLevel="0" collapsed="false">
      <c r="A242" s="2" t="n">
        <v>3037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3690</v>
      </c>
      <c r="K242" s="5" t="n">
        <v>26.2930077691454</v>
      </c>
    </row>
    <row r="243" customFormat="false" ht="13.5" hidden="false" customHeight="false" outlineLevel="0" collapsed="false">
      <c r="A243" s="2" t="n">
        <v>3038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39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40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5690</v>
      </c>
      <c r="K245" s="5" t="n">
        <v>13.5068349106204</v>
      </c>
    </row>
    <row r="246" customFormat="false" ht="13.5" hidden="false" customHeight="false" outlineLevel="0" collapsed="false">
      <c r="A246" s="2" t="n">
        <v>3041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42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43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44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45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9690</v>
      </c>
      <c r="K250" s="5" t="n">
        <v>10.7547169811321</v>
      </c>
    </row>
    <row r="251" customFormat="false" ht="13.5" hidden="false" customHeight="false" outlineLevel="0" collapsed="false">
      <c r="A251" s="2" t="n">
        <v>3046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3990</v>
      </c>
      <c r="K251" s="5" t="n">
        <v>15.527192008879</v>
      </c>
    </row>
    <row r="252" customFormat="false" ht="13.5" hidden="false" customHeight="false" outlineLevel="0" collapsed="false">
      <c r="A252" s="2" t="n">
        <v>3047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4490</v>
      </c>
      <c r="K252" s="5" t="n">
        <v>16.0821309655938</v>
      </c>
    </row>
    <row r="253" customFormat="false" ht="13.5" hidden="false" customHeight="false" outlineLevel="0" collapsed="false">
      <c r="A253" s="2" t="n">
        <v>3048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2190</v>
      </c>
      <c r="K253" s="5" t="n">
        <v>24.6281908990011</v>
      </c>
    </row>
    <row r="254" customFormat="false" ht="13.5" hidden="false" customHeight="false" outlineLevel="0" collapsed="false">
      <c r="A254" s="2" t="n">
        <v>3049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50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51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5690</v>
      </c>
      <c r="K256" s="5" t="n">
        <v>13.5068349106204</v>
      </c>
    </row>
    <row r="257" customFormat="false" ht="13.5" hidden="false" customHeight="false" outlineLevel="0" collapsed="false">
      <c r="A257" s="2" t="n">
        <v>3052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53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54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55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56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11390</v>
      </c>
      <c r="K261" s="5" t="n">
        <v>12.6415094339623</v>
      </c>
    </row>
    <row r="262" customFormat="false" ht="13.5" hidden="false" customHeight="false" outlineLevel="0" collapsed="false">
      <c r="A262" s="2" t="n">
        <v>3057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2090</v>
      </c>
      <c r="K262" s="5" t="n">
        <v>13.4184239733629</v>
      </c>
    </row>
    <row r="263" customFormat="false" ht="13.5" hidden="false" customHeight="false" outlineLevel="0" collapsed="false">
      <c r="A263" s="2" t="n">
        <v>3058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2190</v>
      </c>
      <c r="K263" s="5" t="n">
        <v>13.5294117647059</v>
      </c>
    </row>
    <row r="264" customFormat="false" ht="13.5" hidden="false" customHeight="false" outlineLevel="0" collapsed="false">
      <c r="A264" s="2" t="n">
        <v>3059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5490</v>
      </c>
      <c r="K264" s="5" t="n">
        <v>28.2907880133185</v>
      </c>
    </row>
    <row r="265" customFormat="false" ht="13.5" hidden="false" customHeight="false" outlineLevel="0" collapsed="false">
      <c r="A265" s="2" t="n">
        <v>3060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61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62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63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64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9690</v>
      </c>
      <c r="K269" s="5" t="n">
        <v>10.7547169811321</v>
      </c>
    </row>
    <row r="270" customFormat="false" ht="13.5" hidden="false" customHeight="false" outlineLevel="0" collapsed="false">
      <c r="A270" s="2" t="n">
        <v>3065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3990</v>
      </c>
      <c r="K270" s="5" t="n">
        <v>15.527192008879</v>
      </c>
    </row>
    <row r="271" customFormat="false" ht="13.5" hidden="false" customHeight="false" outlineLevel="0" collapsed="false">
      <c r="A271" s="2" t="n">
        <v>3066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067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5490</v>
      </c>
      <c r="K272" s="5" t="n">
        <v>28.2907880133185</v>
      </c>
    </row>
    <row r="273" customFormat="false" ht="13.5" hidden="false" customHeight="false" outlineLevel="0" collapsed="false">
      <c r="A273" s="2" t="n">
        <v>3068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69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70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5690</v>
      </c>
      <c r="K275" s="5" t="n">
        <v>13.5068349106204</v>
      </c>
    </row>
    <row r="276" customFormat="false" ht="13.5" hidden="false" customHeight="false" outlineLevel="0" collapsed="false">
      <c r="A276" s="2" t="n">
        <v>3071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72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73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490</v>
      </c>
      <c r="K278" s="5" t="n">
        <v>24.9730976172175</v>
      </c>
    </row>
    <row r="279" customFormat="false" ht="13.5" hidden="false" customHeight="false" outlineLevel="0" collapsed="false">
      <c r="A279" s="2" t="n">
        <v>3074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3990</v>
      </c>
      <c r="K279" s="5" t="n">
        <v>26.1260568793236</v>
      </c>
    </row>
    <row r="280" customFormat="false" ht="13.5" hidden="false" customHeight="false" outlineLevel="0" collapsed="false">
      <c r="A280" s="2" t="n">
        <v>3075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0190</v>
      </c>
      <c r="K280" s="5" t="n">
        <v>11.3096559378468</v>
      </c>
    </row>
    <row r="281" customFormat="false" ht="13.5" hidden="false" customHeight="false" outlineLevel="0" collapsed="false">
      <c r="A281" s="2" t="n">
        <v>3076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077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078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5290</v>
      </c>
      <c r="K283" s="5" t="n">
        <v>28.0688124306326</v>
      </c>
    </row>
    <row r="284" customFormat="false" ht="13.5" hidden="false" customHeight="false" outlineLevel="0" collapsed="false">
      <c r="A284" s="2" t="n">
        <v>3079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080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690</v>
      </c>
      <c r="K285" s="5" t="n">
        <v>22.4447949526814</v>
      </c>
    </row>
    <row r="286" customFormat="false" ht="13.5" hidden="false" customHeight="false" outlineLevel="0" collapsed="false">
      <c r="A286" s="2" t="n">
        <v>3081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25690</v>
      </c>
      <c r="K286" s="5" t="n">
        <v>13.5068349106204</v>
      </c>
    </row>
    <row r="287" customFormat="false" ht="13.5" hidden="false" customHeight="false" outlineLevel="0" collapsed="false">
      <c r="A287" s="2" t="n">
        <v>3082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083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084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085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086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690</v>
      </c>
      <c r="K291" s="5" t="n">
        <v>8.53496115427303</v>
      </c>
    </row>
    <row r="292" customFormat="false" ht="13.5" hidden="false" customHeight="false" outlineLevel="0" collapsed="false">
      <c r="A292" s="2" t="n">
        <v>3087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2090</v>
      </c>
      <c r="K292" s="5" t="n">
        <v>13.4184239733629</v>
      </c>
    </row>
    <row r="293" customFormat="false" ht="13.5" hidden="false" customHeight="false" outlineLevel="0" collapsed="false">
      <c r="A293" s="2" t="n">
        <v>3088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2190</v>
      </c>
      <c r="K293" s="5" t="n">
        <v>13.5294117647059</v>
      </c>
    </row>
    <row r="294" customFormat="false" ht="13.5" hidden="false" customHeight="false" outlineLevel="0" collapsed="false">
      <c r="A294" s="2" t="n">
        <v>3089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4590</v>
      </c>
      <c r="K294" s="5" t="n">
        <v>27.291897891232</v>
      </c>
    </row>
    <row r="295" customFormat="false" ht="13.5" hidden="false" customHeight="false" outlineLevel="0" collapsed="false">
      <c r="A295" s="2" t="n">
        <v>3090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091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092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093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5640</v>
      </c>
      <c r="K298" s="5" t="n">
        <v>25.3896103896104</v>
      </c>
    </row>
    <row r="299" customFormat="false" ht="13.5" hidden="false" customHeight="false" outlineLevel="0" collapsed="false">
      <c r="A299" s="2" t="n">
        <v>3094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8240</v>
      </c>
      <c r="K299" s="5" t="n">
        <v>29.6103896103896</v>
      </c>
    </row>
    <row r="300" customFormat="false" ht="13.5" hidden="false" customHeight="false" outlineLevel="0" collapsed="false">
      <c r="A300" s="2" t="n">
        <v>3095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2440</v>
      </c>
      <c r="K300" s="5" t="n">
        <v>36.4285714285714</v>
      </c>
    </row>
    <row r="301" customFormat="false" ht="13.5" hidden="false" customHeight="false" outlineLevel="0" collapsed="false">
      <c r="A301" s="2" t="n">
        <v>3096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140</v>
      </c>
      <c r="K301" s="5" t="n">
        <v>39.1883116883117</v>
      </c>
    </row>
    <row r="302" customFormat="false" ht="13.5" hidden="false" customHeight="false" outlineLevel="0" collapsed="false">
      <c r="A302" s="2" t="n">
        <v>3097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098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099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100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0740</v>
      </c>
      <c r="K305" s="5" t="n">
        <v>33.6688311688312</v>
      </c>
    </row>
    <row r="306" customFormat="false" ht="13.5" hidden="false" customHeight="false" outlineLevel="0" collapsed="false">
      <c r="A306" s="2" t="n">
        <v>3101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2240</v>
      </c>
      <c r="K306" s="5" t="n">
        <v>36.1038961038961</v>
      </c>
    </row>
    <row r="307" customFormat="false" ht="13.5" hidden="false" customHeight="false" outlineLevel="0" collapsed="false">
      <c r="A307" s="2" t="n">
        <v>3102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740</v>
      </c>
      <c r="K307" s="5" t="n">
        <v>40.1623376623377</v>
      </c>
    </row>
    <row r="308" customFormat="false" ht="13.5" hidden="false" customHeight="false" outlineLevel="0" collapsed="false">
      <c r="A308" s="2" t="n">
        <v>3103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740</v>
      </c>
      <c r="K308" s="5" t="n">
        <v>41.7857142857143</v>
      </c>
    </row>
    <row r="309" customFormat="false" ht="13.5" hidden="false" customHeight="false" outlineLevel="0" collapsed="false">
      <c r="A309" s="2" t="n">
        <v>3104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105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106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107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5640</v>
      </c>
      <c r="K312" s="5" t="n">
        <v>25.3896103896104</v>
      </c>
    </row>
    <row r="313" customFormat="false" ht="13.5" hidden="false" customHeight="false" outlineLevel="0" collapsed="false">
      <c r="A313" s="2" t="n">
        <v>3108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8240</v>
      </c>
      <c r="K313" s="5" t="n">
        <v>29.6103896103896</v>
      </c>
    </row>
    <row r="314" customFormat="false" ht="13.5" hidden="false" customHeight="false" outlineLevel="0" collapsed="false">
      <c r="A314" s="2" t="n">
        <v>3109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2440</v>
      </c>
      <c r="K314" s="5" t="n">
        <v>36.4285714285714</v>
      </c>
    </row>
    <row r="315" customFormat="false" ht="13.5" hidden="false" customHeight="false" outlineLevel="0" collapsed="false">
      <c r="A315" s="2" t="n">
        <v>3110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140</v>
      </c>
      <c r="K315" s="5" t="n">
        <v>39.1883116883117</v>
      </c>
    </row>
    <row r="316" customFormat="false" ht="13.5" hidden="false" customHeight="false" outlineLevel="0" collapsed="false">
      <c r="A316" s="2" t="n">
        <v>3111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112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113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360</v>
      </c>
      <c r="K318" s="5" t="n">
        <v>23.0425963488844</v>
      </c>
    </row>
    <row r="319" customFormat="false" ht="13.5" hidden="false" customHeight="false" outlineLevel="0" collapsed="false">
      <c r="A319" s="2" t="n">
        <v>3114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3115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3116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3117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118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119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060</v>
      </c>
      <c r="K324" s="5" t="n">
        <v>14.7790507364975</v>
      </c>
    </row>
    <row r="325" customFormat="false" ht="13.5" hidden="false" customHeight="false" outlineLevel="0" collapsed="false">
      <c r="A325" s="2" t="n">
        <v>3120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121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122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360</v>
      </c>
      <c r="K327" s="5" t="n">
        <v>23.0425963488844</v>
      </c>
    </row>
    <row r="328" customFormat="false" ht="13.5" hidden="false" customHeight="false" outlineLevel="0" collapsed="false">
      <c r="A328" s="2" t="n">
        <v>3123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460</v>
      </c>
      <c r="K328" s="5" t="n">
        <v>25.2738336713996</v>
      </c>
    </row>
    <row r="329" customFormat="false" ht="13.5" hidden="false" customHeight="false" outlineLevel="0" collapsed="false">
      <c r="A329" s="2" t="n">
        <v>3124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2960</v>
      </c>
      <c r="K329" s="5" t="n">
        <v>26.2880324543611</v>
      </c>
    </row>
    <row r="330" customFormat="false" ht="13.5" hidden="false" customHeight="false" outlineLevel="0" collapsed="false">
      <c r="A330" s="2" t="n">
        <v>3125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4760</v>
      </c>
      <c r="K330" s="5" t="n">
        <v>29.9391480730223</v>
      </c>
    </row>
    <row r="331" customFormat="false" ht="13.5" hidden="false" customHeight="false" outlineLevel="0" collapsed="false">
      <c r="A331" s="2" t="n">
        <v>3126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127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128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360</v>
      </c>
      <c r="K333" s="5" t="n">
        <v>23.0425963488844</v>
      </c>
    </row>
    <row r="334" customFormat="false" ht="13.5" hidden="false" customHeight="false" outlineLevel="0" collapsed="false">
      <c r="A334" s="2" t="n">
        <v>3129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130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131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4760</v>
      </c>
      <c r="K336" s="5" t="n">
        <v>29.9391480730223</v>
      </c>
    </row>
    <row r="337" customFormat="false" ht="13.5" hidden="false" customHeight="false" outlineLevel="0" collapsed="false">
      <c r="A337" s="2" t="n">
        <v>3132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33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34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360</v>
      </c>
      <c r="K339" s="5" t="n">
        <v>23.0425963488844</v>
      </c>
    </row>
    <row r="340" customFormat="false" ht="13.5" hidden="false" customHeight="false" outlineLevel="0" collapsed="false">
      <c r="A340" s="2" t="n">
        <v>3135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36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37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4760</v>
      </c>
      <c r="K342" s="5" t="n">
        <v>29.9391480730223</v>
      </c>
    </row>
    <row r="343" customFormat="false" ht="13.5" hidden="false" customHeight="false" outlineLevel="0" collapsed="false">
      <c r="A343" s="2" t="n">
        <v>3138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39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40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41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42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143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44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45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46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6560</v>
      </c>
      <c r="K351" s="5" t="n">
        <v>33.5902636916836</v>
      </c>
    </row>
    <row r="352" customFormat="false" ht="13.5" hidden="false" customHeight="false" outlineLevel="0" collapsed="false">
      <c r="A352" s="2" t="n">
        <v>3147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48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49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50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51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52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1860</v>
      </c>
      <c r="K357" s="5" t="n">
        <v>24.0567951318458</v>
      </c>
    </row>
    <row r="358" customFormat="false" ht="13.5" hidden="false" customHeight="false" outlineLevel="0" collapsed="false">
      <c r="A358" s="2" t="n">
        <v>3153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2460</v>
      </c>
      <c r="K358" s="5" t="n">
        <v>25.2738336713996</v>
      </c>
    </row>
    <row r="359" customFormat="false" ht="13.5" hidden="false" customHeight="false" outlineLevel="0" collapsed="false">
      <c r="A359" s="2" t="n">
        <v>3154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2960</v>
      </c>
      <c r="K359" s="5" t="n">
        <v>26.2880324543611</v>
      </c>
    </row>
    <row r="360" customFormat="false" ht="13.5" hidden="false" customHeight="false" outlineLevel="0" collapsed="false">
      <c r="A360" s="2" t="n">
        <v>3155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6560</v>
      </c>
      <c r="K360" s="5" t="n">
        <v>33.5902636916836</v>
      </c>
    </row>
    <row r="361" customFormat="false" ht="13.5" hidden="false" customHeight="false" outlineLevel="0" collapsed="false">
      <c r="A361" s="2" t="n">
        <v>3156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57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58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59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7320</v>
      </c>
      <c r="K364" s="5" t="n">
        <v>26.9362363919129</v>
      </c>
    </row>
    <row r="365" customFormat="false" ht="13.5" hidden="false" customHeight="false" outlineLevel="0" collapsed="false">
      <c r="A365" s="2" t="n">
        <v>3160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020</v>
      </c>
      <c r="K365" s="5" t="n">
        <v>29.5800933125972</v>
      </c>
    </row>
    <row r="366" customFormat="false" ht="13.5" hidden="false" customHeight="false" outlineLevel="0" collapsed="false">
      <c r="A366" s="2" t="n">
        <v>3161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1820</v>
      </c>
      <c r="K366" s="5" t="n">
        <v>33.9346811819596</v>
      </c>
    </row>
    <row r="367" customFormat="false" ht="13.5" hidden="false" customHeight="false" outlineLevel="0" collapsed="false">
      <c r="A367" s="2" t="n">
        <v>3162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020</v>
      </c>
      <c r="K367" s="5" t="n">
        <v>35.800933125972</v>
      </c>
    </row>
    <row r="368" customFormat="false" ht="13.5" hidden="false" customHeight="false" outlineLevel="0" collapsed="false">
      <c r="A368" s="2" t="n">
        <v>3163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64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65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66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6520</v>
      </c>
      <c r="K371" s="5" t="n">
        <v>25.6920684292379</v>
      </c>
    </row>
    <row r="372" customFormat="false" ht="13.5" hidden="false" customHeight="false" outlineLevel="0" collapsed="false">
      <c r="A372" s="2" t="n">
        <v>3167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8320</v>
      </c>
      <c r="K372" s="5" t="n">
        <v>28.4914463452566</v>
      </c>
    </row>
    <row r="373" customFormat="false" ht="13.5" hidden="false" customHeight="false" outlineLevel="0" collapsed="false">
      <c r="A373" s="2" t="n">
        <v>3168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220</v>
      </c>
      <c r="K373" s="5" t="n">
        <v>33.0015552099533</v>
      </c>
    </row>
    <row r="374" customFormat="false" ht="13.5" hidden="false" customHeight="false" outlineLevel="0" collapsed="false">
      <c r="A374" s="2" t="n">
        <v>3169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420</v>
      </c>
      <c r="K374" s="5" t="n">
        <v>34.8678071539658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51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52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53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54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55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56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9990</v>
      </c>
      <c r="K381" s="5" t="n">
        <v>11.0876803551609</v>
      </c>
    </row>
    <row r="382" customFormat="false" ht="13.5" hidden="false" customHeight="false" outlineLevel="0" collapsed="false">
      <c r="A382" s="2" t="n">
        <v>1357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2190</v>
      </c>
      <c r="K382" s="5" t="n">
        <v>13.5294117647059</v>
      </c>
    </row>
    <row r="383" customFormat="false" ht="13.5" hidden="false" customHeight="false" outlineLevel="0" collapsed="false">
      <c r="A383" s="2" t="n">
        <v>1358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1890</v>
      </c>
      <c r="K383" s="5" t="n">
        <v>24.2952275249723</v>
      </c>
    </row>
    <row r="384" customFormat="false" ht="13.5" hidden="false" customHeight="false" outlineLevel="0" collapsed="false">
      <c r="A384" s="2" t="n">
        <v>1359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60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61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24790</v>
      </c>
      <c r="K386" s="5" t="n">
        <v>13.0336487907466</v>
      </c>
    </row>
    <row r="387" customFormat="false" ht="13.5" hidden="false" customHeight="false" outlineLevel="0" collapsed="false">
      <c r="A387" s="2" t="n">
        <v>1362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63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64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65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66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67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2090</v>
      </c>
      <c r="K392" s="5" t="n">
        <v>13.4184239733629</v>
      </c>
    </row>
    <row r="393" customFormat="false" ht="13.5" hidden="false" customHeight="false" outlineLevel="0" collapsed="false">
      <c r="A393" s="2" t="n">
        <v>1368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2190</v>
      </c>
      <c r="K393" s="5" t="n">
        <v>13.5294117647059</v>
      </c>
    </row>
    <row r="394" customFormat="false" ht="13.5" hidden="false" customHeight="false" outlineLevel="0" collapsed="false">
      <c r="A394" s="2" t="n">
        <v>1369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4290</v>
      </c>
      <c r="K394" s="5" t="n">
        <v>26.9589345172031</v>
      </c>
    </row>
    <row r="395" customFormat="false" ht="13.5" hidden="false" customHeight="false" outlineLevel="0" collapsed="false">
      <c r="A395" s="2" t="n">
        <v>1370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71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72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73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74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090</v>
      </c>
      <c r="K399" s="5" t="n">
        <v>7.86903440621532</v>
      </c>
    </row>
    <row r="400" customFormat="false" ht="13.5" hidden="false" customHeight="false" outlineLevel="0" collapsed="false">
      <c r="A400" s="2" t="n">
        <v>1375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2490</v>
      </c>
      <c r="K400" s="5" t="n">
        <v>13.8623751387347</v>
      </c>
    </row>
    <row r="401" customFormat="false" ht="13.5" hidden="false" customHeight="false" outlineLevel="0" collapsed="false">
      <c r="A401" s="2" t="n">
        <v>1376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2590</v>
      </c>
      <c r="K401" s="5" t="n">
        <v>13.9733629300777</v>
      </c>
    </row>
    <row r="402" customFormat="false" ht="13.5" hidden="false" customHeight="false" outlineLevel="0" collapsed="false">
      <c r="A402" s="2" t="n">
        <v>1377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4290</v>
      </c>
      <c r="K402" s="5" t="n">
        <v>26.9589345172031</v>
      </c>
    </row>
    <row r="403" customFormat="false" ht="13.5" hidden="false" customHeight="false" outlineLevel="0" collapsed="false">
      <c r="A403" s="2" t="n">
        <v>1378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379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4190</v>
      </c>
      <c r="K404" s="5" t="n">
        <v>23.2334384858044</v>
      </c>
    </row>
    <row r="405" customFormat="false" ht="13.5" hidden="false" customHeight="false" outlineLevel="0" collapsed="false">
      <c r="A405" s="2" t="n">
        <v>1380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12</v>
      </c>
      <c r="I405" s="4" t="n">
        <v>1602</v>
      </c>
      <c r="J405" s="4" t="n">
        <v>44490</v>
      </c>
      <c r="K405" s="5" t="n">
        <v>27.7715355805243</v>
      </c>
    </row>
    <row r="406" customFormat="false" ht="13.5" hidden="false" customHeight="false" outlineLevel="0" collapsed="false">
      <c r="A406" s="2" t="n">
        <v>1381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4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382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74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383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16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384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35</v>
      </c>
      <c r="I409" s="4" t="n">
        <v>901</v>
      </c>
      <c r="J409" s="4" t="n">
        <v>9590</v>
      </c>
      <c r="K409" s="5" t="n">
        <v>10.6437291897891</v>
      </c>
    </row>
    <row r="410" customFormat="false" ht="13.5" hidden="false" customHeight="false" outlineLevel="0" collapsed="false">
      <c r="A410" s="2" t="n">
        <v>1385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22</v>
      </c>
      <c r="I410" s="4" t="n">
        <v>901</v>
      </c>
      <c r="J410" s="4" t="n">
        <v>13990</v>
      </c>
      <c r="K410" s="5" t="n">
        <v>15.527192008879</v>
      </c>
    </row>
    <row r="411" customFormat="false" ht="13.5" hidden="false" customHeight="false" outlineLevel="0" collapsed="false">
      <c r="A411" s="2" t="n">
        <v>1386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59</v>
      </c>
      <c r="I411" s="4" t="n">
        <v>901</v>
      </c>
      <c r="J411" s="4" t="n">
        <v>14490</v>
      </c>
      <c r="K411" s="5" t="n">
        <v>16.0821309655938</v>
      </c>
    </row>
    <row r="412" customFormat="false" ht="13.5" hidden="false" customHeight="false" outlineLevel="0" collapsed="false">
      <c r="A412" s="2" t="n">
        <v>1387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75</v>
      </c>
      <c r="I412" s="4" t="n">
        <v>901</v>
      </c>
      <c r="J412" s="4" t="n">
        <v>21390</v>
      </c>
      <c r="K412" s="5" t="n">
        <v>23.7402885682575</v>
      </c>
    </row>
    <row r="413" customFormat="false" ht="13.5" hidden="false" customHeight="false" outlineLevel="0" collapsed="false">
      <c r="A413" s="2" t="n">
        <v>1388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5</v>
      </c>
      <c r="I413" s="4" t="n">
        <v>2203</v>
      </c>
      <c r="J413" s="4" t="n">
        <v>54890</v>
      </c>
      <c r="K413" s="5" t="n">
        <v>24.9160236041761</v>
      </c>
    </row>
    <row r="414" customFormat="false" ht="13.5" hidden="false" customHeight="false" outlineLevel="0" collapsed="false">
      <c r="A414" s="2" t="n">
        <v>1389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6</v>
      </c>
      <c r="I414" s="4" t="n">
        <v>1902</v>
      </c>
      <c r="J414" s="4" t="n">
        <v>41890</v>
      </c>
      <c r="K414" s="5" t="n">
        <v>22.0241850683491</v>
      </c>
    </row>
    <row r="415" customFormat="false" ht="13.5" hidden="false" customHeight="false" outlineLevel="0" collapsed="false">
      <c r="A415" s="2" t="n">
        <v>1390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77</v>
      </c>
      <c r="I415" s="4" t="n">
        <v>1902</v>
      </c>
      <c r="J415" s="4" t="n">
        <v>25690</v>
      </c>
      <c r="K415" s="5" t="n">
        <v>13.5068349106204</v>
      </c>
    </row>
    <row r="416" customFormat="false" ht="13.5" hidden="false" customHeight="false" outlineLevel="0" collapsed="false">
      <c r="A416" s="2" t="n">
        <v>1391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392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393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394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395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35</v>
      </c>
      <c r="I420" s="4" t="n">
        <v>901</v>
      </c>
      <c r="J420" s="4" t="n">
        <v>8290</v>
      </c>
      <c r="K420" s="5" t="n">
        <v>9.20088790233074</v>
      </c>
    </row>
    <row r="421" customFormat="false" ht="13.5" hidden="false" customHeight="false" outlineLevel="0" collapsed="false">
      <c r="A421" s="2" t="n">
        <v>1396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22</v>
      </c>
      <c r="I421" s="4" t="n">
        <v>901</v>
      </c>
      <c r="J421" s="4" t="n">
        <v>12090</v>
      </c>
      <c r="K421" s="5" t="n">
        <v>13.4184239733629</v>
      </c>
    </row>
    <row r="422" customFormat="false" ht="13.5" hidden="false" customHeight="false" outlineLevel="0" collapsed="false">
      <c r="A422" s="2" t="n">
        <v>1397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59</v>
      </c>
      <c r="I422" s="4" t="n">
        <v>901</v>
      </c>
      <c r="J422" s="4" t="n">
        <v>12190</v>
      </c>
      <c r="K422" s="5" t="n">
        <v>13.5294117647059</v>
      </c>
    </row>
    <row r="423" customFormat="false" ht="13.5" hidden="false" customHeight="false" outlineLevel="0" collapsed="false">
      <c r="A423" s="2" t="n">
        <v>1398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175</v>
      </c>
      <c r="I423" s="4" t="n">
        <v>901</v>
      </c>
      <c r="J423" s="4" t="n">
        <v>22690</v>
      </c>
      <c r="K423" s="5" t="n">
        <v>25.1831298557159</v>
      </c>
    </row>
    <row r="424" customFormat="false" ht="13.5" hidden="false" customHeight="false" outlineLevel="0" collapsed="false">
      <c r="A424" s="2" t="n">
        <v>1399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12</v>
      </c>
      <c r="I424" s="4" t="n">
        <v>1602</v>
      </c>
      <c r="J424" s="4" t="n">
        <v>44490</v>
      </c>
      <c r="K424" s="5" t="n">
        <v>27.7715355805243</v>
      </c>
    </row>
    <row r="425" customFormat="false" ht="13.5" hidden="false" customHeight="false" outlineLevel="0" collapsed="false">
      <c r="A425" s="2" t="n">
        <v>1400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0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401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74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402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16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403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35</v>
      </c>
      <c r="I428" s="4" t="n">
        <v>901</v>
      </c>
      <c r="J428" s="4" t="n">
        <v>9590</v>
      </c>
      <c r="K428" s="5" t="n">
        <v>10.6437291897891</v>
      </c>
    </row>
    <row r="429" customFormat="false" ht="13.5" hidden="false" customHeight="false" outlineLevel="0" collapsed="false">
      <c r="A429" s="2" t="n">
        <v>1404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22</v>
      </c>
      <c r="I429" s="4" t="n">
        <v>901</v>
      </c>
      <c r="J429" s="4" t="n">
        <v>13990</v>
      </c>
      <c r="K429" s="5" t="n">
        <v>15.527192008879</v>
      </c>
    </row>
    <row r="430" customFormat="false" ht="13.5" hidden="false" customHeight="false" outlineLevel="0" collapsed="false">
      <c r="A430" s="2" t="n">
        <v>1405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59</v>
      </c>
      <c r="I430" s="4" t="n">
        <v>901</v>
      </c>
      <c r="J430" s="4" t="n">
        <v>14490</v>
      </c>
      <c r="K430" s="5" t="n">
        <v>16.0821309655938</v>
      </c>
    </row>
    <row r="431" customFormat="false" ht="13.5" hidden="false" customHeight="false" outlineLevel="0" collapsed="false">
      <c r="A431" s="2" t="n">
        <v>1406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75</v>
      </c>
      <c r="I431" s="4" t="n">
        <v>901</v>
      </c>
      <c r="J431" s="4" t="n">
        <v>22690</v>
      </c>
      <c r="K431" s="5" t="n">
        <v>25.1831298557159</v>
      </c>
    </row>
    <row r="432" customFormat="false" ht="13.5" hidden="false" customHeight="false" outlineLevel="0" collapsed="false">
      <c r="A432" s="2" t="n">
        <v>1407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05</v>
      </c>
      <c r="I432" s="4" t="n">
        <v>2203</v>
      </c>
      <c r="J432" s="4" t="n">
        <v>54890</v>
      </c>
      <c r="K432" s="5" t="n">
        <v>24.9160236041761</v>
      </c>
    </row>
    <row r="433" customFormat="false" ht="13.5" hidden="false" customHeight="false" outlineLevel="0" collapsed="false">
      <c r="A433" s="2" t="n">
        <v>1408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106</v>
      </c>
      <c r="I433" s="4" t="n">
        <v>1902</v>
      </c>
      <c r="J433" s="4" t="n">
        <v>41890</v>
      </c>
      <c r="K433" s="5" t="n">
        <v>22.0241850683491</v>
      </c>
    </row>
    <row r="434" customFormat="false" ht="13.5" hidden="false" customHeight="false" outlineLevel="0" collapsed="false">
      <c r="A434" s="2" t="n">
        <v>1409</v>
      </c>
      <c r="B434" s="15" t="s">
        <v>20</v>
      </c>
      <c r="C434" s="15" t="s">
        <v>19</v>
      </c>
      <c r="D434" s="3" t="n">
        <v>0.590277777777778</v>
      </c>
      <c r="E434" s="3" t="n">
        <v>0.673611111111111</v>
      </c>
      <c r="G434" s="1" t="s">
        <v>202</v>
      </c>
      <c r="H434" s="15" t="s">
        <v>77</v>
      </c>
      <c r="I434" s="4" t="n">
        <v>1902</v>
      </c>
      <c r="J434" s="4" t="n">
        <v>25690</v>
      </c>
      <c r="K434" s="5" t="n">
        <v>13.5068349106204</v>
      </c>
    </row>
    <row r="435" customFormat="false" ht="13.5" hidden="false" customHeight="false" outlineLevel="0" collapsed="false">
      <c r="A435" s="2" t="n">
        <v>1410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12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411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04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412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7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413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16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414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35</v>
      </c>
      <c r="I439" s="4" t="n">
        <v>901</v>
      </c>
      <c r="J439" s="4" t="n">
        <v>6890</v>
      </c>
      <c r="K439" s="5" t="n">
        <v>7.64705882352941</v>
      </c>
    </row>
    <row r="440" customFormat="false" ht="13.5" hidden="false" customHeight="false" outlineLevel="0" collapsed="false">
      <c r="A440" s="2" t="n">
        <v>1415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22</v>
      </c>
      <c r="I440" s="4" t="n">
        <v>901</v>
      </c>
      <c r="J440" s="4" t="n">
        <v>12090</v>
      </c>
      <c r="K440" s="5" t="n">
        <v>13.4184239733629</v>
      </c>
    </row>
    <row r="441" customFormat="false" ht="13.5" hidden="false" customHeight="false" outlineLevel="0" collapsed="false">
      <c r="A441" s="2" t="n">
        <v>1416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59</v>
      </c>
      <c r="I441" s="4" t="n">
        <v>901</v>
      </c>
      <c r="J441" s="4" t="n">
        <v>12190</v>
      </c>
      <c r="K441" s="5" t="n">
        <v>13.5294117647059</v>
      </c>
    </row>
    <row r="442" customFormat="false" ht="13.5" hidden="false" customHeight="false" outlineLevel="0" collapsed="false">
      <c r="A442" s="2" t="n">
        <v>1417</v>
      </c>
      <c r="B442" s="15" t="s">
        <v>20</v>
      </c>
      <c r="C442" s="15" t="s">
        <v>19</v>
      </c>
      <c r="D442" s="3" t="n">
        <v>0.642361111111111</v>
      </c>
      <c r="E442" s="3" t="n">
        <v>0.729166666666667</v>
      </c>
      <c r="G442" s="1" t="s">
        <v>203</v>
      </c>
      <c r="H442" s="15" t="s">
        <v>175</v>
      </c>
      <c r="I442" s="4" t="n">
        <v>901</v>
      </c>
      <c r="J442" s="4" t="n">
        <v>21390</v>
      </c>
      <c r="K442" s="5" t="n">
        <v>23.7402885682575</v>
      </c>
    </row>
    <row r="443" customFormat="false" ht="13.5" hidden="false" customHeight="false" outlineLevel="0" collapsed="false">
      <c r="A443" s="2" t="n">
        <v>1418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12</v>
      </c>
      <c r="I443" s="4" t="n">
        <v>1602</v>
      </c>
      <c r="J443" s="4" t="n">
        <v>44490</v>
      </c>
      <c r="K443" s="5" t="n">
        <v>27.7715355805243</v>
      </c>
    </row>
    <row r="444" customFormat="false" ht="13.5" hidden="false" customHeight="false" outlineLevel="0" collapsed="false">
      <c r="A444" s="2" t="n">
        <v>1419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04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420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7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421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16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422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35</v>
      </c>
      <c r="I447" s="4" t="n">
        <v>901</v>
      </c>
      <c r="J447" s="4" t="n">
        <v>9590</v>
      </c>
      <c r="K447" s="5" t="n">
        <v>10.6437291897891</v>
      </c>
    </row>
    <row r="448" customFormat="false" ht="13.5" hidden="false" customHeight="false" outlineLevel="0" collapsed="false">
      <c r="A448" s="2" t="n">
        <v>1423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22</v>
      </c>
      <c r="I448" s="4" t="n">
        <v>901</v>
      </c>
      <c r="J448" s="4" t="n">
        <v>13990</v>
      </c>
      <c r="K448" s="5" t="n">
        <v>15.527192008879</v>
      </c>
    </row>
    <row r="449" customFormat="false" ht="13.5" hidden="false" customHeight="false" outlineLevel="0" collapsed="false">
      <c r="A449" s="2" t="n">
        <v>1424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59</v>
      </c>
      <c r="I449" s="4" t="n">
        <v>901</v>
      </c>
      <c r="J449" s="4" t="n">
        <v>14490</v>
      </c>
      <c r="K449" s="5" t="n">
        <v>16.0821309655938</v>
      </c>
    </row>
    <row r="450" customFormat="false" ht="13.5" hidden="false" customHeight="false" outlineLevel="0" collapsed="false">
      <c r="A450" s="2" t="n">
        <v>1425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75</v>
      </c>
      <c r="I450" s="4" t="n">
        <v>901</v>
      </c>
      <c r="J450" s="4" t="n">
        <v>21390</v>
      </c>
      <c r="K450" s="5" t="n">
        <v>23.7402885682575</v>
      </c>
    </row>
    <row r="451" customFormat="false" ht="13.5" hidden="false" customHeight="false" outlineLevel="0" collapsed="false">
      <c r="A451" s="2" t="n">
        <v>1426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05</v>
      </c>
      <c r="I451" s="4" t="n">
        <v>2203</v>
      </c>
      <c r="J451" s="4" t="n">
        <v>54890</v>
      </c>
      <c r="K451" s="5" t="n">
        <v>24.9160236041761</v>
      </c>
    </row>
    <row r="452" customFormat="false" ht="13.5" hidden="false" customHeight="false" outlineLevel="0" collapsed="false">
      <c r="A452" s="2" t="n">
        <v>1427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106</v>
      </c>
      <c r="I452" s="4" t="n">
        <v>1902</v>
      </c>
      <c r="J452" s="4" t="n">
        <v>41890</v>
      </c>
      <c r="K452" s="5" t="n">
        <v>22.0241850683491</v>
      </c>
    </row>
    <row r="453" customFormat="false" ht="13.5" hidden="false" customHeight="false" outlineLevel="0" collapsed="false">
      <c r="A453" s="2" t="n">
        <v>1428</v>
      </c>
      <c r="B453" s="15" t="s">
        <v>20</v>
      </c>
      <c r="C453" s="15" t="s">
        <v>19</v>
      </c>
      <c r="D453" s="3" t="n">
        <v>0.694444444444445</v>
      </c>
      <c r="E453" s="3" t="n">
        <v>0.777777777777778</v>
      </c>
      <c r="G453" s="1" t="s">
        <v>238</v>
      </c>
      <c r="H453" s="15" t="s">
        <v>77</v>
      </c>
      <c r="I453" s="4" t="n">
        <v>1902</v>
      </c>
      <c r="J453" s="4" t="n">
        <v>25690</v>
      </c>
      <c r="K453" s="5" t="n">
        <v>13.5068349106204</v>
      </c>
    </row>
    <row r="454" customFormat="false" ht="13.5" hidden="false" customHeight="false" outlineLevel="0" collapsed="false">
      <c r="A454" s="2" t="n">
        <v>1429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12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430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0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431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74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432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116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433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35</v>
      </c>
      <c r="I458" s="4" t="n">
        <v>901</v>
      </c>
      <c r="J458" s="4" t="n">
        <v>6890</v>
      </c>
      <c r="K458" s="5" t="n">
        <v>7.64705882352941</v>
      </c>
    </row>
    <row r="459" customFormat="false" ht="13.5" hidden="false" customHeight="false" outlineLevel="0" collapsed="false">
      <c r="A459" s="2" t="n">
        <v>1434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22</v>
      </c>
      <c r="I459" s="4" t="n">
        <v>901</v>
      </c>
      <c r="J459" s="4" t="n">
        <v>12090</v>
      </c>
      <c r="K459" s="5" t="n">
        <v>13.4184239733629</v>
      </c>
    </row>
    <row r="460" customFormat="false" ht="13.5" hidden="false" customHeight="false" outlineLevel="0" collapsed="false">
      <c r="A460" s="2" t="n">
        <v>1435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59</v>
      </c>
      <c r="I460" s="4" t="n">
        <v>901</v>
      </c>
      <c r="J460" s="4" t="n">
        <v>12190</v>
      </c>
      <c r="K460" s="5" t="n">
        <v>13.5294117647059</v>
      </c>
    </row>
    <row r="461" customFormat="false" ht="13.5" hidden="false" customHeight="false" outlineLevel="0" collapsed="false">
      <c r="A461" s="2" t="n">
        <v>1436</v>
      </c>
      <c r="B461" s="15" t="s">
        <v>20</v>
      </c>
      <c r="C461" s="15" t="s">
        <v>19</v>
      </c>
      <c r="D461" s="3" t="n">
        <v>0.746527777777778</v>
      </c>
      <c r="E461" s="3" t="n">
        <v>0.833333333333333</v>
      </c>
      <c r="G461" s="1" t="s">
        <v>205</v>
      </c>
      <c r="H461" s="15" t="s">
        <v>175</v>
      </c>
      <c r="I461" s="4" t="n">
        <v>901</v>
      </c>
      <c r="J461" s="4" t="n">
        <v>23790</v>
      </c>
      <c r="K461" s="5" t="n">
        <v>26.4039955604883</v>
      </c>
    </row>
    <row r="462" customFormat="false" ht="13.5" hidden="false" customHeight="false" outlineLevel="0" collapsed="false">
      <c r="A462" s="2" t="n">
        <v>1792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112</v>
      </c>
      <c r="I462" s="4" t="n">
        <v>1222</v>
      </c>
      <c r="J462" s="4" t="n">
        <v>36540</v>
      </c>
      <c r="K462" s="5" t="n">
        <v>29.9018003273322</v>
      </c>
    </row>
    <row r="463" customFormat="false" ht="13.5" hidden="false" customHeight="false" outlineLevel="0" collapsed="false">
      <c r="A463" s="2" t="n">
        <v>1793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74</v>
      </c>
      <c r="I463" s="4" t="n">
        <v>1016</v>
      </c>
      <c r="J463" s="4" t="n">
        <v>28040</v>
      </c>
      <c r="K463" s="5" t="n">
        <v>27.5984251968504</v>
      </c>
    </row>
    <row r="464" customFormat="false" ht="13.5" hidden="false" customHeight="false" outlineLevel="0" collapsed="false">
      <c r="A464" s="2" t="n">
        <v>1794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116</v>
      </c>
      <c r="I464" s="4" t="n">
        <v>1016</v>
      </c>
      <c r="J464" s="4" t="n">
        <v>34340</v>
      </c>
      <c r="K464" s="5" t="n">
        <v>33.7992125984252</v>
      </c>
    </row>
    <row r="465" customFormat="false" ht="13.5" hidden="false" customHeight="false" outlineLevel="0" collapsed="false">
      <c r="A465" s="2" t="n">
        <v>1795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35</v>
      </c>
      <c r="I465" s="4" t="n">
        <v>616</v>
      </c>
      <c r="J465" s="4" t="n">
        <v>15640</v>
      </c>
      <c r="K465" s="5" t="n">
        <v>25.3896103896104</v>
      </c>
    </row>
    <row r="466" customFormat="false" ht="13.5" hidden="false" customHeight="false" outlineLevel="0" collapsed="false">
      <c r="A466" s="2" t="n">
        <v>1796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22</v>
      </c>
      <c r="I466" s="4" t="n">
        <v>616</v>
      </c>
      <c r="J466" s="4" t="n">
        <v>18240</v>
      </c>
      <c r="K466" s="5" t="n">
        <v>29.6103896103896</v>
      </c>
    </row>
    <row r="467" customFormat="false" ht="13.5" hidden="false" customHeight="false" outlineLevel="0" collapsed="false">
      <c r="A467" s="2" t="n">
        <v>1797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59</v>
      </c>
      <c r="I467" s="4" t="n">
        <v>616</v>
      </c>
      <c r="J467" s="4" t="n">
        <v>22440</v>
      </c>
      <c r="K467" s="5" t="n">
        <v>36.4285714285714</v>
      </c>
    </row>
    <row r="468" customFormat="false" ht="13.5" hidden="false" customHeight="false" outlineLevel="0" collapsed="false">
      <c r="A468" s="2" t="n">
        <v>1798</v>
      </c>
      <c r="B468" s="15" t="s">
        <v>110</v>
      </c>
      <c r="C468" s="15" t="s">
        <v>19</v>
      </c>
      <c r="D468" s="3" t="n">
        <v>0.333333333333333</v>
      </c>
      <c r="E468" s="3" t="n">
        <v>0.402777777777778</v>
      </c>
      <c r="G468" s="1" t="s">
        <v>207</v>
      </c>
      <c r="H468" s="15" t="s">
        <v>175</v>
      </c>
      <c r="I468" s="4" t="n">
        <v>616</v>
      </c>
      <c r="J468" s="4" t="n">
        <v>24140</v>
      </c>
      <c r="K468" s="5" t="n">
        <v>39.1883116883117</v>
      </c>
    </row>
    <row r="469" customFormat="false" ht="13.5" hidden="false" customHeight="false" outlineLevel="0" collapsed="false">
      <c r="A469" s="2" t="n">
        <v>1799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112</v>
      </c>
      <c r="I469" s="4" t="n">
        <v>1222</v>
      </c>
      <c r="J469" s="4" t="n">
        <v>36540</v>
      </c>
      <c r="K469" s="5" t="n">
        <v>29.9018003273322</v>
      </c>
    </row>
    <row r="470" customFormat="false" ht="13.5" hidden="false" customHeight="false" outlineLevel="0" collapsed="false">
      <c r="A470" s="2" t="n">
        <v>1800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74</v>
      </c>
      <c r="I470" s="4" t="n">
        <v>1016</v>
      </c>
      <c r="J470" s="4" t="n">
        <v>28040</v>
      </c>
      <c r="K470" s="5" t="n">
        <v>27.5984251968504</v>
      </c>
    </row>
    <row r="471" customFormat="false" ht="13.5" hidden="false" customHeight="false" outlineLevel="0" collapsed="false">
      <c r="A471" s="2" t="n">
        <v>1801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116</v>
      </c>
      <c r="I471" s="4" t="n">
        <v>1016</v>
      </c>
      <c r="J471" s="4" t="n">
        <v>34340</v>
      </c>
      <c r="K471" s="5" t="n">
        <v>33.7992125984252</v>
      </c>
    </row>
    <row r="472" customFormat="false" ht="13.5" hidden="false" customHeight="false" outlineLevel="0" collapsed="false">
      <c r="A472" s="2" t="n">
        <v>1802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35</v>
      </c>
      <c r="I472" s="4" t="n">
        <v>616</v>
      </c>
      <c r="J472" s="4" t="n">
        <v>16140</v>
      </c>
      <c r="K472" s="5" t="n">
        <v>26.2012987012987</v>
      </c>
    </row>
    <row r="473" customFormat="false" ht="13.5" hidden="false" customHeight="false" outlineLevel="0" collapsed="false">
      <c r="A473" s="2" t="n">
        <v>1803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22</v>
      </c>
      <c r="I473" s="4" t="n">
        <v>616</v>
      </c>
      <c r="J473" s="4" t="n">
        <v>18640</v>
      </c>
      <c r="K473" s="5" t="n">
        <v>30.2597402597403</v>
      </c>
    </row>
    <row r="474" customFormat="false" ht="13.5" hidden="false" customHeight="false" outlineLevel="0" collapsed="false">
      <c r="A474" s="2" t="n">
        <v>1804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59</v>
      </c>
      <c r="I474" s="4" t="n">
        <v>616</v>
      </c>
      <c r="J474" s="4" t="n">
        <v>22640</v>
      </c>
      <c r="K474" s="5" t="n">
        <v>36.7532467532468</v>
      </c>
    </row>
    <row r="475" customFormat="false" ht="13.5" hidden="false" customHeight="false" outlineLevel="0" collapsed="false">
      <c r="A475" s="2" t="n">
        <v>1805</v>
      </c>
      <c r="B475" s="15" t="s">
        <v>110</v>
      </c>
      <c r="C475" s="15" t="s">
        <v>19</v>
      </c>
      <c r="D475" s="3" t="n">
        <v>0.614583333333333</v>
      </c>
      <c r="E475" s="3" t="n">
        <v>0.677083333333333</v>
      </c>
      <c r="G475" s="1" t="s">
        <v>208</v>
      </c>
      <c r="H475" s="15" t="s">
        <v>175</v>
      </c>
      <c r="I475" s="4" t="n">
        <v>616</v>
      </c>
      <c r="J475" s="4" t="n">
        <v>24340</v>
      </c>
      <c r="K475" s="5" t="n">
        <v>39.512987012987</v>
      </c>
    </row>
    <row r="476" customFormat="false" ht="13.5" hidden="false" customHeight="false" outlineLevel="0" collapsed="false">
      <c r="A476" s="2" t="n">
        <v>1806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112</v>
      </c>
      <c r="I476" s="4" t="n">
        <v>1222</v>
      </c>
      <c r="J476" s="4" t="n">
        <v>36540</v>
      </c>
      <c r="K476" s="5" t="n">
        <v>29.9018003273322</v>
      </c>
    </row>
    <row r="477" customFormat="false" ht="13.5" hidden="false" customHeight="false" outlineLevel="0" collapsed="false">
      <c r="A477" s="2" t="n">
        <v>1807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74</v>
      </c>
      <c r="I477" s="4" t="n">
        <v>1016</v>
      </c>
      <c r="J477" s="4" t="n">
        <v>28040</v>
      </c>
      <c r="K477" s="5" t="n">
        <v>27.5984251968504</v>
      </c>
    </row>
    <row r="478" customFormat="false" ht="13.5" hidden="false" customHeight="false" outlineLevel="0" collapsed="false">
      <c r="A478" s="2" t="n">
        <v>1808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116</v>
      </c>
      <c r="I478" s="4" t="n">
        <v>1016</v>
      </c>
      <c r="J478" s="4" t="n">
        <v>34340</v>
      </c>
      <c r="K478" s="5" t="n">
        <v>33.7992125984252</v>
      </c>
    </row>
    <row r="479" customFormat="false" ht="13.5" hidden="false" customHeight="false" outlineLevel="0" collapsed="false">
      <c r="A479" s="2" t="n">
        <v>1809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35</v>
      </c>
      <c r="I479" s="4" t="n">
        <v>616</v>
      </c>
      <c r="J479" s="4" t="n">
        <v>15640</v>
      </c>
      <c r="K479" s="5" t="n">
        <v>25.3896103896104</v>
      </c>
    </row>
    <row r="480" customFormat="false" ht="13.5" hidden="false" customHeight="false" outlineLevel="0" collapsed="false">
      <c r="A480" s="2" t="n">
        <v>1810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22</v>
      </c>
      <c r="I480" s="4" t="n">
        <v>616</v>
      </c>
      <c r="J480" s="4" t="n">
        <v>18240</v>
      </c>
      <c r="K480" s="5" t="n">
        <v>29.6103896103896</v>
      </c>
    </row>
    <row r="481" customFormat="false" ht="13.5" hidden="false" customHeight="false" outlineLevel="0" collapsed="false">
      <c r="A481" s="2" t="n">
        <v>1811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59</v>
      </c>
      <c r="I481" s="4" t="n">
        <v>616</v>
      </c>
      <c r="J481" s="4" t="n">
        <v>22440</v>
      </c>
      <c r="K481" s="5" t="n">
        <v>36.4285714285714</v>
      </c>
    </row>
    <row r="482" customFormat="false" ht="13.5" hidden="false" customHeight="false" outlineLevel="0" collapsed="false">
      <c r="A482" s="2" t="n">
        <v>1812</v>
      </c>
      <c r="B482" s="15" t="s">
        <v>110</v>
      </c>
      <c r="C482" s="15" t="s">
        <v>19</v>
      </c>
      <c r="D482" s="3" t="n">
        <v>0.822916666666667</v>
      </c>
      <c r="E482" s="3" t="n">
        <v>0.888888888888889</v>
      </c>
      <c r="G482" s="1" t="s">
        <v>209</v>
      </c>
      <c r="H482" s="15" t="s">
        <v>175</v>
      </c>
      <c r="I482" s="4" t="n">
        <v>616</v>
      </c>
      <c r="J482" s="4" t="n">
        <v>24140</v>
      </c>
      <c r="K482" s="5" t="n">
        <v>39.1883116883117</v>
      </c>
    </row>
    <row r="483" customFormat="false" ht="13.5" hidden="false" customHeight="false" outlineLevel="0" collapsed="false">
      <c r="A483" s="2" t="n">
        <v>2177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112</v>
      </c>
      <c r="I483" s="4" t="n">
        <v>1058</v>
      </c>
      <c r="J483" s="4" t="n">
        <v>30760</v>
      </c>
      <c r="K483" s="5" t="n">
        <v>29.0737240075614</v>
      </c>
    </row>
    <row r="484" customFormat="false" ht="13.5" hidden="false" customHeight="false" outlineLevel="0" collapsed="false">
      <c r="A484" s="2" t="n">
        <v>2178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116</v>
      </c>
      <c r="I484" s="4" t="n">
        <v>893</v>
      </c>
      <c r="J484" s="4" t="n">
        <v>19160</v>
      </c>
      <c r="K484" s="5" t="n">
        <v>21.4557670772676</v>
      </c>
    </row>
    <row r="485" customFormat="false" ht="13.5" hidden="false" customHeight="false" outlineLevel="0" collapsed="false">
      <c r="A485" s="2" t="n">
        <v>2179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35</v>
      </c>
      <c r="I485" s="4" t="n">
        <v>493</v>
      </c>
      <c r="J485" s="4" t="n">
        <v>11860</v>
      </c>
      <c r="K485" s="5" t="n">
        <v>24.0567951318458</v>
      </c>
    </row>
    <row r="486" customFormat="false" ht="13.5" hidden="false" customHeight="false" outlineLevel="0" collapsed="false">
      <c r="A486" s="2" t="n">
        <v>2180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22</v>
      </c>
      <c r="I486" s="4" t="n">
        <v>493</v>
      </c>
      <c r="J486" s="4" t="n">
        <v>12460</v>
      </c>
      <c r="K486" s="5" t="n">
        <v>25.2738336713996</v>
      </c>
    </row>
    <row r="487" customFormat="false" ht="13.5" hidden="false" customHeight="false" outlineLevel="0" collapsed="false">
      <c r="A487" s="2" t="n">
        <v>2181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59</v>
      </c>
      <c r="I487" s="4" t="n">
        <v>493</v>
      </c>
      <c r="J487" s="4" t="n">
        <v>12960</v>
      </c>
      <c r="K487" s="5" t="n">
        <v>26.2880324543611</v>
      </c>
    </row>
    <row r="488" customFormat="false" ht="13.5" hidden="false" customHeight="false" outlineLevel="0" collapsed="false">
      <c r="A488" s="2" t="n">
        <v>2182</v>
      </c>
      <c r="B488" s="15" t="s">
        <v>87</v>
      </c>
      <c r="C488" s="15" t="s">
        <v>19</v>
      </c>
      <c r="D488" s="3" t="n">
        <v>0.295138888888889</v>
      </c>
      <c r="E488" s="3" t="n">
        <v>0.354166666666667</v>
      </c>
      <c r="G488" s="1" t="s">
        <v>210</v>
      </c>
      <c r="H488" s="15" t="s">
        <v>175</v>
      </c>
      <c r="I488" s="4" t="n">
        <v>493</v>
      </c>
      <c r="J488" s="4" t="n">
        <v>15360</v>
      </c>
      <c r="K488" s="5" t="n">
        <v>31.1561866125761</v>
      </c>
    </row>
    <row r="489" customFormat="false" ht="13.5" hidden="false" customHeight="false" outlineLevel="0" collapsed="false">
      <c r="A489" s="2" t="n">
        <v>2183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112</v>
      </c>
      <c r="I489" s="4" t="n">
        <v>1058</v>
      </c>
      <c r="J489" s="4" t="n">
        <v>30760</v>
      </c>
      <c r="K489" s="5" t="n">
        <v>29.0737240075614</v>
      </c>
    </row>
    <row r="490" customFormat="false" ht="13.5" hidden="false" customHeight="false" outlineLevel="0" collapsed="false">
      <c r="A490" s="2" t="n">
        <v>2184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116</v>
      </c>
      <c r="I490" s="4" t="n">
        <v>893</v>
      </c>
      <c r="J490" s="4" t="n">
        <v>19160</v>
      </c>
      <c r="K490" s="5" t="n">
        <v>21.4557670772676</v>
      </c>
    </row>
    <row r="491" customFormat="false" ht="13.5" hidden="false" customHeight="false" outlineLevel="0" collapsed="false">
      <c r="A491" s="2" t="n">
        <v>2185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35</v>
      </c>
      <c r="I491" s="4" t="n">
        <v>493</v>
      </c>
      <c r="J491" s="4" t="n">
        <v>12460</v>
      </c>
      <c r="K491" s="5" t="n">
        <v>25.2738336713996</v>
      </c>
    </row>
    <row r="492" customFormat="false" ht="13.5" hidden="false" customHeight="false" outlineLevel="0" collapsed="false">
      <c r="A492" s="2" t="n">
        <v>2186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22</v>
      </c>
      <c r="I492" s="4" t="n">
        <v>493</v>
      </c>
      <c r="J492" s="4" t="n">
        <v>13660</v>
      </c>
      <c r="K492" s="5" t="n">
        <v>27.7079107505071</v>
      </c>
    </row>
    <row r="493" customFormat="false" ht="13.5" hidden="false" customHeight="false" outlineLevel="0" collapsed="false">
      <c r="A493" s="2" t="n">
        <v>2187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59</v>
      </c>
      <c r="I493" s="4" t="n">
        <v>493</v>
      </c>
      <c r="J493" s="4" t="n">
        <v>14260</v>
      </c>
      <c r="K493" s="5" t="n">
        <v>28.9249492900609</v>
      </c>
    </row>
    <row r="494" customFormat="false" ht="13.5" hidden="false" customHeight="false" outlineLevel="0" collapsed="false">
      <c r="A494" s="2" t="n">
        <v>2188</v>
      </c>
      <c r="B494" s="15" t="s">
        <v>87</v>
      </c>
      <c r="C494" s="15" t="s">
        <v>19</v>
      </c>
      <c r="D494" s="3" t="n">
        <v>0.416666666666667</v>
      </c>
      <c r="E494" s="3" t="n">
        <v>0.475694444444444</v>
      </c>
      <c r="G494" s="1" t="s">
        <v>211</v>
      </c>
      <c r="H494" s="15" t="s">
        <v>175</v>
      </c>
      <c r="I494" s="4" t="n">
        <v>493</v>
      </c>
      <c r="J494" s="4" t="n">
        <v>16060</v>
      </c>
      <c r="K494" s="5" t="n">
        <v>32.5760649087221</v>
      </c>
    </row>
    <row r="495" customFormat="false" ht="13.5" hidden="false" customHeight="false" outlineLevel="0" collapsed="false">
      <c r="A495" s="2" t="n">
        <v>2189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112</v>
      </c>
      <c r="I495" s="4" t="n">
        <v>1058</v>
      </c>
      <c r="J495" s="4" t="n">
        <v>30760</v>
      </c>
      <c r="K495" s="5" t="n">
        <v>29.0737240075614</v>
      </c>
    </row>
    <row r="496" customFormat="false" ht="13.5" hidden="false" customHeight="false" outlineLevel="0" collapsed="false">
      <c r="A496" s="2" t="n">
        <v>2190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116</v>
      </c>
      <c r="I496" s="4" t="n">
        <v>893</v>
      </c>
      <c r="J496" s="4" t="n">
        <v>19160</v>
      </c>
      <c r="K496" s="5" t="n">
        <v>21.4557670772676</v>
      </c>
    </row>
    <row r="497" customFormat="false" ht="13.5" hidden="false" customHeight="false" outlineLevel="0" collapsed="false">
      <c r="A497" s="2" t="n">
        <v>2191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35</v>
      </c>
      <c r="I497" s="4" t="n">
        <v>493</v>
      </c>
      <c r="J497" s="4" t="n">
        <v>12160</v>
      </c>
      <c r="K497" s="5" t="n">
        <v>24.6653144016227</v>
      </c>
    </row>
    <row r="498" customFormat="false" ht="13.5" hidden="false" customHeight="false" outlineLevel="0" collapsed="false">
      <c r="A498" s="2" t="n">
        <v>2192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22</v>
      </c>
      <c r="I498" s="4" t="n">
        <v>493</v>
      </c>
      <c r="J498" s="4" t="n">
        <v>13660</v>
      </c>
      <c r="K498" s="5" t="n">
        <v>27.7079107505071</v>
      </c>
    </row>
    <row r="499" customFormat="false" ht="13.5" hidden="false" customHeight="false" outlineLevel="0" collapsed="false">
      <c r="A499" s="2" t="n">
        <v>2193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59</v>
      </c>
      <c r="I499" s="4" t="n">
        <v>493</v>
      </c>
      <c r="J499" s="4" t="n">
        <v>14260</v>
      </c>
      <c r="K499" s="5" t="n">
        <v>28.9249492900609</v>
      </c>
    </row>
    <row r="500" customFormat="false" ht="13.5" hidden="false" customHeight="false" outlineLevel="0" collapsed="false">
      <c r="A500" s="2" t="n">
        <v>2194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175</v>
      </c>
      <c r="I500" s="4" t="n">
        <v>493</v>
      </c>
      <c r="J500" s="4" t="n">
        <v>16060</v>
      </c>
      <c r="K500" s="5" t="n">
        <v>32.5760649087221</v>
      </c>
    </row>
    <row r="501" customFormat="false" ht="13.5" hidden="false" customHeight="false" outlineLevel="0" collapsed="false">
      <c r="A501" s="2" t="n">
        <v>2195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05</v>
      </c>
      <c r="I501" s="4" t="n">
        <v>1387</v>
      </c>
      <c r="J501" s="4" t="n">
        <v>35860</v>
      </c>
      <c r="K501" s="5" t="n">
        <v>25.8543619322278</v>
      </c>
    </row>
    <row r="502" customFormat="false" ht="13.5" hidden="false" customHeight="false" outlineLevel="0" collapsed="false">
      <c r="A502" s="2" t="n">
        <v>2196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106</v>
      </c>
      <c r="I502" s="4" t="n">
        <v>1222</v>
      </c>
      <c r="J502" s="4" t="n">
        <v>23260</v>
      </c>
      <c r="K502" s="5" t="n">
        <v>19.0343698854337</v>
      </c>
    </row>
    <row r="503" customFormat="false" ht="13.5" hidden="false" customHeight="false" outlineLevel="0" collapsed="false">
      <c r="A503" s="2" t="n">
        <v>2197</v>
      </c>
      <c r="B503" s="15" t="s">
        <v>87</v>
      </c>
      <c r="C503" s="15" t="s">
        <v>19</v>
      </c>
      <c r="D503" s="3" t="n">
        <v>0.524305555555556</v>
      </c>
      <c r="E503" s="3" t="n">
        <v>0.576388888888889</v>
      </c>
      <c r="G503" s="1" t="s">
        <v>212</v>
      </c>
      <c r="H503" s="15" t="s">
        <v>77</v>
      </c>
      <c r="I503" s="4" t="n">
        <v>1222</v>
      </c>
      <c r="J503" s="4" t="n">
        <v>19560</v>
      </c>
      <c r="K503" s="5" t="n">
        <v>16.0065466448445</v>
      </c>
    </row>
    <row r="504" customFormat="false" ht="13.5" hidden="false" customHeight="false" outlineLevel="0" collapsed="false">
      <c r="A504" s="2" t="n">
        <v>2198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112</v>
      </c>
      <c r="I504" s="4" t="n">
        <v>1058</v>
      </c>
      <c r="J504" s="4" t="n">
        <v>30760</v>
      </c>
      <c r="K504" s="5" t="n">
        <v>29.0737240075614</v>
      </c>
    </row>
    <row r="505" customFormat="false" ht="13.5" hidden="false" customHeight="false" outlineLevel="0" collapsed="false">
      <c r="A505" s="2" t="n">
        <v>2199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116</v>
      </c>
      <c r="I505" s="4" t="n">
        <v>893</v>
      </c>
      <c r="J505" s="4" t="n">
        <v>19160</v>
      </c>
      <c r="K505" s="5" t="n">
        <v>21.4557670772676</v>
      </c>
    </row>
    <row r="506" customFormat="false" ht="13.5" hidden="false" customHeight="false" outlineLevel="0" collapsed="false">
      <c r="A506" s="2" t="n">
        <v>2200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35</v>
      </c>
      <c r="I506" s="4" t="n">
        <v>493</v>
      </c>
      <c r="J506" s="4" t="n">
        <v>11860</v>
      </c>
      <c r="K506" s="5" t="n">
        <v>24.0567951318458</v>
      </c>
    </row>
    <row r="507" customFormat="false" ht="13.5" hidden="false" customHeight="false" outlineLevel="0" collapsed="false">
      <c r="A507" s="2" t="n">
        <v>2201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22</v>
      </c>
      <c r="I507" s="4" t="n">
        <v>493</v>
      </c>
      <c r="J507" s="4" t="n">
        <v>12460</v>
      </c>
      <c r="K507" s="5" t="n">
        <v>25.2738336713996</v>
      </c>
    </row>
    <row r="508" customFormat="false" ht="13.5" hidden="false" customHeight="false" outlineLevel="0" collapsed="false">
      <c r="A508" s="2" t="n">
        <v>2202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59</v>
      </c>
      <c r="I508" s="4" t="n">
        <v>493</v>
      </c>
      <c r="J508" s="4" t="n">
        <v>12960</v>
      </c>
      <c r="K508" s="5" t="n">
        <v>26.2880324543611</v>
      </c>
    </row>
    <row r="509" customFormat="false" ht="13.5" hidden="false" customHeight="false" outlineLevel="0" collapsed="false">
      <c r="A509" s="2" t="n">
        <v>2203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175</v>
      </c>
      <c r="I509" s="4" t="n">
        <v>493</v>
      </c>
      <c r="J509" s="4" t="n">
        <v>16060</v>
      </c>
      <c r="K509" s="5" t="n">
        <v>32.5760649087221</v>
      </c>
    </row>
    <row r="510" customFormat="false" ht="13.5" hidden="false" customHeight="false" outlineLevel="0" collapsed="false">
      <c r="A510" s="2" t="n">
        <v>2204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05</v>
      </c>
      <c r="I510" s="4" t="n">
        <v>1387</v>
      </c>
      <c r="J510" s="4" t="n">
        <v>35860</v>
      </c>
      <c r="K510" s="5" t="n">
        <v>25.8543619322278</v>
      </c>
    </row>
    <row r="511" customFormat="false" ht="13.5" hidden="false" customHeight="false" outlineLevel="0" collapsed="false">
      <c r="A511" s="2" t="n">
        <v>2205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106</v>
      </c>
      <c r="I511" s="4" t="n">
        <v>1222</v>
      </c>
      <c r="J511" s="4" t="n">
        <v>23260</v>
      </c>
      <c r="K511" s="5" t="n">
        <v>19.0343698854337</v>
      </c>
    </row>
    <row r="512" customFormat="false" ht="13.5" hidden="false" customHeight="false" outlineLevel="0" collapsed="false">
      <c r="A512" s="2" t="n">
        <v>2206</v>
      </c>
      <c r="B512" s="15" t="s">
        <v>87</v>
      </c>
      <c r="C512" s="15" t="s">
        <v>19</v>
      </c>
      <c r="D512" s="3" t="n">
        <v>0.625</v>
      </c>
      <c r="E512" s="3" t="n">
        <v>0.677083333333333</v>
      </c>
      <c r="G512" s="1" t="s">
        <v>213</v>
      </c>
      <c r="H512" s="15" t="s">
        <v>77</v>
      </c>
      <c r="I512" s="4" t="n">
        <v>1222</v>
      </c>
      <c r="J512" s="4" t="n">
        <v>18060</v>
      </c>
      <c r="K512" s="5" t="n">
        <v>14.7790507364975</v>
      </c>
    </row>
    <row r="513" customFormat="false" ht="13.5" hidden="false" customHeight="false" outlineLevel="0" collapsed="false">
      <c r="A513" s="2" t="n">
        <v>2207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112</v>
      </c>
      <c r="I513" s="4" t="n">
        <v>1058</v>
      </c>
      <c r="J513" s="4" t="n">
        <v>30760</v>
      </c>
      <c r="K513" s="5" t="n">
        <v>29.0737240075614</v>
      </c>
    </row>
    <row r="514" customFormat="false" ht="13.5" hidden="false" customHeight="false" outlineLevel="0" collapsed="false">
      <c r="A514" s="2" t="n">
        <v>2208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116</v>
      </c>
      <c r="I514" s="4" t="n">
        <v>893</v>
      </c>
      <c r="J514" s="4" t="n">
        <v>19160</v>
      </c>
      <c r="K514" s="5" t="n">
        <v>21.4557670772676</v>
      </c>
    </row>
    <row r="515" customFormat="false" ht="13.5" hidden="false" customHeight="false" outlineLevel="0" collapsed="false">
      <c r="A515" s="2" t="n">
        <v>2209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35</v>
      </c>
      <c r="I515" s="4" t="n">
        <v>493</v>
      </c>
      <c r="J515" s="4" t="n">
        <v>11860</v>
      </c>
      <c r="K515" s="5" t="n">
        <v>24.0567951318458</v>
      </c>
    </row>
    <row r="516" customFormat="false" ht="13.5" hidden="false" customHeight="false" outlineLevel="0" collapsed="false">
      <c r="A516" s="2" t="n">
        <v>2210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22</v>
      </c>
      <c r="I516" s="4" t="n">
        <v>493</v>
      </c>
      <c r="J516" s="4" t="n">
        <v>12460</v>
      </c>
      <c r="K516" s="5" t="n">
        <v>25.2738336713996</v>
      </c>
    </row>
    <row r="517" customFormat="false" ht="13.5" hidden="false" customHeight="false" outlineLevel="0" collapsed="false">
      <c r="A517" s="2" t="n">
        <v>2211</v>
      </c>
      <c r="B517" s="15" t="s">
        <v>87</v>
      </c>
      <c r="C517" s="15" t="s">
        <v>19</v>
      </c>
      <c r="D517" s="3" t="n">
        <v>0.715277777777778</v>
      </c>
      <c r="E517" s="3" t="n">
        <v>0.770833333333333</v>
      </c>
      <c r="G517" s="1" t="s">
        <v>214</v>
      </c>
      <c r="H517" s="15" t="s">
        <v>59</v>
      </c>
      <c r="I517" s="4" t="n">
        <v>493</v>
      </c>
      <c r="J517" s="4" t="n">
        <v>12960</v>
      </c>
      <c r="K517" s="5" t="n">
        <v>26.2880324543611</v>
      </c>
    </row>
    <row r="518" customFormat="false" ht="13.5" hidden="false" customHeight="false" outlineLevel="0" collapsed="false">
      <c r="A518" s="2" t="n">
        <v>2212</v>
      </c>
      <c r="B518" s="15" t="s">
        <v>87</v>
      </c>
      <c r="C518" s="15" t="s">
        <v>19</v>
      </c>
      <c r="D518" s="3" t="n">
        <v>0.715277777777778</v>
      </c>
      <c r="E518" s="3" t="n">
        <v>0.770833333333333</v>
      </c>
      <c r="G518" s="1" t="s">
        <v>214</v>
      </c>
      <c r="H518" s="15" t="s">
        <v>175</v>
      </c>
      <c r="I518" s="4" t="n">
        <v>493</v>
      </c>
      <c r="J518" s="4" t="n">
        <v>15260</v>
      </c>
      <c r="K518" s="5" t="n">
        <v>30.9533468559838</v>
      </c>
    </row>
    <row r="519" customFormat="false" ht="13.5" hidden="false" customHeight="false" outlineLevel="0" collapsed="false">
      <c r="A519" s="2" t="n">
        <v>2213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112</v>
      </c>
      <c r="I519" s="4" t="n">
        <v>1058</v>
      </c>
      <c r="J519" s="4" t="n">
        <v>30760</v>
      </c>
      <c r="K519" s="5" t="n">
        <v>29.0737240075614</v>
      </c>
    </row>
    <row r="520" customFormat="false" ht="13.5" hidden="false" customHeight="false" outlineLevel="0" collapsed="false">
      <c r="A520" s="2" t="n">
        <v>2214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116</v>
      </c>
      <c r="I520" s="4" t="n">
        <v>893</v>
      </c>
      <c r="J520" s="4" t="n">
        <v>19160</v>
      </c>
      <c r="K520" s="5" t="n">
        <v>21.4557670772676</v>
      </c>
    </row>
    <row r="521" customFormat="false" ht="13.5" hidden="false" customHeight="false" outlineLevel="0" collapsed="false">
      <c r="A521" s="2" t="n">
        <v>2215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35</v>
      </c>
      <c r="I521" s="4" t="n">
        <v>493</v>
      </c>
      <c r="J521" s="4" t="n">
        <v>11860</v>
      </c>
      <c r="K521" s="5" t="n">
        <v>24.0567951318458</v>
      </c>
    </row>
    <row r="522" customFormat="false" ht="13.5" hidden="false" customHeight="false" outlineLevel="0" collapsed="false">
      <c r="A522" s="2" t="n">
        <v>2216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22</v>
      </c>
      <c r="I522" s="4" t="n">
        <v>493</v>
      </c>
      <c r="J522" s="4" t="n">
        <v>12460</v>
      </c>
      <c r="K522" s="5" t="n">
        <v>25.2738336713996</v>
      </c>
    </row>
    <row r="523" customFormat="false" ht="13.5" hidden="false" customHeight="false" outlineLevel="0" collapsed="false">
      <c r="A523" s="2" t="n">
        <v>2217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59</v>
      </c>
      <c r="I523" s="4" t="n">
        <v>493</v>
      </c>
      <c r="J523" s="4" t="n">
        <v>12960</v>
      </c>
      <c r="K523" s="5" t="n">
        <v>26.2880324543611</v>
      </c>
    </row>
    <row r="524" customFormat="false" ht="13.5" hidden="false" customHeight="false" outlineLevel="0" collapsed="false">
      <c r="A524" s="2" t="n">
        <v>2218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175</v>
      </c>
      <c r="I524" s="4" t="n">
        <v>493</v>
      </c>
      <c r="J524" s="4" t="n">
        <v>16060</v>
      </c>
      <c r="K524" s="5" t="n">
        <v>32.5760649087221</v>
      </c>
    </row>
    <row r="525" customFormat="false" ht="13.5" hidden="false" customHeight="false" outlineLevel="0" collapsed="false">
      <c r="A525" s="2" t="n">
        <v>2219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105</v>
      </c>
      <c r="I525" s="4" t="n">
        <v>1387</v>
      </c>
      <c r="J525" s="4" t="n">
        <v>35860</v>
      </c>
      <c r="K525" s="5" t="n">
        <v>25.8543619322278</v>
      </c>
    </row>
    <row r="526" customFormat="false" ht="13.5" hidden="false" customHeight="false" outlineLevel="0" collapsed="false">
      <c r="A526" s="2" t="n">
        <v>2220</v>
      </c>
      <c r="B526" s="15" t="s">
        <v>87</v>
      </c>
      <c r="C526" s="15" t="s">
        <v>19</v>
      </c>
      <c r="D526" s="3" t="n">
        <v>0.829861111111111</v>
      </c>
      <c r="E526" s="3" t="n">
        <v>0.881944444444445</v>
      </c>
      <c r="G526" s="1" t="s">
        <v>215</v>
      </c>
      <c r="H526" s="15" t="s">
        <v>106</v>
      </c>
      <c r="I526" s="4" t="n">
        <v>1222</v>
      </c>
      <c r="J526" s="4" t="n">
        <v>23260</v>
      </c>
      <c r="K526" s="5" t="n">
        <v>19.0343698854337</v>
      </c>
    </row>
    <row r="527" customFormat="false" ht="13.5" hidden="false" customHeight="false" outlineLevel="0" collapsed="false">
      <c r="A527" s="2" t="n">
        <v>2221</v>
      </c>
      <c r="B527" s="15" t="s">
        <v>87</v>
      </c>
      <c r="C527" s="15" t="s">
        <v>19</v>
      </c>
      <c r="D527" s="3" t="n">
        <v>0.829861111111111</v>
      </c>
      <c r="E527" s="3" t="n">
        <v>0.881944444444445</v>
      </c>
      <c r="G527" s="1" t="s">
        <v>215</v>
      </c>
      <c r="H527" s="15" t="s">
        <v>77</v>
      </c>
      <c r="I527" s="4" t="n">
        <v>1222</v>
      </c>
      <c r="J527" s="4" t="n">
        <v>18060</v>
      </c>
      <c r="K527" s="5" t="n">
        <v>14.7790507364975</v>
      </c>
    </row>
    <row r="528" customFormat="false" ht="13.5" hidden="false" customHeight="false" outlineLevel="0" collapsed="false">
      <c r="A528" s="2" t="n">
        <v>3508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112</v>
      </c>
      <c r="I528" s="4" t="n">
        <v>1258</v>
      </c>
      <c r="J528" s="4" t="n">
        <v>29220</v>
      </c>
      <c r="K528" s="5" t="n">
        <v>23.2273449920509</v>
      </c>
    </row>
    <row r="529" customFormat="false" ht="13.5" hidden="false" customHeight="false" outlineLevel="0" collapsed="false">
      <c r="A529" s="2" t="n">
        <v>3509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174</v>
      </c>
      <c r="I529" s="4" t="n">
        <v>1043</v>
      </c>
      <c r="J529" s="4" t="n">
        <v>25520</v>
      </c>
      <c r="K529" s="5" t="n">
        <v>24.4678811121764</v>
      </c>
    </row>
    <row r="530" customFormat="false" ht="13.5" hidden="false" customHeight="false" outlineLevel="0" collapsed="false">
      <c r="A530" s="2" t="n">
        <v>3510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116</v>
      </c>
      <c r="I530" s="4" t="n">
        <v>1043</v>
      </c>
      <c r="J530" s="4" t="n">
        <v>27320</v>
      </c>
      <c r="K530" s="5" t="n">
        <v>26.1936720997124</v>
      </c>
    </row>
    <row r="531" customFormat="false" ht="13.5" hidden="false" customHeight="false" outlineLevel="0" collapsed="false">
      <c r="A531" s="2" t="n">
        <v>3511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35</v>
      </c>
      <c r="I531" s="4" t="n">
        <v>643</v>
      </c>
      <c r="J531" s="4" t="n">
        <v>16220</v>
      </c>
      <c r="K531" s="5" t="n">
        <v>25.2255054432348</v>
      </c>
    </row>
    <row r="532" customFormat="false" ht="13.5" hidden="false" customHeight="false" outlineLevel="0" collapsed="false">
      <c r="A532" s="2" t="n">
        <v>3512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22</v>
      </c>
      <c r="I532" s="4" t="n">
        <v>643</v>
      </c>
      <c r="J532" s="4" t="n">
        <v>18020</v>
      </c>
      <c r="K532" s="5" t="n">
        <v>28.0248833592535</v>
      </c>
    </row>
    <row r="533" customFormat="false" ht="13.5" hidden="false" customHeight="false" outlineLevel="0" collapsed="false">
      <c r="A533" s="2" t="n">
        <v>3513</v>
      </c>
      <c r="B533" s="15" t="s">
        <v>123</v>
      </c>
      <c r="C533" s="15" t="s">
        <v>19</v>
      </c>
      <c r="D533" s="3" t="n">
        <v>0.34375</v>
      </c>
      <c r="E533" s="3" t="n">
        <v>0.399305555555556</v>
      </c>
      <c r="G533" s="1" t="s">
        <v>216</v>
      </c>
      <c r="H533" s="15" t="s">
        <v>59</v>
      </c>
      <c r="I533" s="4" t="n">
        <v>643</v>
      </c>
      <c r="J533" s="4" t="n">
        <v>20920</v>
      </c>
      <c r="K533" s="5" t="n">
        <v>32.5349922239502</v>
      </c>
    </row>
    <row r="534" customFormat="false" ht="13.5" hidden="false" customHeight="false" outlineLevel="0" collapsed="false">
      <c r="A534" s="2" t="n">
        <v>3514</v>
      </c>
      <c r="B534" s="15" t="s">
        <v>123</v>
      </c>
      <c r="C534" s="15" t="s">
        <v>19</v>
      </c>
      <c r="D534" s="3" t="n">
        <v>0.34375</v>
      </c>
      <c r="E534" s="3" t="n">
        <v>0.399305555555556</v>
      </c>
      <c r="G534" s="1" t="s">
        <v>216</v>
      </c>
      <c r="H534" s="15" t="s">
        <v>175</v>
      </c>
      <c r="I534" s="4" t="n">
        <v>643</v>
      </c>
      <c r="J534" s="4" t="n">
        <v>22120</v>
      </c>
      <c r="K534" s="5" t="n">
        <v>34.4012441679627</v>
      </c>
    </row>
    <row r="535" customFormat="false" ht="13.5" hidden="false" customHeight="false" outlineLevel="0" collapsed="false">
      <c r="A535" s="2" t="n">
        <v>3515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112</v>
      </c>
      <c r="I535" s="4" t="n">
        <v>1258</v>
      </c>
      <c r="J535" s="4" t="n">
        <v>29220</v>
      </c>
      <c r="K535" s="5" t="n">
        <v>23.2273449920509</v>
      </c>
    </row>
    <row r="536" customFormat="false" ht="13.5" hidden="false" customHeight="false" outlineLevel="0" collapsed="false">
      <c r="A536" s="2" t="n">
        <v>3516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174</v>
      </c>
      <c r="I536" s="4" t="n">
        <v>1043</v>
      </c>
      <c r="J536" s="4" t="n">
        <v>25520</v>
      </c>
      <c r="K536" s="5" t="n">
        <v>24.4678811121764</v>
      </c>
    </row>
    <row r="537" customFormat="false" ht="13.5" hidden="false" customHeight="false" outlineLevel="0" collapsed="false">
      <c r="A537" s="2" t="n">
        <v>3517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116</v>
      </c>
      <c r="I537" s="4" t="n">
        <v>1043</v>
      </c>
      <c r="J537" s="4" t="n">
        <v>27320</v>
      </c>
      <c r="K537" s="5" t="n">
        <v>26.1936720997124</v>
      </c>
    </row>
    <row r="538" customFormat="false" ht="13.5" hidden="false" customHeight="false" outlineLevel="0" collapsed="false">
      <c r="A538" s="2" t="n">
        <v>3518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35</v>
      </c>
      <c r="I538" s="4" t="n">
        <v>643</v>
      </c>
      <c r="J538" s="4" t="n">
        <v>17820</v>
      </c>
      <c r="K538" s="5" t="n">
        <v>27.7138413685848</v>
      </c>
    </row>
    <row r="539" customFormat="false" ht="13.5" hidden="false" customHeight="false" outlineLevel="0" collapsed="false">
      <c r="A539" s="2" t="n">
        <v>3519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22</v>
      </c>
      <c r="I539" s="4" t="n">
        <v>643</v>
      </c>
      <c r="J539" s="4" t="n">
        <v>19420</v>
      </c>
      <c r="K539" s="5" t="n">
        <v>30.2021772939347</v>
      </c>
    </row>
    <row r="540" customFormat="false" ht="13.5" hidden="false" customHeight="false" outlineLevel="0" collapsed="false">
      <c r="A540" s="2" t="n">
        <v>3520</v>
      </c>
      <c r="B540" s="15" t="s">
        <v>123</v>
      </c>
      <c r="C540" s="15" t="s">
        <v>19</v>
      </c>
      <c r="D540" s="3" t="n">
        <v>0.75</v>
      </c>
      <c r="E540" s="3" t="n">
        <v>0.805555555555555</v>
      </c>
      <c r="G540" s="1" t="s">
        <v>217</v>
      </c>
      <c r="H540" s="15" t="s">
        <v>59</v>
      </c>
      <c r="I540" s="4" t="n">
        <v>643</v>
      </c>
      <c r="J540" s="4" t="n">
        <v>22020</v>
      </c>
      <c r="K540" s="5" t="n">
        <v>34.2457231726283</v>
      </c>
    </row>
    <row r="541" customFormat="false" ht="13.5" hidden="false" customHeight="false" outlineLevel="0" collapsed="false">
      <c r="A541" s="2" t="n">
        <v>3521</v>
      </c>
      <c r="B541" s="15" t="s">
        <v>123</v>
      </c>
      <c r="C541" s="15" t="s">
        <v>19</v>
      </c>
      <c r="D541" s="3" t="n">
        <v>0.75</v>
      </c>
      <c r="E541" s="3" t="n">
        <v>0.805555555555555</v>
      </c>
      <c r="G541" s="1" t="s">
        <v>217</v>
      </c>
      <c r="H541" s="15" t="s">
        <v>175</v>
      </c>
      <c r="I541" s="4" t="n">
        <v>643</v>
      </c>
      <c r="J541" s="4" t="n">
        <v>23120</v>
      </c>
      <c r="K54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03</v>
      </c>
      <c r="G1" s="17" t="s">
        <v>26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06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6890</v>
      </c>
      <c r="K4" s="5" t="n">
        <v>7.64705882352941</v>
      </c>
    </row>
    <row r="5" customFormat="false" ht="13.5" hidden="false" customHeight="false" outlineLevel="0" collapsed="false">
      <c r="A5" s="2" t="n">
        <v>3012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17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6890</v>
      </c>
      <c r="K6" s="5" t="n">
        <v>7.64705882352941</v>
      </c>
    </row>
    <row r="7" customFormat="false" ht="13.5" hidden="false" customHeight="false" outlineLevel="0" collapsed="false">
      <c r="A7" s="2" t="n">
        <v>302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31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36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42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3047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055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61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3066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072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077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084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5640</v>
      </c>
      <c r="K17" s="5" t="n">
        <v>25.3896103896104</v>
      </c>
    </row>
    <row r="18" customFormat="false" ht="13.5" hidden="false" customHeight="false" outlineLevel="0" collapsed="false">
      <c r="A18" s="2" t="n">
        <v>3089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098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03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10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12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18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24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31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33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40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42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47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54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61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67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7890</v>
      </c>
      <c r="K33" s="5" t="n">
        <v>14.6635120925342</v>
      </c>
    </row>
    <row r="34" customFormat="false" ht="13.5" hidden="false" customHeight="false" outlineLevel="0" collapsed="false">
      <c r="A34" s="2" t="n">
        <v>1372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80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85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390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590</v>
      </c>
      <c r="K37" s="5" t="n">
        <v>10.6437291897891</v>
      </c>
    </row>
    <row r="38" customFormat="false" ht="13.5" hidden="false" customHeight="false" outlineLevel="0" collapsed="false">
      <c r="A38" s="2" t="n">
        <v>1396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401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09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15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420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6890</v>
      </c>
      <c r="K42" s="5" t="n">
        <v>7.64705882352941</v>
      </c>
    </row>
    <row r="43" customFormat="false" ht="13.5" hidden="false" customHeight="false" outlineLevel="0" collapsed="false">
      <c r="A43" s="2" t="n">
        <v>1428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34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439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799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06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140</v>
      </c>
      <c r="K47" s="5" t="n">
        <v>26.2012987012987</v>
      </c>
    </row>
    <row r="48" customFormat="false" ht="13.5" hidden="false" customHeight="false" outlineLevel="0" collapsed="false">
      <c r="A48" s="2" t="n">
        <v>1813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5640</v>
      </c>
      <c r="K48" s="5" t="n">
        <v>25.3896103896104</v>
      </c>
    </row>
    <row r="49" customFormat="false" ht="13.5" hidden="false" customHeight="false" outlineLevel="0" collapsed="false">
      <c r="A49" s="2" t="n">
        <v>2180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86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192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199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201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08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210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12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19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508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15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998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390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9590</v>
      </c>
      <c r="K63" s="5" t="n">
        <v>10.6437291897891</v>
      </c>
      <c r="L63" s="4" t="n">
        <f aca="false">I62+I63</f>
        <v>1802</v>
      </c>
      <c r="M63" s="4" t="n">
        <f aca="false">J62+J63</f>
        <v>16480</v>
      </c>
      <c r="N63" s="5" t="n">
        <f aca="false">M63/L63</f>
        <v>9.14539400665927</v>
      </c>
    </row>
    <row r="64" customFormat="false" ht="13.5" hidden="false" customHeight="false" outlineLevel="0" collapsed="false">
      <c r="A64" s="2" t="n">
        <v>1396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5690</v>
      </c>
      <c r="K64" s="5" t="n">
        <v>13.5068349106204</v>
      </c>
      <c r="L64" s="4" t="n">
        <f aca="false">I62+I64</f>
        <v>2803</v>
      </c>
      <c r="M64" s="4" t="n">
        <f aca="false">J62+J64</f>
        <v>32580</v>
      </c>
      <c r="N64" s="5" t="n">
        <f aca="false">M64/L64</f>
        <v>11.6232607920086</v>
      </c>
    </row>
    <row r="65" customFormat="false" ht="13.5" hidden="false" customHeight="false" outlineLevel="0" collapsed="false">
      <c r="A65" s="2" t="n">
        <v>1401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8290</v>
      </c>
      <c r="K65" s="5" t="n">
        <v>9.20088790233074</v>
      </c>
      <c r="L65" s="4" t="n">
        <f aca="false">I62+I65</f>
        <v>1802</v>
      </c>
      <c r="M65" s="4" t="n">
        <f aca="false">J62+J65</f>
        <v>15180</v>
      </c>
      <c r="N65" s="5" t="n">
        <f aca="false">M65/L65</f>
        <v>8.42397336293008</v>
      </c>
    </row>
    <row r="66" customFormat="false" ht="13.5" hidden="false" customHeight="false" outlineLevel="0" collapsed="false">
      <c r="A66" s="2" t="n">
        <v>1409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15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32580</v>
      </c>
      <c r="N67" s="5" t="n">
        <f aca="false">M67/L67</f>
        <v>11.6232607920086</v>
      </c>
    </row>
    <row r="68" customFormat="false" ht="13.5" hidden="false" customHeight="false" outlineLevel="0" collapsed="false">
      <c r="A68" s="2" t="n">
        <v>1420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6890</v>
      </c>
      <c r="K68" s="5" t="n">
        <v>7.64705882352941</v>
      </c>
      <c r="L68" s="4" t="n">
        <f aca="false">I62+I68</f>
        <v>1802</v>
      </c>
      <c r="M68" s="4" t="n">
        <f aca="false">J62+J68</f>
        <v>13780</v>
      </c>
      <c r="N68" s="5" t="n">
        <f aca="false">M68/L68</f>
        <v>7.64705882352941</v>
      </c>
    </row>
    <row r="69" customFormat="false" ht="13.5" hidden="false" customHeight="false" outlineLevel="0" collapsed="false">
      <c r="A69" s="2" t="n">
        <v>1428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34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2580</v>
      </c>
      <c r="N70" s="5" t="n">
        <f aca="false">M70/L70</f>
        <v>11.6232607920086</v>
      </c>
    </row>
    <row r="71" customFormat="false" ht="13.5" hidden="false" customHeight="false" outlineLevel="0" collapsed="false">
      <c r="A71" s="2" t="n">
        <v>1439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06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6890</v>
      </c>
      <c r="K73" s="24" t="n">
        <v>7.64705882352941</v>
      </c>
      <c r="L73" s="23"/>
      <c r="M73" s="23"/>
      <c r="N73" s="24"/>
    </row>
    <row r="74" customFormat="false" ht="13.5" hidden="false" customHeight="false" outlineLevel="0" collapsed="false">
      <c r="A74" s="2" t="n">
        <v>1390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9590</v>
      </c>
      <c r="K74" s="5" t="n">
        <v>10.6437291897891</v>
      </c>
      <c r="L74" s="4" t="n">
        <f aca="false">I73+I74</f>
        <v>1802</v>
      </c>
      <c r="M74" s="4" t="n">
        <f aca="false">J73+J74</f>
        <v>16480</v>
      </c>
      <c r="N74" s="5" t="n">
        <f aca="false">M74/L74</f>
        <v>9.14539400665927</v>
      </c>
    </row>
    <row r="75" customFormat="false" ht="13.5" hidden="false" customHeight="false" outlineLevel="0" collapsed="false">
      <c r="A75" s="2" t="n">
        <v>1396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3+I75</f>
        <v>2803</v>
      </c>
      <c r="M75" s="4" t="n">
        <f aca="false">J73+J75</f>
        <v>32580</v>
      </c>
      <c r="N75" s="5" t="n">
        <f aca="false">M75/L75</f>
        <v>11.6232607920086</v>
      </c>
    </row>
    <row r="76" customFormat="false" ht="13.5" hidden="false" customHeight="false" outlineLevel="0" collapsed="false">
      <c r="A76" s="2" t="n">
        <v>1401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8290</v>
      </c>
      <c r="K76" s="5" t="n">
        <v>9.20088790233074</v>
      </c>
      <c r="L76" s="4" t="n">
        <f aca="false">I73+I76</f>
        <v>1802</v>
      </c>
      <c r="M76" s="4" t="n">
        <f aca="false">J73+J76</f>
        <v>15180</v>
      </c>
      <c r="N76" s="5" t="n">
        <f aca="false">M76/L76</f>
        <v>8.42397336293008</v>
      </c>
    </row>
    <row r="77" customFormat="false" ht="13.5" hidden="false" customHeight="false" outlineLevel="0" collapsed="false">
      <c r="A77" s="2" t="n">
        <v>1409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1802</v>
      </c>
      <c r="M77" s="4" t="n">
        <f aca="false">J73+J77</f>
        <v>16480</v>
      </c>
      <c r="N77" s="5" t="n">
        <f aca="false">M77/L77</f>
        <v>9.14539400665927</v>
      </c>
    </row>
    <row r="78" customFormat="false" ht="13.5" hidden="false" customHeight="false" outlineLevel="0" collapsed="false">
      <c r="A78" s="2" t="n">
        <v>1415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2803</v>
      </c>
      <c r="M78" s="4" t="n">
        <f aca="false">J73+J78</f>
        <v>32580</v>
      </c>
      <c r="N78" s="5" t="n">
        <f aca="false">M78/L78</f>
        <v>11.6232607920086</v>
      </c>
    </row>
    <row r="79" customFormat="false" ht="13.5" hidden="false" customHeight="false" outlineLevel="0" collapsed="false">
      <c r="A79" s="2" t="n">
        <v>1420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6890</v>
      </c>
      <c r="K79" s="5" t="n">
        <v>7.64705882352941</v>
      </c>
      <c r="L79" s="4" t="n">
        <f aca="false">I73+I79</f>
        <v>1802</v>
      </c>
      <c r="M79" s="4" t="n">
        <f aca="false">J73+J79</f>
        <v>13780</v>
      </c>
      <c r="N79" s="5" t="n">
        <f aca="false">M79/L79</f>
        <v>7.64705882352941</v>
      </c>
    </row>
    <row r="80" customFormat="false" ht="13.5" hidden="false" customHeight="false" outlineLevel="0" collapsed="false">
      <c r="A80" s="2" t="n">
        <v>1428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480</v>
      </c>
      <c r="N80" s="5" t="n">
        <f aca="false">M80/L80</f>
        <v>9.14539400665927</v>
      </c>
    </row>
    <row r="81" customFormat="false" ht="13.5" hidden="false" customHeight="false" outlineLevel="0" collapsed="false">
      <c r="A81" s="2" t="n">
        <v>1434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2580</v>
      </c>
      <c r="N81" s="5" t="n">
        <f aca="false">M81/L81</f>
        <v>11.6232607920086</v>
      </c>
    </row>
    <row r="82" customFormat="false" ht="13.5" hidden="false" customHeight="false" outlineLevel="0" collapsed="false">
      <c r="A82" s="2" t="n">
        <v>1439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3780</v>
      </c>
      <c r="N82" s="5" t="n">
        <f aca="false">M82/L82</f>
        <v>7.6470588235294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12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390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9590</v>
      </c>
      <c r="K85" s="5" t="n">
        <v>10.6437291897891</v>
      </c>
      <c r="L85" s="4" t="n">
        <f aca="false">I84+I85</f>
        <v>2803</v>
      </c>
      <c r="M85" s="4" t="n">
        <f aca="false">J84+J85</f>
        <v>35280</v>
      </c>
      <c r="N85" s="5" t="n">
        <f aca="false">M85/L85</f>
        <v>12.5865144488049</v>
      </c>
    </row>
    <row r="86" customFormat="false" ht="13.5" hidden="false" customHeight="false" outlineLevel="0" collapsed="false">
      <c r="A86" s="2" t="n">
        <v>1396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3804</v>
      </c>
      <c r="M86" s="4" t="n">
        <f aca="false">J84+J86</f>
        <v>51380</v>
      </c>
      <c r="N86" s="5" t="n">
        <f aca="false">M86/L86</f>
        <v>13.5068349106204</v>
      </c>
    </row>
    <row r="87" customFormat="false" ht="13.5" hidden="false" customHeight="false" outlineLevel="0" collapsed="false">
      <c r="A87" s="2" t="n">
        <v>1401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8290</v>
      </c>
      <c r="K87" s="5" t="n">
        <v>9.20088790233074</v>
      </c>
      <c r="L87" s="4" t="n">
        <f aca="false">I84+I87</f>
        <v>2803</v>
      </c>
      <c r="M87" s="4" t="n">
        <f aca="false">J84+J87</f>
        <v>33980</v>
      </c>
      <c r="N87" s="5" t="n">
        <f aca="false">M87/L87</f>
        <v>12.1227256510881</v>
      </c>
    </row>
    <row r="88" customFormat="false" ht="13.5" hidden="false" customHeight="false" outlineLevel="0" collapsed="false">
      <c r="A88" s="2" t="n">
        <v>1409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5280</v>
      </c>
      <c r="N88" s="5" t="n">
        <f aca="false">M88/L88</f>
        <v>12.5865144488049</v>
      </c>
    </row>
    <row r="89" customFormat="false" ht="13.5" hidden="false" customHeight="false" outlineLevel="0" collapsed="false">
      <c r="A89" s="2" t="n">
        <v>1415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420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6890</v>
      </c>
      <c r="K90" s="5" t="n">
        <v>7.64705882352941</v>
      </c>
      <c r="L90" s="4" t="n">
        <f aca="false">I84+I90</f>
        <v>2803</v>
      </c>
      <c r="M90" s="4" t="n">
        <f aca="false">J84+J90</f>
        <v>32580</v>
      </c>
      <c r="N90" s="5" t="n">
        <f aca="false">M90/L90</f>
        <v>11.6232607920086</v>
      </c>
    </row>
    <row r="91" customFormat="false" ht="13.5" hidden="false" customHeight="false" outlineLevel="0" collapsed="false">
      <c r="A91" s="2" t="n">
        <v>1428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1434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439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2580</v>
      </c>
      <c r="N93" s="5" t="n">
        <f aca="false">M93/L93</f>
        <v>11.623260792008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17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6890</v>
      </c>
      <c r="K95" s="24" t="n">
        <v>7.64705882352941</v>
      </c>
      <c r="L95" s="23"/>
      <c r="M95" s="23"/>
      <c r="N95" s="24"/>
    </row>
    <row r="96" customFormat="false" ht="13.5" hidden="false" customHeight="false" outlineLevel="0" collapsed="false">
      <c r="A96" s="2" t="n">
        <v>1401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8290</v>
      </c>
      <c r="K96" s="5" t="n">
        <v>9.20088790233074</v>
      </c>
      <c r="L96" s="4" t="n">
        <f aca="false">I95+I96</f>
        <v>1802</v>
      </c>
      <c r="M96" s="4" t="n">
        <f aca="false">J95+J96</f>
        <v>15180</v>
      </c>
      <c r="N96" s="5" t="n">
        <f aca="false">M96/L96</f>
        <v>8.42397336293008</v>
      </c>
    </row>
    <row r="97" customFormat="false" ht="13.5" hidden="false" customHeight="false" outlineLevel="0" collapsed="false">
      <c r="A97" s="2" t="n">
        <v>1409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6480</v>
      </c>
      <c r="N97" s="5" t="n">
        <f aca="false">M97/L97</f>
        <v>9.14539400665927</v>
      </c>
    </row>
    <row r="98" customFormat="false" ht="13.5" hidden="false" customHeight="false" outlineLevel="0" collapsed="false">
      <c r="A98" s="2" t="n">
        <v>1415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2803</v>
      </c>
      <c r="M98" s="4" t="n">
        <f aca="false">J95+J98</f>
        <v>32580</v>
      </c>
      <c r="N98" s="5" t="n">
        <f aca="false">M98/L98</f>
        <v>11.6232607920086</v>
      </c>
    </row>
    <row r="99" customFormat="false" ht="13.5" hidden="false" customHeight="false" outlineLevel="0" collapsed="false">
      <c r="A99" s="2" t="n">
        <v>1420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6890</v>
      </c>
      <c r="K99" s="5" t="n">
        <v>7.64705882352941</v>
      </c>
      <c r="L99" s="4" t="n">
        <f aca="false">I95+I99</f>
        <v>1802</v>
      </c>
      <c r="M99" s="4" t="n">
        <f aca="false">J95+J99</f>
        <v>13780</v>
      </c>
      <c r="N99" s="5" t="n">
        <f aca="false">M99/L99</f>
        <v>7.64705882352941</v>
      </c>
    </row>
    <row r="100" customFormat="false" ht="13.5" hidden="false" customHeight="false" outlineLevel="0" collapsed="false">
      <c r="A100" s="2" t="n">
        <v>1428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480</v>
      </c>
      <c r="N100" s="5" t="n">
        <f aca="false">M100/L100</f>
        <v>9.14539400665927</v>
      </c>
    </row>
    <row r="101" customFormat="false" ht="13.5" hidden="false" customHeight="false" outlineLevel="0" collapsed="false">
      <c r="A101" s="2" t="n">
        <v>1434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2580</v>
      </c>
      <c r="N101" s="5" t="n">
        <f aca="false">M101/L101</f>
        <v>11.6232607920086</v>
      </c>
    </row>
    <row r="102" customFormat="false" ht="13.5" hidden="false" customHeight="false" outlineLevel="0" collapsed="false">
      <c r="A102" s="2" t="n">
        <v>1439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3780</v>
      </c>
      <c r="N102" s="5" t="n">
        <f aca="false">M102/L102</f>
        <v>7.64705882352941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2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09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15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33280</v>
      </c>
      <c r="N106" s="5" t="n">
        <f aca="false">M106/L106</f>
        <v>11.8729932215483</v>
      </c>
    </row>
    <row r="107" customFormat="false" ht="13.5" hidden="false" customHeight="false" outlineLevel="0" collapsed="false">
      <c r="A107" s="2" t="n">
        <v>1420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6890</v>
      </c>
      <c r="K107" s="5" t="n">
        <v>7.64705882352941</v>
      </c>
      <c r="L107" s="4" t="n">
        <f aca="false">I104+I107</f>
        <v>1802</v>
      </c>
      <c r="M107" s="4" t="n">
        <f aca="false">J104+J107</f>
        <v>14480</v>
      </c>
      <c r="N107" s="5" t="n">
        <f aca="false">M107/L107</f>
        <v>8.03551609322975</v>
      </c>
    </row>
    <row r="108" customFormat="false" ht="13.5" hidden="false" customHeight="false" outlineLevel="0" collapsed="false">
      <c r="A108" s="2" t="n">
        <v>1428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34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3280</v>
      </c>
      <c r="N109" s="5" t="n">
        <f aca="false">M109/L109</f>
        <v>11.8729932215483</v>
      </c>
    </row>
    <row r="110" customFormat="false" ht="13.5" hidden="false" customHeight="false" outlineLevel="0" collapsed="false">
      <c r="A110" s="2" t="n">
        <v>1439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31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409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35280</v>
      </c>
      <c r="N113" s="5" t="n">
        <f aca="false">M113/L113</f>
        <v>12.5865144488049</v>
      </c>
    </row>
    <row r="114" customFormat="false" ht="13.5" hidden="false" customHeight="false" outlineLevel="0" collapsed="false">
      <c r="A114" s="2" t="n">
        <v>1415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51380</v>
      </c>
      <c r="N114" s="5" t="n">
        <f aca="false">M114/L114</f>
        <v>13.5068349106204</v>
      </c>
    </row>
    <row r="115" customFormat="false" ht="13.5" hidden="false" customHeight="false" outlineLevel="0" collapsed="false">
      <c r="A115" s="2" t="n">
        <v>1420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6890</v>
      </c>
      <c r="K115" s="5" t="n">
        <v>7.64705882352941</v>
      </c>
      <c r="L115" s="4" t="n">
        <f aca="false">I112+I115</f>
        <v>2803</v>
      </c>
      <c r="M115" s="4" t="n">
        <f aca="false">J112+J115</f>
        <v>32580</v>
      </c>
      <c r="N115" s="5" t="n">
        <f aca="false">M115/L115</f>
        <v>11.6232607920086</v>
      </c>
    </row>
    <row r="116" customFormat="false" ht="13.5" hidden="false" customHeight="false" outlineLevel="0" collapsed="false">
      <c r="A116" s="2" t="n">
        <v>1428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5280</v>
      </c>
      <c r="N116" s="5" t="n">
        <f aca="false">M116/L116</f>
        <v>12.5865144488049</v>
      </c>
    </row>
    <row r="117" customFormat="false" ht="13.5" hidden="false" customHeight="false" outlineLevel="0" collapsed="false">
      <c r="A117" s="2" t="n">
        <v>1434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1380</v>
      </c>
      <c r="N117" s="5" t="n">
        <f aca="false">M117/L117</f>
        <v>13.5068349106204</v>
      </c>
    </row>
    <row r="118" customFormat="false" ht="13.5" hidden="false" customHeight="false" outlineLevel="0" collapsed="false">
      <c r="A118" s="2" t="n">
        <v>1439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2580</v>
      </c>
      <c r="N118" s="5" t="n">
        <f aca="false">M118/L118</f>
        <v>11.6232607920086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36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39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42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690</v>
      </c>
      <c r="K123" s="30" t="n">
        <v>13.5068349106204</v>
      </c>
      <c r="L123" s="29"/>
      <c r="M123" s="29"/>
      <c r="N123" s="30"/>
    </row>
    <row r="124" customFormat="false" ht="13.5" hidden="false" customHeight="false" outlineLevel="0" collapsed="false">
      <c r="A124" s="2" t="n">
        <v>1439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2580</v>
      </c>
      <c r="N124" s="5" t="n">
        <f aca="false">M124/L124</f>
        <v>11.623260792008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47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14490</v>
      </c>
      <c r="K126" s="24" t="n">
        <v>16.0821309655938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55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61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66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72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77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084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5640</v>
      </c>
      <c r="K138" s="24" t="n">
        <v>25.3896103896104</v>
      </c>
      <c r="L138" s="23"/>
      <c r="M138" s="23"/>
      <c r="N138" s="24"/>
    </row>
    <row r="139" customFormat="false" ht="13.5" hidden="false" customHeight="false" outlineLevel="0" collapsed="false">
      <c r="A139" s="2" t="n">
        <v>1806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140</v>
      </c>
      <c r="K139" s="5" t="n">
        <v>26.2012987012987</v>
      </c>
      <c r="L139" s="4" t="n">
        <f aca="false">I138+I139</f>
        <v>1232</v>
      </c>
      <c r="M139" s="4" t="n">
        <f aca="false">J138+J139</f>
        <v>31780</v>
      </c>
      <c r="N139" s="5" t="n">
        <f aca="false">M139/L139</f>
        <v>25.7954545454545</v>
      </c>
    </row>
    <row r="140" customFormat="false" ht="13.5" hidden="false" customHeight="false" outlineLevel="0" collapsed="false">
      <c r="A140" s="2" t="n">
        <v>1813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5640</v>
      </c>
      <c r="K140" s="5" t="n">
        <v>25.3896103896104</v>
      </c>
      <c r="L140" s="4" t="n">
        <f aca="false">I138+I140</f>
        <v>1232</v>
      </c>
      <c r="M140" s="4" t="n">
        <f aca="false">J138+J140</f>
        <v>31280</v>
      </c>
      <c r="N140" s="5" t="n">
        <f aca="false">M140/L140</f>
        <v>25.38961038961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089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13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5640</v>
      </c>
      <c r="K143" s="5" t="n">
        <v>25.3896103896104</v>
      </c>
      <c r="L143" s="4" t="n">
        <f aca="false">I142+I143</f>
        <v>1632</v>
      </c>
      <c r="M143" s="4" t="n">
        <f aca="false">J142+J143</f>
        <v>43680</v>
      </c>
      <c r="N143" s="5" t="n">
        <f aca="false">M143/L143</f>
        <v>26.764705882352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098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03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86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192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199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201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08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210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12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19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10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86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192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199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2201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208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210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12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19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12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192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199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2201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208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210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12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19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18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201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08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210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12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19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24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10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12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19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31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210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12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19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33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12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19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40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12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19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42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47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15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54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994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995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996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997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998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2999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3000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3001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890</v>
      </c>
      <c r="K215" s="5" t="n">
        <v>24.2952275249723</v>
      </c>
    </row>
    <row r="216" customFormat="false" ht="13.5" hidden="false" customHeight="false" outlineLevel="0" collapsed="false">
      <c r="A216" s="2" t="n">
        <v>3002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03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04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05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06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6890</v>
      </c>
      <c r="K220" s="5" t="n">
        <v>7.64705882352941</v>
      </c>
    </row>
    <row r="221" customFormat="false" ht="13.5" hidden="false" customHeight="false" outlineLevel="0" collapsed="false">
      <c r="A221" s="2" t="n">
        <v>3007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2090</v>
      </c>
      <c r="K221" s="5" t="n">
        <v>13.4184239733629</v>
      </c>
    </row>
    <row r="222" customFormat="false" ht="13.5" hidden="false" customHeight="false" outlineLevel="0" collapsed="false">
      <c r="A222" s="2" t="n">
        <v>3008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2190</v>
      </c>
      <c r="K222" s="5" t="n">
        <v>13.5294117647059</v>
      </c>
    </row>
    <row r="223" customFormat="false" ht="13.5" hidden="false" customHeight="false" outlineLevel="0" collapsed="false">
      <c r="A223" s="2" t="n">
        <v>3009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2490</v>
      </c>
      <c r="K223" s="5" t="n">
        <v>24.96115427303</v>
      </c>
    </row>
    <row r="224" customFormat="false" ht="13.5" hidden="false" customHeight="false" outlineLevel="0" collapsed="false">
      <c r="A224" s="2" t="n">
        <v>3010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11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12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5690</v>
      </c>
      <c r="K226" s="5" t="n">
        <v>13.5068349106204</v>
      </c>
    </row>
    <row r="227" customFormat="false" ht="13.5" hidden="false" customHeight="false" outlineLevel="0" collapsed="false">
      <c r="A227" s="2" t="n">
        <v>3013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14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15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16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17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6890</v>
      </c>
      <c r="K231" s="5" t="n">
        <v>7.64705882352941</v>
      </c>
    </row>
    <row r="232" customFormat="false" ht="13.5" hidden="false" customHeight="false" outlineLevel="0" collapsed="false">
      <c r="A232" s="2" t="n">
        <v>3018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2090</v>
      </c>
      <c r="K232" s="5" t="n">
        <v>13.4184239733629</v>
      </c>
    </row>
    <row r="233" customFormat="false" ht="13.5" hidden="false" customHeight="false" outlineLevel="0" collapsed="false">
      <c r="A233" s="2" t="n">
        <v>3019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2190</v>
      </c>
      <c r="K233" s="5" t="n">
        <v>13.5294117647059</v>
      </c>
    </row>
    <row r="234" customFormat="false" ht="13.5" hidden="false" customHeight="false" outlineLevel="0" collapsed="false">
      <c r="A234" s="2" t="n">
        <v>3020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3690</v>
      </c>
      <c r="K234" s="5" t="n">
        <v>26.2930077691454</v>
      </c>
    </row>
    <row r="235" customFormat="false" ht="13.5" hidden="false" customHeight="false" outlineLevel="0" collapsed="false">
      <c r="A235" s="2" t="n">
        <v>3021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22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23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24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25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26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2490</v>
      </c>
      <c r="K240" s="5" t="n">
        <v>13.8623751387347</v>
      </c>
    </row>
    <row r="241" customFormat="false" ht="13.5" hidden="false" customHeight="false" outlineLevel="0" collapsed="false">
      <c r="A241" s="2" t="n">
        <v>3027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2590</v>
      </c>
      <c r="K241" s="5" t="n">
        <v>13.9733629300777</v>
      </c>
    </row>
    <row r="242" customFormat="false" ht="13.5" hidden="false" customHeight="false" outlineLevel="0" collapsed="false">
      <c r="A242" s="2" t="n">
        <v>3028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3690</v>
      </c>
      <c r="K242" s="5" t="n">
        <v>26.2930077691454</v>
      </c>
    </row>
    <row r="243" customFormat="false" ht="13.5" hidden="false" customHeight="false" outlineLevel="0" collapsed="false">
      <c r="A243" s="2" t="n">
        <v>3029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30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31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5690</v>
      </c>
      <c r="K245" s="5" t="n">
        <v>13.5068349106204</v>
      </c>
    </row>
    <row r="246" customFormat="false" ht="13.5" hidden="false" customHeight="false" outlineLevel="0" collapsed="false">
      <c r="A246" s="2" t="n">
        <v>3032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33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34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35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36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9690</v>
      </c>
      <c r="K250" s="5" t="n">
        <v>10.7547169811321</v>
      </c>
    </row>
    <row r="251" customFormat="false" ht="13.5" hidden="false" customHeight="false" outlineLevel="0" collapsed="false">
      <c r="A251" s="2" t="n">
        <v>3037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3990</v>
      </c>
      <c r="K251" s="5" t="n">
        <v>15.527192008879</v>
      </c>
    </row>
    <row r="252" customFormat="false" ht="13.5" hidden="false" customHeight="false" outlineLevel="0" collapsed="false">
      <c r="A252" s="2" t="n">
        <v>3038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4490</v>
      </c>
      <c r="K252" s="5" t="n">
        <v>16.0821309655938</v>
      </c>
    </row>
    <row r="253" customFormat="false" ht="13.5" hidden="false" customHeight="false" outlineLevel="0" collapsed="false">
      <c r="A253" s="2" t="n">
        <v>3039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2190</v>
      </c>
      <c r="K253" s="5" t="n">
        <v>24.6281908990011</v>
      </c>
    </row>
    <row r="254" customFormat="false" ht="13.5" hidden="false" customHeight="false" outlineLevel="0" collapsed="false">
      <c r="A254" s="2" t="n">
        <v>3040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41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42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5690</v>
      </c>
      <c r="K256" s="5" t="n">
        <v>13.5068349106204</v>
      </c>
    </row>
    <row r="257" customFormat="false" ht="13.5" hidden="false" customHeight="false" outlineLevel="0" collapsed="false">
      <c r="A257" s="2" t="n">
        <v>3043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44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45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46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47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14490</v>
      </c>
      <c r="K261" s="5" t="n">
        <v>16.0821309655938</v>
      </c>
    </row>
    <row r="262" customFormat="false" ht="13.5" hidden="false" customHeight="false" outlineLevel="0" collapsed="false">
      <c r="A262" s="2" t="n">
        <v>3048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4490</v>
      </c>
      <c r="K262" s="5" t="n">
        <v>16.0821309655938</v>
      </c>
    </row>
    <row r="263" customFormat="false" ht="13.5" hidden="false" customHeight="false" outlineLevel="0" collapsed="false">
      <c r="A263" s="2" t="n">
        <v>3049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4490</v>
      </c>
      <c r="K263" s="5" t="n">
        <v>16.0821309655938</v>
      </c>
    </row>
    <row r="264" customFormat="false" ht="13.5" hidden="false" customHeight="false" outlineLevel="0" collapsed="false">
      <c r="A264" s="2" t="n">
        <v>3050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5490</v>
      </c>
      <c r="K264" s="5" t="n">
        <v>28.2907880133185</v>
      </c>
    </row>
    <row r="265" customFormat="false" ht="13.5" hidden="false" customHeight="false" outlineLevel="0" collapsed="false">
      <c r="A265" s="2" t="n">
        <v>3051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52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53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54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55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9690</v>
      </c>
      <c r="K269" s="5" t="n">
        <v>10.7547169811321</v>
      </c>
    </row>
    <row r="270" customFormat="false" ht="13.5" hidden="false" customHeight="false" outlineLevel="0" collapsed="false">
      <c r="A270" s="2" t="n">
        <v>3056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3990</v>
      </c>
      <c r="K270" s="5" t="n">
        <v>15.527192008879</v>
      </c>
    </row>
    <row r="271" customFormat="false" ht="13.5" hidden="false" customHeight="false" outlineLevel="0" collapsed="false">
      <c r="A271" s="2" t="n">
        <v>3057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4490</v>
      </c>
      <c r="K271" s="5" t="n">
        <v>16.0821309655938</v>
      </c>
    </row>
    <row r="272" customFormat="false" ht="13.5" hidden="false" customHeight="false" outlineLevel="0" collapsed="false">
      <c r="A272" s="2" t="n">
        <v>3058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5490</v>
      </c>
      <c r="K272" s="5" t="n">
        <v>28.2907880133185</v>
      </c>
    </row>
    <row r="273" customFormat="false" ht="13.5" hidden="false" customHeight="false" outlineLevel="0" collapsed="false">
      <c r="A273" s="2" t="n">
        <v>3059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60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61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5690</v>
      </c>
      <c r="K275" s="5" t="n">
        <v>13.5068349106204</v>
      </c>
    </row>
    <row r="276" customFormat="false" ht="13.5" hidden="false" customHeight="false" outlineLevel="0" collapsed="false">
      <c r="A276" s="2" t="n">
        <v>3062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63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64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490</v>
      </c>
      <c r="K278" s="5" t="n">
        <v>24.9730976172175</v>
      </c>
    </row>
    <row r="279" customFormat="false" ht="13.5" hidden="false" customHeight="false" outlineLevel="0" collapsed="false">
      <c r="A279" s="2" t="n">
        <v>3065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3990</v>
      </c>
      <c r="K279" s="5" t="n">
        <v>26.1260568793236</v>
      </c>
    </row>
    <row r="280" customFormat="false" ht="13.5" hidden="false" customHeight="false" outlineLevel="0" collapsed="false">
      <c r="A280" s="2" t="n">
        <v>3066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0190</v>
      </c>
      <c r="K280" s="5" t="n">
        <v>11.3096559378468</v>
      </c>
    </row>
    <row r="281" customFormat="false" ht="13.5" hidden="false" customHeight="false" outlineLevel="0" collapsed="false">
      <c r="A281" s="2" t="n">
        <v>3067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068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069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5290</v>
      </c>
      <c r="K283" s="5" t="n">
        <v>28.0688124306326</v>
      </c>
    </row>
    <row r="284" customFormat="false" ht="13.5" hidden="false" customHeight="false" outlineLevel="0" collapsed="false">
      <c r="A284" s="2" t="n">
        <v>3070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071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690</v>
      </c>
      <c r="K285" s="5" t="n">
        <v>22.4447949526814</v>
      </c>
    </row>
    <row r="286" customFormat="false" ht="13.5" hidden="false" customHeight="false" outlineLevel="0" collapsed="false">
      <c r="A286" s="2" t="n">
        <v>3072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25690</v>
      </c>
      <c r="K286" s="5" t="n">
        <v>13.5068349106204</v>
      </c>
    </row>
    <row r="287" customFormat="false" ht="13.5" hidden="false" customHeight="false" outlineLevel="0" collapsed="false">
      <c r="A287" s="2" t="n">
        <v>3073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074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075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076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077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690</v>
      </c>
      <c r="K291" s="5" t="n">
        <v>8.53496115427303</v>
      </c>
    </row>
    <row r="292" customFormat="false" ht="13.5" hidden="false" customHeight="false" outlineLevel="0" collapsed="false">
      <c r="A292" s="2" t="n">
        <v>3078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2090</v>
      </c>
      <c r="K292" s="5" t="n">
        <v>13.4184239733629</v>
      </c>
    </row>
    <row r="293" customFormat="false" ht="13.5" hidden="false" customHeight="false" outlineLevel="0" collapsed="false">
      <c r="A293" s="2" t="n">
        <v>3079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2190</v>
      </c>
      <c r="K293" s="5" t="n">
        <v>13.5294117647059</v>
      </c>
    </row>
    <row r="294" customFormat="false" ht="13.5" hidden="false" customHeight="false" outlineLevel="0" collapsed="false">
      <c r="A294" s="2" t="n">
        <v>3080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4590</v>
      </c>
      <c r="K294" s="5" t="n">
        <v>27.291897891232</v>
      </c>
    </row>
    <row r="295" customFormat="false" ht="13.5" hidden="false" customHeight="false" outlineLevel="0" collapsed="false">
      <c r="A295" s="2" t="n">
        <v>3081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082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083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084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5640</v>
      </c>
      <c r="K298" s="5" t="n">
        <v>25.3896103896104</v>
      </c>
    </row>
    <row r="299" customFormat="false" ht="13.5" hidden="false" customHeight="false" outlineLevel="0" collapsed="false">
      <c r="A299" s="2" t="n">
        <v>3085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8240</v>
      </c>
      <c r="K299" s="5" t="n">
        <v>29.6103896103896</v>
      </c>
    </row>
    <row r="300" customFormat="false" ht="13.5" hidden="false" customHeight="false" outlineLevel="0" collapsed="false">
      <c r="A300" s="2" t="n">
        <v>3086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2440</v>
      </c>
      <c r="K300" s="5" t="n">
        <v>36.4285714285714</v>
      </c>
    </row>
    <row r="301" customFormat="false" ht="13.5" hidden="false" customHeight="false" outlineLevel="0" collapsed="false">
      <c r="A301" s="2" t="n">
        <v>3087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140</v>
      </c>
      <c r="K301" s="5" t="n">
        <v>39.1883116883117</v>
      </c>
    </row>
    <row r="302" customFormat="false" ht="13.5" hidden="false" customHeight="false" outlineLevel="0" collapsed="false">
      <c r="A302" s="2" t="n">
        <v>3088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089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090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091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0740</v>
      </c>
      <c r="K305" s="5" t="n">
        <v>33.6688311688312</v>
      </c>
    </row>
    <row r="306" customFormat="false" ht="13.5" hidden="false" customHeight="false" outlineLevel="0" collapsed="false">
      <c r="A306" s="2" t="n">
        <v>3092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2240</v>
      </c>
      <c r="K306" s="5" t="n">
        <v>36.1038961038961</v>
      </c>
    </row>
    <row r="307" customFormat="false" ht="13.5" hidden="false" customHeight="false" outlineLevel="0" collapsed="false">
      <c r="A307" s="2" t="n">
        <v>3093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740</v>
      </c>
      <c r="K307" s="5" t="n">
        <v>40.1623376623377</v>
      </c>
    </row>
    <row r="308" customFormat="false" ht="13.5" hidden="false" customHeight="false" outlineLevel="0" collapsed="false">
      <c r="A308" s="2" t="n">
        <v>3094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740</v>
      </c>
      <c r="K308" s="5" t="n">
        <v>41.7857142857143</v>
      </c>
    </row>
    <row r="309" customFormat="false" ht="13.5" hidden="false" customHeight="false" outlineLevel="0" collapsed="false">
      <c r="A309" s="2" t="n">
        <v>3095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096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097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098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5640</v>
      </c>
      <c r="K312" s="5" t="n">
        <v>25.3896103896104</v>
      </c>
    </row>
    <row r="313" customFormat="false" ht="13.5" hidden="false" customHeight="false" outlineLevel="0" collapsed="false">
      <c r="A313" s="2" t="n">
        <v>3099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8240</v>
      </c>
      <c r="K313" s="5" t="n">
        <v>29.6103896103896</v>
      </c>
    </row>
    <row r="314" customFormat="false" ht="13.5" hidden="false" customHeight="false" outlineLevel="0" collapsed="false">
      <c r="A314" s="2" t="n">
        <v>3100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2440</v>
      </c>
      <c r="K314" s="5" t="n">
        <v>36.4285714285714</v>
      </c>
    </row>
    <row r="315" customFormat="false" ht="13.5" hidden="false" customHeight="false" outlineLevel="0" collapsed="false">
      <c r="A315" s="2" t="n">
        <v>3101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140</v>
      </c>
      <c r="K315" s="5" t="n">
        <v>39.1883116883117</v>
      </c>
    </row>
    <row r="316" customFormat="false" ht="13.5" hidden="false" customHeight="false" outlineLevel="0" collapsed="false">
      <c r="A316" s="2" t="n">
        <v>3102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103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104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360</v>
      </c>
      <c r="K318" s="5" t="n">
        <v>23.0425963488844</v>
      </c>
    </row>
    <row r="319" customFormat="false" ht="13.5" hidden="false" customHeight="false" outlineLevel="0" collapsed="false">
      <c r="A319" s="2" t="n">
        <v>3105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3106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3107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3108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109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110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060</v>
      </c>
      <c r="K324" s="5" t="n">
        <v>14.7790507364975</v>
      </c>
    </row>
    <row r="325" customFormat="false" ht="13.5" hidden="false" customHeight="false" outlineLevel="0" collapsed="false">
      <c r="A325" s="2" t="n">
        <v>3111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112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113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360</v>
      </c>
      <c r="K327" s="5" t="n">
        <v>23.0425963488844</v>
      </c>
    </row>
    <row r="328" customFormat="false" ht="13.5" hidden="false" customHeight="false" outlineLevel="0" collapsed="false">
      <c r="A328" s="2" t="n">
        <v>3114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460</v>
      </c>
      <c r="K328" s="5" t="n">
        <v>25.2738336713996</v>
      </c>
    </row>
    <row r="329" customFormat="false" ht="13.5" hidden="false" customHeight="false" outlineLevel="0" collapsed="false">
      <c r="A329" s="2" t="n">
        <v>3115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2960</v>
      </c>
      <c r="K329" s="5" t="n">
        <v>26.2880324543611</v>
      </c>
    </row>
    <row r="330" customFormat="false" ht="13.5" hidden="false" customHeight="false" outlineLevel="0" collapsed="false">
      <c r="A330" s="2" t="n">
        <v>3116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4760</v>
      </c>
      <c r="K330" s="5" t="n">
        <v>29.9391480730223</v>
      </c>
    </row>
    <row r="331" customFormat="false" ht="13.5" hidden="false" customHeight="false" outlineLevel="0" collapsed="false">
      <c r="A331" s="2" t="n">
        <v>3117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118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119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360</v>
      </c>
      <c r="K333" s="5" t="n">
        <v>23.0425963488844</v>
      </c>
    </row>
    <row r="334" customFormat="false" ht="13.5" hidden="false" customHeight="false" outlineLevel="0" collapsed="false">
      <c r="A334" s="2" t="n">
        <v>3120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121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122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4760</v>
      </c>
      <c r="K336" s="5" t="n">
        <v>29.9391480730223</v>
      </c>
    </row>
    <row r="337" customFormat="false" ht="13.5" hidden="false" customHeight="false" outlineLevel="0" collapsed="false">
      <c r="A337" s="2" t="n">
        <v>3123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24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25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360</v>
      </c>
      <c r="K339" s="5" t="n">
        <v>23.0425963488844</v>
      </c>
    </row>
    <row r="340" customFormat="false" ht="13.5" hidden="false" customHeight="false" outlineLevel="0" collapsed="false">
      <c r="A340" s="2" t="n">
        <v>3126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27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28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4760</v>
      </c>
      <c r="K342" s="5" t="n">
        <v>29.9391480730223</v>
      </c>
    </row>
    <row r="343" customFormat="false" ht="13.5" hidden="false" customHeight="false" outlineLevel="0" collapsed="false">
      <c r="A343" s="2" t="n">
        <v>3129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30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31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32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33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134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35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36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37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6560</v>
      </c>
      <c r="K351" s="5" t="n">
        <v>33.5902636916836</v>
      </c>
    </row>
    <row r="352" customFormat="false" ht="13.5" hidden="false" customHeight="false" outlineLevel="0" collapsed="false">
      <c r="A352" s="2" t="n">
        <v>3138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39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40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41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42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43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1860</v>
      </c>
      <c r="K357" s="5" t="n">
        <v>24.0567951318458</v>
      </c>
    </row>
    <row r="358" customFormat="false" ht="13.5" hidden="false" customHeight="false" outlineLevel="0" collapsed="false">
      <c r="A358" s="2" t="n">
        <v>3144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2460</v>
      </c>
      <c r="K358" s="5" t="n">
        <v>25.2738336713996</v>
      </c>
    </row>
    <row r="359" customFormat="false" ht="13.5" hidden="false" customHeight="false" outlineLevel="0" collapsed="false">
      <c r="A359" s="2" t="n">
        <v>3145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2960</v>
      </c>
      <c r="K359" s="5" t="n">
        <v>26.2880324543611</v>
      </c>
    </row>
    <row r="360" customFormat="false" ht="13.5" hidden="false" customHeight="false" outlineLevel="0" collapsed="false">
      <c r="A360" s="2" t="n">
        <v>3146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6560</v>
      </c>
      <c r="K360" s="5" t="n">
        <v>33.5902636916836</v>
      </c>
    </row>
    <row r="361" customFormat="false" ht="13.5" hidden="false" customHeight="false" outlineLevel="0" collapsed="false">
      <c r="A361" s="2" t="n">
        <v>3147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48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49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50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7320</v>
      </c>
      <c r="K364" s="5" t="n">
        <v>26.9362363919129</v>
      </c>
    </row>
    <row r="365" customFormat="false" ht="13.5" hidden="false" customHeight="false" outlineLevel="0" collapsed="false">
      <c r="A365" s="2" t="n">
        <v>3151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020</v>
      </c>
      <c r="K365" s="5" t="n">
        <v>29.5800933125972</v>
      </c>
    </row>
    <row r="366" customFormat="false" ht="13.5" hidden="false" customHeight="false" outlineLevel="0" collapsed="false">
      <c r="A366" s="2" t="n">
        <v>3152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1820</v>
      </c>
      <c r="K366" s="5" t="n">
        <v>33.9346811819596</v>
      </c>
    </row>
    <row r="367" customFormat="false" ht="13.5" hidden="false" customHeight="false" outlineLevel="0" collapsed="false">
      <c r="A367" s="2" t="n">
        <v>3153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020</v>
      </c>
      <c r="K367" s="5" t="n">
        <v>35.800933125972</v>
      </c>
    </row>
    <row r="368" customFormat="false" ht="13.5" hidden="false" customHeight="false" outlineLevel="0" collapsed="false">
      <c r="A368" s="2" t="n">
        <v>3154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55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56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57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6920</v>
      </c>
      <c r="K371" s="5" t="n">
        <v>26.3141524105754</v>
      </c>
    </row>
    <row r="372" customFormat="false" ht="13.5" hidden="false" customHeight="false" outlineLevel="0" collapsed="false">
      <c r="A372" s="2" t="n">
        <v>3158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8620</v>
      </c>
      <c r="K372" s="5" t="n">
        <v>28.9580093312597</v>
      </c>
    </row>
    <row r="373" customFormat="false" ht="13.5" hidden="false" customHeight="false" outlineLevel="0" collapsed="false">
      <c r="A373" s="2" t="n">
        <v>3159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420</v>
      </c>
      <c r="K373" s="5" t="n">
        <v>33.3125972006221</v>
      </c>
    </row>
    <row r="374" customFormat="false" ht="13.5" hidden="false" customHeight="false" outlineLevel="0" collapsed="false">
      <c r="A374" s="2" t="n">
        <v>3160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620</v>
      </c>
      <c r="K374" s="5" t="n">
        <v>35.1788491446345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57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58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59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60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61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62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12090</v>
      </c>
      <c r="K381" s="5" t="n">
        <v>13.4184239733629</v>
      </c>
    </row>
    <row r="382" customFormat="false" ht="13.5" hidden="false" customHeight="false" outlineLevel="0" collapsed="false">
      <c r="A382" s="2" t="n">
        <v>1363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5290</v>
      </c>
      <c r="K382" s="5" t="n">
        <v>16.9700332963374</v>
      </c>
    </row>
    <row r="383" customFormat="false" ht="13.5" hidden="false" customHeight="false" outlineLevel="0" collapsed="false">
      <c r="A383" s="2" t="n">
        <v>1364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1890</v>
      </c>
      <c r="K383" s="5" t="n">
        <v>24.2952275249723</v>
      </c>
    </row>
    <row r="384" customFormat="false" ht="13.5" hidden="false" customHeight="false" outlineLevel="0" collapsed="false">
      <c r="A384" s="2" t="n">
        <v>1365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66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67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27890</v>
      </c>
      <c r="K386" s="5" t="n">
        <v>14.6635120925342</v>
      </c>
    </row>
    <row r="387" customFormat="false" ht="13.5" hidden="false" customHeight="false" outlineLevel="0" collapsed="false">
      <c r="A387" s="2" t="n">
        <v>1368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69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70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71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72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73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5090</v>
      </c>
      <c r="K392" s="5" t="n">
        <v>16.7480577136515</v>
      </c>
    </row>
    <row r="393" customFormat="false" ht="13.5" hidden="false" customHeight="false" outlineLevel="0" collapsed="false">
      <c r="A393" s="2" t="n">
        <v>1374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5290</v>
      </c>
      <c r="K393" s="5" t="n">
        <v>16.9700332963374</v>
      </c>
    </row>
    <row r="394" customFormat="false" ht="13.5" hidden="false" customHeight="false" outlineLevel="0" collapsed="false">
      <c r="A394" s="2" t="n">
        <v>1375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4290</v>
      </c>
      <c r="K394" s="5" t="n">
        <v>26.9589345172031</v>
      </c>
    </row>
    <row r="395" customFormat="false" ht="13.5" hidden="false" customHeight="false" outlineLevel="0" collapsed="false">
      <c r="A395" s="2" t="n">
        <v>1376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77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78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79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80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090</v>
      </c>
      <c r="K399" s="5" t="n">
        <v>7.86903440621532</v>
      </c>
    </row>
    <row r="400" customFormat="false" ht="13.5" hidden="false" customHeight="false" outlineLevel="0" collapsed="false">
      <c r="A400" s="2" t="n">
        <v>1381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5090</v>
      </c>
      <c r="K400" s="5" t="n">
        <v>16.7480577136515</v>
      </c>
    </row>
    <row r="401" customFormat="false" ht="13.5" hidden="false" customHeight="false" outlineLevel="0" collapsed="false">
      <c r="A401" s="2" t="n">
        <v>1382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5690</v>
      </c>
      <c r="K401" s="5" t="n">
        <v>17.4139844617092</v>
      </c>
    </row>
    <row r="402" customFormat="false" ht="13.5" hidden="false" customHeight="false" outlineLevel="0" collapsed="false">
      <c r="A402" s="2" t="n">
        <v>1383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4290</v>
      </c>
      <c r="K402" s="5" t="n">
        <v>26.9589345172031</v>
      </c>
    </row>
    <row r="403" customFormat="false" ht="13.5" hidden="false" customHeight="false" outlineLevel="0" collapsed="false">
      <c r="A403" s="2" t="n">
        <v>1384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385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4190</v>
      </c>
      <c r="K404" s="5" t="n">
        <v>23.2334384858044</v>
      </c>
    </row>
    <row r="405" customFormat="false" ht="13.5" hidden="false" customHeight="false" outlineLevel="0" collapsed="false">
      <c r="A405" s="2" t="n">
        <v>1386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12</v>
      </c>
      <c r="I405" s="4" t="n">
        <v>1602</v>
      </c>
      <c r="J405" s="4" t="n">
        <v>44490</v>
      </c>
      <c r="K405" s="5" t="n">
        <v>27.7715355805243</v>
      </c>
    </row>
    <row r="406" customFormat="false" ht="13.5" hidden="false" customHeight="false" outlineLevel="0" collapsed="false">
      <c r="A406" s="2" t="n">
        <v>1387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4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388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74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389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16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390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35</v>
      </c>
      <c r="I409" s="4" t="n">
        <v>901</v>
      </c>
      <c r="J409" s="4" t="n">
        <v>9590</v>
      </c>
      <c r="K409" s="5" t="n">
        <v>10.6437291897891</v>
      </c>
    </row>
    <row r="410" customFormat="false" ht="13.5" hidden="false" customHeight="false" outlineLevel="0" collapsed="false">
      <c r="A410" s="2" t="n">
        <v>1391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22</v>
      </c>
      <c r="I410" s="4" t="n">
        <v>901</v>
      </c>
      <c r="J410" s="4" t="n">
        <v>13990</v>
      </c>
      <c r="K410" s="5" t="n">
        <v>15.527192008879</v>
      </c>
    </row>
    <row r="411" customFormat="false" ht="13.5" hidden="false" customHeight="false" outlineLevel="0" collapsed="false">
      <c r="A411" s="2" t="n">
        <v>1392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59</v>
      </c>
      <c r="I411" s="4" t="n">
        <v>901</v>
      </c>
      <c r="J411" s="4" t="n">
        <v>14490</v>
      </c>
      <c r="K411" s="5" t="n">
        <v>16.0821309655938</v>
      </c>
    </row>
    <row r="412" customFormat="false" ht="13.5" hidden="false" customHeight="false" outlineLevel="0" collapsed="false">
      <c r="A412" s="2" t="n">
        <v>1393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75</v>
      </c>
      <c r="I412" s="4" t="n">
        <v>901</v>
      </c>
      <c r="J412" s="4" t="n">
        <v>21390</v>
      </c>
      <c r="K412" s="5" t="n">
        <v>23.7402885682575</v>
      </c>
    </row>
    <row r="413" customFormat="false" ht="13.5" hidden="false" customHeight="false" outlineLevel="0" collapsed="false">
      <c r="A413" s="2" t="n">
        <v>1394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5</v>
      </c>
      <c r="I413" s="4" t="n">
        <v>2203</v>
      </c>
      <c r="J413" s="4" t="n">
        <v>54890</v>
      </c>
      <c r="K413" s="5" t="n">
        <v>24.9160236041761</v>
      </c>
    </row>
    <row r="414" customFormat="false" ht="13.5" hidden="false" customHeight="false" outlineLevel="0" collapsed="false">
      <c r="A414" s="2" t="n">
        <v>1395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6</v>
      </c>
      <c r="I414" s="4" t="n">
        <v>1902</v>
      </c>
      <c r="J414" s="4" t="n">
        <v>41890</v>
      </c>
      <c r="K414" s="5" t="n">
        <v>22.0241850683491</v>
      </c>
    </row>
    <row r="415" customFormat="false" ht="13.5" hidden="false" customHeight="false" outlineLevel="0" collapsed="false">
      <c r="A415" s="2" t="n">
        <v>1396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77</v>
      </c>
      <c r="I415" s="4" t="n">
        <v>1902</v>
      </c>
      <c r="J415" s="4" t="n">
        <v>25690</v>
      </c>
      <c r="K415" s="5" t="n">
        <v>13.5068349106204</v>
      </c>
    </row>
    <row r="416" customFormat="false" ht="13.5" hidden="false" customHeight="false" outlineLevel="0" collapsed="false">
      <c r="A416" s="2" t="n">
        <v>1397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398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399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400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401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35</v>
      </c>
      <c r="I420" s="4" t="n">
        <v>901</v>
      </c>
      <c r="J420" s="4" t="n">
        <v>8290</v>
      </c>
      <c r="K420" s="5" t="n">
        <v>9.20088790233074</v>
      </c>
    </row>
    <row r="421" customFormat="false" ht="13.5" hidden="false" customHeight="false" outlineLevel="0" collapsed="false">
      <c r="A421" s="2" t="n">
        <v>1402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22</v>
      </c>
      <c r="I421" s="4" t="n">
        <v>901</v>
      </c>
      <c r="J421" s="4" t="n">
        <v>12090</v>
      </c>
      <c r="K421" s="5" t="n">
        <v>13.4184239733629</v>
      </c>
    </row>
    <row r="422" customFormat="false" ht="13.5" hidden="false" customHeight="false" outlineLevel="0" collapsed="false">
      <c r="A422" s="2" t="n">
        <v>1403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59</v>
      </c>
      <c r="I422" s="4" t="n">
        <v>901</v>
      </c>
      <c r="J422" s="4" t="n">
        <v>12190</v>
      </c>
      <c r="K422" s="5" t="n">
        <v>13.5294117647059</v>
      </c>
    </row>
    <row r="423" customFormat="false" ht="13.5" hidden="false" customHeight="false" outlineLevel="0" collapsed="false">
      <c r="A423" s="2" t="n">
        <v>1404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175</v>
      </c>
      <c r="I423" s="4" t="n">
        <v>901</v>
      </c>
      <c r="J423" s="4" t="n">
        <v>22690</v>
      </c>
      <c r="K423" s="5" t="n">
        <v>25.1831298557159</v>
      </c>
    </row>
    <row r="424" customFormat="false" ht="13.5" hidden="false" customHeight="false" outlineLevel="0" collapsed="false">
      <c r="A424" s="2" t="n">
        <v>1405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12</v>
      </c>
      <c r="I424" s="4" t="n">
        <v>1602</v>
      </c>
      <c r="J424" s="4" t="n">
        <v>44490</v>
      </c>
      <c r="K424" s="5" t="n">
        <v>27.7715355805243</v>
      </c>
    </row>
    <row r="425" customFormat="false" ht="13.5" hidden="false" customHeight="false" outlineLevel="0" collapsed="false">
      <c r="A425" s="2" t="n">
        <v>1406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0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407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74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408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16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409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35</v>
      </c>
      <c r="I428" s="4" t="n">
        <v>901</v>
      </c>
      <c r="J428" s="4" t="n">
        <v>9590</v>
      </c>
      <c r="K428" s="5" t="n">
        <v>10.6437291897891</v>
      </c>
    </row>
    <row r="429" customFormat="false" ht="13.5" hidden="false" customHeight="false" outlineLevel="0" collapsed="false">
      <c r="A429" s="2" t="n">
        <v>1410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22</v>
      </c>
      <c r="I429" s="4" t="n">
        <v>901</v>
      </c>
      <c r="J429" s="4" t="n">
        <v>13990</v>
      </c>
      <c r="K429" s="5" t="n">
        <v>15.527192008879</v>
      </c>
    </row>
    <row r="430" customFormat="false" ht="13.5" hidden="false" customHeight="false" outlineLevel="0" collapsed="false">
      <c r="A430" s="2" t="n">
        <v>1411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59</v>
      </c>
      <c r="I430" s="4" t="n">
        <v>901</v>
      </c>
      <c r="J430" s="4" t="n">
        <v>14490</v>
      </c>
      <c r="K430" s="5" t="n">
        <v>16.0821309655938</v>
      </c>
    </row>
    <row r="431" customFormat="false" ht="13.5" hidden="false" customHeight="false" outlineLevel="0" collapsed="false">
      <c r="A431" s="2" t="n">
        <v>1412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75</v>
      </c>
      <c r="I431" s="4" t="n">
        <v>901</v>
      </c>
      <c r="J431" s="4" t="n">
        <v>22690</v>
      </c>
      <c r="K431" s="5" t="n">
        <v>25.1831298557159</v>
      </c>
    </row>
    <row r="432" customFormat="false" ht="13.5" hidden="false" customHeight="false" outlineLevel="0" collapsed="false">
      <c r="A432" s="2" t="n">
        <v>1413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05</v>
      </c>
      <c r="I432" s="4" t="n">
        <v>2203</v>
      </c>
      <c r="J432" s="4" t="n">
        <v>54890</v>
      </c>
      <c r="K432" s="5" t="n">
        <v>24.9160236041761</v>
      </c>
    </row>
    <row r="433" customFormat="false" ht="13.5" hidden="false" customHeight="false" outlineLevel="0" collapsed="false">
      <c r="A433" s="2" t="n">
        <v>1414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106</v>
      </c>
      <c r="I433" s="4" t="n">
        <v>1902</v>
      </c>
      <c r="J433" s="4" t="n">
        <v>41890</v>
      </c>
      <c r="K433" s="5" t="n">
        <v>22.0241850683491</v>
      </c>
    </row>
    <row r="434" customFormat="false" ht="13.5" hidden="false" customHeight="false" outlineLevel="0" collapsed="false">
      <c r="A434" s="2" t="n">
        <v>1415</v>
      </c>
      <c r="B434" s="15" t="s">
        <v>20</v>
      </c>
      <c r="C434" s="15" t="s">
        <v>19</v>
      </c>
      <c r="D434" s="3" t="n">
        <v>0.590277777777778</v>
      </c>
      <c r="E434" s="3" t="n">
        <v>0.673611111111111</v>
      </c>
      <c r="G434" s="1" t="s">
        <v>202</v>
      </c>
      <c r="H434" s="15" t="s">
        <v>77</v>
      </c>
      <c r="I434" s="4" t="n">
        <v>1902</v>
      </c>
      <c r="J434" s="4" t="n">
        <v>25690</v>
      </c>
      <c r="K434" s="5" t="n">
        <v>13.5068349106204</v>
      </c>
    </row>
    <row r="435" customFormat="false" ht="13.5" hidden="false" customHeight="false" outlineLevel="0" collapsed="false">
      <c r="A435" s="2" t="n">
        <v>1416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12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417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04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418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7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419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16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420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35</v>
      </c>
      <c r="I439" s="4" t="n">
        <v>901</v>
      </c>
      <c r="J439" s="4" t="n">
        <v>6890</v>
      </c>
      <c r="K439" s="5" t="n">
        <v>7.64705882352941</v>
      </c>
    </row>
    <row r="440" customFormat="false" ht="13.5" hidden="false" customHeight="false" outlineLevel="0" collapsed="false">
      <c r="A440" s="2" t="n">
        <v>1421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22</v>
      </c>
      <c r="I440" s="4" t="n">
        <v>901</v>
      </c>
      <c r="J440" s="4" t="n">
        <v>12090</v>
      </c>
      <c r="K440" s="5" t="n">
        <v>13.4184239733629</v>
      </c>
    </row>
    <row r="441" customFormat="false" ht="13.5" hidden="false" customHeight="false" outlineLevel="0" collapsed="false">
      <c r="A441" s="2" t="n">
        <v>1422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59</v>
      </c>
      <c r="I441" s="4" t="n">
        <v>901</v>
      </c>
      <c r="J441" s="4" t="n">
        <v>12190</v>
      </c>
      <c r="K441" s="5" t="n">
        <v>13.5294117647059</v>
      </c>
    </row>
    <row r="442" customFormat="false" ht="13.5" hidden="false" customHeight="false" outlineLevel="0" collapsed="false">
      <c r="A442" s="2" t="n">
        <v>1423</v>
      </c>
      <c r="B442" s="15" t="s">
        <v>20</v>
      </c>
      <c r="C442" s="15" t="s">
        <v>19</v>
      </c>
      <c r="D442" s="3" t="n">
        <v>0.642361111111111</v>
      </c>
      <c r="E442" s="3" t="n">
        <v>0.729166666666667</v>
      </c>
      <c r="G442" s="1" t="s">
        <v>203</v>
      </c>
      <c r="H442" s="15" t="s">
        <v>175</v>
      </c>
      <c r="I442" s="4" t="n">
        <v>901</v>
      </c>
      <c r="J442" s="4" t="n">
        <v>21390</v>
      </c>
      <c r="K442" s="5" t="n">
        <v>23.7402885682575</v>
      </c>
    </row>
    <row r="443" customFormat="false" ht="13.5" hidden="false" customHeight="false" outlineLevel="0" collapsed="false">
      <c r="A443" s="2" t="n">
        <v>1424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12</v>
      </c>
      <c r="I443" s="4" t="n">
        <v>1602</v>
      </c>
      <c r="J443" s="4" t="n">
        <v>44490</v>
      </c>
      <c r="K443" s="5" t="n">
        <v>27.7715355805243</v>
      </c>
    </row>
    <row r="444" customFormat="false" ht="13.5" hidden="false" customHeight="false" outlineLevel="0" collapsed="false">
      <c r="A444" s="2" t="n">
        <v>1425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04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426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7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427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16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428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35</v>
      </c>
      <c r="I447" s="4" t="n">
        <v>901</v>
      </c>
      <c r="J447" s="4" t="n">
        <v>9590</v>
      </c>
      <c r="K447" s="5" t="n">
        <v>10.6437291897891</v>
      </c>
    </row>
    <row r="448" customFormat="false" ht="13.5" hidden="false" customHeight="false" outlineLevel="0" collapsed="false">
      <c r="A448" s="2" t="n">
        <v>1429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22</v>
      </c>
      <c r="I448" s="4" t="n">
        <v>901</v>
      </c>
      <c r="J448" s="4" t="n">
        <v>13990</v>
      </c>
      <c r="K448" s="5" t="n">
        <v>15.527192008879</v>
      </c>
    </row>
    <row r="449" customFormat="false" ht="13.5" hidden="false" customHeight="false" outlineLevel="0" collapsed="false">
      <c r="A449" s="2" t="n">
        <v>1430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59</v>
      </c>
      <c r="I449" s="4" t="n">
        <v>901</v>
      </c>
      <c r="J449" s="4" t="n">
        <v>14490</v>
      </c>
      <c r="K449" s="5" t="n">
        <v>16.0821309655938</v>
      </c>
    </row>
    <row r="450" customFormat="false" ht="13.5" hidden="false" customHeight="false" outlineLevel="0" collapsed="false">
      <c r="A450" s="2" t="n">
        <v>1431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75</v>
      </c>
      <c r="I450" s="4" t="n">
        <v>901</v>
      </c>
      <c r="J450" s="4" t="n">
        <v>21390</v>
      </c>
      <c r="K450" s="5" t="n">
        <v>23.7402885682575</v>
      </c>
    </row>
    <row r="451" customFormat="false" ht="13.5" hidden="false" customHeight="false" outlineLevel="0" collapsed="false">
      <c r="A451" s="2" t="n">
        <v>1432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05</v>
      </c>
      <c r="I451" s="4" t="n">
        <v>2203</v>
      </c>
      <c r="J451" s="4" t="n">
        <v>54890</v>
      </c>
      <c r="K451" s="5" t="n">
        <v>24.9160236041761</v>
      </c>
    </row>
    <row r="452" customFormat="false" ht="13.5" hidden="false" customHeight="false" outlineLevel="0" collapsed="false">
      <c r="A452" s="2" t="n">
        <v>1433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106</v>
      </c>
      <c r="I452" s="4" t="n">
        <v>1902</v>
      </c>
      <c r="J452" s="4" t="n">
        <v>41890</v>
      </c>
      <c r="K452" s="5" t="n">
        <v>22.0241850683491</v>
      </c>
    </row>
    <row r="453" customFormat="false" ht="13.5" hidden="false" customHeight="false" outlineLevel="0" collapsed="false">
      <c r="A453" s="2" t="n">
        <v>1434</v>
      </c>
      <c r="B453" s="15" t="s">
        <v>20</v>
      </c>
      <c r="C453" s="15" t="s">
        <v>19</v>
      </c>
      <c r="D453" s="3" t="n">
        <v>0.694444444444445</v>
      </c>
      <c r="E453" s="3" t="n">
        <v>0.777777777777778</v>
      </c>
      <c r="G453" s="1" t="s">
        <v>238</v>
      </c>
      <c r="H453" s="15" t="s">
        <v>77</v>
      </c>
      <c r="I453" s="4" t="n">
        <v>1902</v>
      </c>
      <c r="J453" s="4" t="n">
        <v>25690</v>
      </c>
      <c r="K453" s="5" t="n">
        <v>13.5068349106204</v>
      </c>
    </row>
    <row r="454" customFormat="false" ht="13.5" hidden="false" customHeight="false" outlineLevel="0" collapsed="false">
      <c r="A454" s="2" t="n">
        <v>1435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12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436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0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437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74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438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116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439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35</v>
      </c>
      <c r="I458" s="4" t="n">
        <v>901</v>
      </c>
      <c r="J458" s="4" t="n">
        <v>6890</v>
      </c>
      <c r="K458" s="5" t="n">
        <v>7.64705882352941</v>
      </c>
    </row>
    <row r="459" customFormat="false" ht="13.5" hidden="false" customHeight="false" outlineLevel="0" collapsed="false">
      <c r="A459" s="2" t="n">
        <v>1440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22</v>
      </c>
      <c r="I459" s="4" t="n">
        <v>901</v>
      </c>
      <c r="J459" s="4" t="n">
        <v>12090</v>
      </c>
      <c r="K459" s="5" t="n">
        <v>13.4184239733629</v>
      </c>
    </row>
    <row r="460" customFormat="false" ht="13.5" hidden="false" customHeight="false" outlineLevel="0" collapsed="false">
      <c r="A460" s="2" t="n">
        <v>1441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59</v>
      </c>
      <c r="I460" s="4" t="n">
        <v>901</v>
      </c>
      <c r="J460" s="4" t="n">
        <v>12190</v>
      </c>
      <c r="K460" s="5" t="n">
        <v>13.5294117647059</v>
      </c>
    </row>
    <row r="461" customFormat="false" ht="13.5" hidden="false" customHeight="false" outlineLevel="0" collapsed="false">
      <c r="A461" s="2" t="n">
        <v>1442</v>
      </c>
      <c r="B461" s="15" t="s">
        <v>20</v>
      </c>
      <c r="C461" s="15" t="s">
        <v>19</v>
      </c>
      <c r="D461" s="3" t="n">
        <v>0.746527777777778</v>
      </c>
      <c r="E461" s="3" t="n">
        <v>0.833333333333333</v>
      </c>
      <c r="G461" s="1" t="s">
        <v>205</v>
      </c>
      <c r="H461" s="15" t="s">
        <v>175</v>
      </c>
      <c r="I461" s="4" t="n">
        <v>901</v>
      </c>
      <c r="J461" s="4" t="n">
        <v>23790</v>
      </c>
      <c r="K461" s="5" t="n">
        <v>26.4039955604883</v>
      </c>
    </row>
    <row r="462" customFormat="false" ht="13.5" hidden="false" customHeight="false" outlineLevel="0" collapsed="false">
      <c r="A462" s="2" t="n">
        <v>1796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112</v>
      </c>
      <c r="I462" s="4" t="n">
        <v>1222</v>
      </c>
      <c r="J462" s="4" t="n">
        <v>36540</v>
      </c>
      <c r="K462" s="5" t="n">
        <v>29.9018003273322</v>
      </c>
    </row>
    <row r="463" customFormat="false" ht="13.5" hidden="false" customHeight="false" outlineLevel="0" collapsed="false">
      <c r="A463" s="2" t="n">
        <v>1797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74</v>
      </c>
      <c r="I463" s="4" t="n">
        <v>1016</v>
      </c>
      <c r="J463" s="4" t="n">
        <v>28040</v>
      </c>
      <c r="K463" s="5" t="n">
        <v>27.5984251968504</v>
      </c>
    </row>
    <row r="464" customFormat="false" ht="13.5" hidden="false" customHeight="false" outlineLevel="0" collapsed="false">
      <c r="A464" s="2" t="n">
        <v>1798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116</v>
      </c>
      <c r="I464" s="4" t="n">
        <v>1016</v>
      </c>
      <c r="J464" s="4" t="n">
        <v>34340</v>
      </c>
      <c r="K464" s="5" t="n">
        <v>33.7992125984252</v>
      </c>
    </row>
    <row r="465" customFormat="false" ht="13.5" hidden="false" customHeight="false" outlineLevel="0" collapsed="false">
      <c r="A465" s="2" t="n">
        <v>1799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35</v>
      </c>
      <c r="I465" s="4" t="n">
        <v>616</v>
      </c>
      <c r="J465" s="4" t="n">
        <v>15640</v>
      </c>
      <c r="K465" s="5" t="n">
        <v>25.3896103896104</v>
      </c>
    </row>
    <row r="466" customFormat="false" ht="13.5" hidden="false" customHeight="false" outlineLevel="0" collapsed="false">
      <c r="A466" s="2" t="n">
        <v>1800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22</v>
      </c>
      <c r="I466" s="4" t="n">
        <v>616</v>
      </c>
      <c r="J466" s="4" t="n">
        <v>18240</v>
      </c>
      <c r="K466" s="5" t="n">
        <v>29.6103896103896</v>
      </c>
    </row>
    <row r="467" customFormat="false" ht="13.5" hidden="false" customHeight="false" outlineLevel="0" collapsed="false">
      <c r="A467" s="2" t="n">
        <v>1801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59</v>
      </c>
      <c r="I467" s="4" t="n">
        <v>616</v>
      </c>
      <c r="J467" s="4" t="n">
        <v>22440</v>
      </c>
      <c r="K467" s="5" t="n">
        <v>36.4285714285714</v>
      </c>
    </row>
    <row r="468" customFormat="false" ht="13.5" hidden="false" customHeight="false" outlineLevel="0" collapsed="false">
      <c r="A468" s="2" t="n">
        <v>1802</v>
      </c>
      <c r="B468" s="15" t="s">
        <v>110</v>
      </c>
      <c r="C468" s="15" t="s">
        <v>19</v>
      </c>
      <c r="D468" s="3" t="n">
        <v>0.333333333333333</v>
      </c>
      <c r="E468" s="3" t="n">
        <v>0.402777777777778</v>
      </c>
      <c r="G468" s="1" t="s">
        <v>207</v>
      </c>
      <c r="H468" s="15" t="s">
        <v>175</v>
      </c>
      <c r="I468" s="4" t="n">
        <v>616</v>
      </c>
      <c r="J468" s="4" t="n">
        <v>24140</v>
      </c>
      <c r="K468" s="5" t="n">
        <v>39.1883116883117</v>
      </c>
    </row>
    <row r="469" customFormat="false" ht="13.5" hidden="false" customHeight="false" outlineLevel="0" collapsed="false">
      <c r="A469" s="2" t="n">
        <v>1803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112</v>
      </c>
      <c r="I469" s="4" t="n">
        <v>1222</v>
      </c>
      <c r="J469" s="4" t="n">
        <v>36540</v>
      </c>
      <c r="K469" s="5" t="n">
        <v>29.9018003273322</v>
      </c>
    </row>
    <row r="470" customFormat="false" ht="13.5" hidden="false" customHeight="false" outlineLevel="0" collapsed="false">
      <c r="A470" s="2" t="n">
        <v>1804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74</v>
      </c>
      <c r="I470" s="4" t="n">
        <v>1016</v>
      </c>
      <c r="J470" s="4" t="n">
        <v>28040</v>
      </c>
      <c r="K470" s="5" t="n">
        <v>27.5984251968504</v>
      </c>
    </row>
    <row r="471" customFormat="false" ht="13.5" hidden="false" customHeight="false" outlineLevel="0" collapsed="false">
      <c r="A471" s="2" t="n">
        <v>1805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116</v>
      </c>
      <c r="I471" s="4" t="n">
        <v>1016</v>
      </c>
      <c r="J471" s="4" t="n">
        <v>34340</v>
      </c>
      <c r="K471" s="5" t="n">
        <v>33.7992125984252</v>
      </c>
    </row>
    <row r="472" customFormat="false" ht="13.5" hidden="false" customHeight="false" outlineLevel="0" collapsed="false">
      <c r="A472" s="2" t="n">
        <v>1806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35</v>
      </c>
      <c r="I472" s="4" t="n">
        <v>616</v>
      </c>
      <c r="J472" s="4" t="n">
        <v>16140</v>
      </c>
      <c r="K472" s="5" t="n">
        <v>26.2012987012987</v>
      </c>
    </row>
    <row r="473" customFormat="false" ht="13.5" hidden="false" customHeight="false" outlineLevel="0" collapsed="false">
      <c r="A473" s="2" t="n">
        <v>1807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22</v>
      </c>
      <c r="I473" s="4" t="n">
        <v>616</v>
      </c>
      <c r="J473" s="4" t="n">
        <v>18640</v>
      </c>
      <c r="K473" s="5" t="n">
        <v>30.2597402597403</v>
      </c>
    </row>
    <row r="474" customFormat="false" ht="13.5" hidden="false" customHeight="false" outlineLevel="0" collapsed="false">
      <c r="A474" s="2" t="n">
        <v>1808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59</v>
      </c>
      <c r="I474" s="4" t="n">
        <v>616</v>
      </c>
      <c r="J474" s="4" t="n">
        <v>22640</v>
      </c>
      <c r="K474" s="5" t="n">
        <v>36.7532467532468</v>
      </c>
    </row>
    <row r="475" customFormat="false" ht="13.5" hidden="false" customHeight="false" outlineLevel="0" collapsed="false">
      <c r="A475" s="2" t="n">
        <v>1809</v>
      </c>
      <c r="B475" s="15" t="s">
        <v>110</v>
      </c>
      <c r="C475" s="15" t="s">
        <v>19</v>
      </c>
      <c r="D475" s="3" t="n">
        <v>0.614583333333333</v>
      </c>
      <c r="E475" s="3" t="n">
        <v>0.677083333333333</v>
      </c>
      <c r="G475" s="1" t="s">
        <v>208</v>
      </c>
      <c r="H475" s="15" t="s">
        <v>175</v>
      </c>
      <c r="I475" s="4" t="n">
        <v>616</v>
      </c>
      <c r="J475" s="4" t="n">
        <v>24340</v>
      </c>
      <c r="K475" s="5" t="n">
        <v>39.512987012987</v>
      </c>
    </row>
    <row r="476" customFormat="false" ht="13.5" hidden="false" customHeight="false" outlineLevel="0" collapsed="false">
      <c r="A476" s="2" t="n">
        <v>1810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112</v>
      </c>
      <c r="I476" s="4" t="n">
        <v>1222</v>
      </c>
      <c r="J476" s="4" t="n">
        <v>36540</v>
      </c>
      <c r="K476" s="5" t="n">
        <v>29.9018003273322</v>
      </c>
    </row>
    <row r="477" customFormat="false" ht="13.5" hidden="false" customHeight="false" outlineLevel="0" collapsed="false">
      <c r="A477" s="2" t="n">
        <v>1811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74</v>
      </c>
      <c r="I477" s="4" t="n">
        <v>1016</v>
      </c>
      <c r="J477" s="4" t="n">
        <v>28040</v>
      </c>
      <c r="K477" s="5" t="n">
        <v>27.5984251968504</v>
      </c>
    </row>
    <row r="478" customFormat="false" ht="13.5" hidden="false" customHeight="false" outlineLevel="0" collapsed="false">
      <c r="A478" s="2" t="n">
        <v>1812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116</v>
      </c>
      <c r="I478" s="4" t="n">
        <v>1016</v>
      </c>
      <c r="J478" s="4" t="n">
        <v>34340</v>
      </c>
      <c r="K478" s="5" t="n">
        <v>33.7992125984252</v>
      </c>
    </row>
    <row r="479" customFormat="false" ht="13.5" hidden="false" customHeight="false" outlineLevel="0" collapsed="false">
      <c r="A479" s="2" t="n">
        <v>1813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35</v>
      </c>
      <c r="I479" s="4" t="n">
        <v>616</v>
      </c>
      <c r="J479" s="4" t="n">
        <v>15640</v>
      </c>
      <c r="K479" s="5" t="n">
        <v>25.3896103896104</v>
      </c>
    </row>
    <row r="480" customFormat="false" ht="13.5" hidden="false" customHeight="false" outlineLevel="0" collapsed="false">
      <c r="A480" s="2" t="n">
        <v>1814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22</v>
      </c>
      <c r="I480" s="4" t="n">
        <v>616</v>
      </c>
      <c r="J480" s="4" t="n">
        <v>18240</v>
      </c>
      <c r="K480" s="5" t="n">
        <v>29.6103896103896</v>
      </c>
    </row>
    <row r="481" customFormat="false" ht="13.5" hidden="false" customHeight="false" outlineLevel="0" collapsed="false">
      <c r="A481" s="2" t="n">
        <v>1815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59</v>
      </c>
      <c r="I481" s="4" t="n">
        <v>616</v>
      </c>
      <c r="J481" s="4" t="n">
        <v>22440</v>
      </c>
      <c r="K481" s="5" t="n">
        <v>36.4285714285714</v>
      </c>
    </row>
    <row r="482" customFormat="false" ht="13.5" hidden="false" customHeight="false" outlineLevel="0" collapsed="false">
      <c r="A482" s="2" t="n">
        <v>1816</v>
      </c>
      <c r="B482" s="15" t="s">
        <v>110</v>
      </c>
      <c r="C482" s="15" t="s">
        <v>19</v>
      </c>
      <c r="D482" s="3" t="n">
        <v>0.822916666666667</v>
      </c>
      <c r="E482" s="3" t="n">
        <v>0.888888888888889</v>
      </c>
      <c r="G482" s="1" t="s">
        <v>209</v>
      </c>
      <c r="H482" s="15" t="s">
        <v>175</v>
      </c>
      <c r="I482" s="4" t="n">
        <v>616</v>
      </c>
      <c r="J482" s="4" t="n">
        <v>24140</v>
      </c>
      <c r="K482" s="5" t="n">
        <v>39.1883116883117</v>
      </c>
    </row>
    <row r="483" customFormat="false" ht="13.5" hidden="false" customHeight="false" outlineLevel="0" collapsed="false">
      <c r="A483" s="2" t="n">
        <v>2179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112</v>
      </c>
      <c r="I483" s="4" t="n">
        <v>1058</v>
      </c>
      <c r="J483" s="4" t="n">
        <v>30760</v>
      </c>
      <c r="K483" s="5" t="n">
        <v>29.0737240075614</v>
      </c>
    </row>
    <row r="484" customFormat="false" ht="13.5" hidden="false" customHeight="false" outlineLevel="0" collapsed="false">
      <c r="A484" s="2" t="n">
        <v>2180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116</v>
      </c>
      <c r="I484" s="4" t="n">
        <v>893</v>
      </c>
      <c r="J484" s="4" t="n">
        <v>19160</v>
      </c>
      <c r="K484" s="5" t="n">
        <v>21.4557670772676</v>
      </c>
    </row>
    <row r="485" customFormat="false" ht="13.5" hidden="false" customHeight="false" outlineLevel="0" collapsed="false">
      <c r="A485" s="2" t="n">
        <v>2181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35</v>
      </c>
      <c r="I485" s="4" t="n">
        <v>493</v>
      </c>
      <c r="J485" s="4" t="n">
        <v>11860</v>
      </c>
      <c r="K485" s="5" t="n">
        <v>24.0567951318458</v>
      </c>
    </row>
    <row r="486" customFormat="false" ht="13.5" hidden="false" customHeight="false" outlineLevel="0" collapsed="false">
      <c r="A486" s="2" t="n">
        <v>2182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22</v>
      </c>
      <c r="I486" s="4" t="n">
        <v>493</v>
      </c>
      <c r="J486" s="4" t="n">
        <v>12460</v>
      </c>
      <c r="K486" s="5" t="n">
        <v>25.2738336713996</v>
      </c>
    </row>
    <row r="487" customFormat="false" ht="13.5" hidden="false" customHeight="false" outlineLevel="0" collapsed="false">
      <c r="A487" s="2" t="n">
        <v>2183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59</v>
      </c>
      <c r="I487" s="4" t="n">
        <v>493</v>
      </c>
      <c r="J487" s="4" t="n">
        <v>12960</v>
      </c>
      <c r="K487" s="5" t="n">
        <v>26.2880324543611</v>
      </c>
    </row>
    <row r="488" customFormat="false" ht="13.5" hidden="false" customHeight="false" outlineLevel="0" collapsed="false">
      <c r="A488" s="2" t="n">
        <v>2184</v>
      </c>
      <c r="B488" s="15" t="s">
        <v>87</v>
      </c>
      <c r="C488" s="15" t="s">
        <v>19</v>
      </c>
      <c r="D488" s="3" t="n">
        <v>0.295138888888889</v>
      </c>
      <c r="E488" s="3" t="n">
        <v>0.354166666666667</v>
      </c>
      <c r="G488" s="1" t="s">
        <v>210</v>
      </c>
      <c r="H488" s="15" t="s">
        <v>175</v>
      </c>
      <c r="I488" s="4" t="n">
        <v>493</v>
      </c>
      <c r="J488" s="4" t="n">
        <v>15360</v>
      </c>
      <c r="K488" s="5" t="n">
        <v>31.1561866125761</v>
      </c>
    </row>
    <row r="489" customFormat="false" ht="13.5" hidden="false" customHeight="false" outlineLevel="0" collapsed="false">
      <c r="A489" s="2" t="n">
        <v>2185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112</v>
      </c>
      <c r="I489" s="4" t="n">
        <v>1058</v>
      </c>
      <c r="J489" s="4" t="n">
        <v>30760</v>
      </c>
      <c r="K489" s="5" t="n">
        <v>29.0737240075614</v>
      </c>
    </row>
    <row r="490" customFormat="false" ht="13.5" hidden="false" customHeight="false" outlineLevel="0" collapsed="false">
      <c r="A490" s="2" t="n">
        <v>2186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116</v>
      </c>
      <c r="I490" s="4" t="n">
        <v>893</v>
      </c>
      <c r="J490" s="4" t="n">
        <v>19160</v>
      </c>
      <c r="K490" s="5" t="n">
        <v>21.4557670772676</v>
      </c>
    </row>
    <row r="491" customFormat="false" ht="13.5" hidden="false" customHeight="false" outlineLevel="0" collapsed="false">
      <c r="A491" s="2" t="n">
        <v>2187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35</v>
      </c>
      <c r="I491" s="4" t="n">
        <v>493</v>
      </c>
      <c r="J491" s="4" t="n">
        <v>12460</v>
      </c>
      <c r="K491" s="5" t="n">
        <v>25.2738336713996</v>
      </c>
    </row>
    <row r="492" customFormat="false" ht="13.5" hidden="false" customHeight="false" outlineLevel="0" collapsed="false">
      <c r="A492" s="2" t="n">
        <v>2188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22</v>
      </c>
      <c r="I492" s="4" t="n">
        <v>493</v>
      </c>
      <c r="J492" s="4" t="n">
        <v>13660</v>
      </c>
      <c r="K492" s="5" t="n">
        <v>27.7079107505071</v>
      </c>
    </row>
    <row r="493" customFormat="false" ht="13.5" hidden="false" customHeight="false" outlineLevel="0" collapsed="false">
      <c r="A493" s="2" t="n">
        <v>2189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59</v>
      </c>
      <c r="I493" s="4" t="n">
        <v>493</v>
      </c>
      <c r="J493" s="4" t="n">
        <v>14260</v>
      </c>
      <c r="K493" s="5" t="n">
        <v>28.9249492900609</v>
      </c>
    </row>
    <row r="494" customFormat="false" ht="13.5" hidden="false" customHeight="false" outlineLevel="0" collapsed="false">
      <c r="A494" s="2" t="n">
        <v>2190</v>
      </c>
      <c r="B494" s="15" t="s">
        <v>87</v>
      </c>
      <c r="C494" s="15" t="s">
        <v>19</v>
      </c>
      <c r="D494" s="3" t="n">
        <v>0.416666666666667</v>
      </c>
      <c r="E494" s="3" t="n">
        <v>0.475694444444444</v>
      </c>
      <c r="G494" s="1" t="s">
        <v>211</v>
      </c>
      <c r="H494" s="15" t="s">
        <v>175</v>
      </c>
      <c r="I494" s="4" t="n">
        <v>493</v>
      </c>
      <c r="J494" s="4" t="n">
        <v>16060</v>
      </c>
      <c r="K494" s="5" t="n">
        <v>32.5760649087221</v>
      </c>
    </row>
    <row r="495" customFormat="false" ht="13.5" hidden="false" customHeight="false" outlineLevel="0" collapsed="false">
      <c r="A495" s="2" t="n">
        <v>2191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112</v>
      </c>
      <c r="I495" s="4" t="n">
        <v>1058</v>
      </c>
      <c r="J495" s="4" t="n">
        <v>30760</v>
      </c>
      <c r="K495" s="5" t="n">
        <v>29.0737240075614</v>
      </c>
    </row>
    <row r="496" customFormat="false" ht="13.5" hidden="false" customHeight="false" outlineLevel="0" collapsed="false">
      <c r="A496" s="2" t="n">
        <v>2192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116</v>
      </c>
      <c r="I496" s="4" t="n">
        <v>893</v>
      </c>
      <c r="J496" s="4" t="n">
        <v>19160</v>
      </c>
      <c r="K496" s="5" t="n">
        <v>21.4557670772676</v>
      </c>
    </row>
    <row r="497" customFormat="false" ht="13.5" hidden="false" customHeight="false" outlineLevel="0" collapsed="false">
      <c r="A497" s="2" t="n">
        <v>2193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35</v>
      </c>
      <c r="I497" s="4" t="n">
        <v>493</v>
      </c>
      <c r="J497" s="4" t="n">
        <v>12160</v>
      </c>
      <c r="K497" s="5" t="n">
        <v>24.6653144016227</v>
      </c>
    </row>
    <row r="498" customFormat="false" ht="13.5" hidden="false" customHeight="false" outlineLevel="0" collapsed="false">
      <c r="A498" s="2" t="n">
        <v>2194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22</v>
      </c>
      <c r="I498" s="4" t="n">
        <v>493</v>
      </c>
      <c r="J498" s="4" t="n">
        <v>13660</v>
      </c>
      <c r="K498" s="5" t="n">
        <v>27.7079107505071</v>
      </c>
    </row>
    <row r="499" customFormat="false" ht="13.5" hidden="false" customHeight="false" outlineLevel="0" collapsed="false">
      <c r="A499" s="2" t="n">
        <v>2195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59</v>
      </c>
      <c r="I499" s="4" t="n">
        <v>493</v>
      </c>
      <c r="J499" s="4" t="n">
        <v>14260</v>
      </c>
      <c r="K499" s="5" t="n">
        <v>28.9249492900609</v>
      </c>
    </row>
    <row r="500" customFormat="false" ht="13.5" hidden="false" customHeight="false" outlineLevel="0" collapsed="false">
      <c r="A500" s="2" t="n">
        <v>2196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175</v>
      </c>
      <c r="I500" s="4" t="n">
        <v>493</v>
      </c>
      <c r="J500" s="4" t="n">
        <v>16060</v>
      </c>
      <c r="K500" s="5" t="n">
        <v>32.5760649087221</v>
      </c>
    </row>
    <row r="501" customFormat="false" ht="13.5" hidden="false" customHeight="false" outlineLevel="0" collapsed="false">
      <c r="A501" s="2" t="n">
        <v>2197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05</v>
      </c>
      <c r="I501" s="4" t="n">
        <v>1387</v>
      </c>
      <c r="J501" s="4" t="n">
        <v>35860</v>
      </c>
      <c r="K501" s="5" t="n">
        <v>25.8543619322278</v>
      </c>
    </row>
    <row r="502" customFormat="false" ht="13.5" hidden="false" customHeight="false" outlineLevel="0" collapsed="false">
      <c r="A502" s="2" t="n">
        <v>2198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106</v>
      </c>
      <c r="I502" s="4" t="n">
        <v>1222</v>
      </c>
      <c r="J502" s="4" t="n">
        <v>23260</v>
      </c>
      <c r="K502" s="5" t="n">
        <v>19.0343698854337</v>
      </c>
    </row>
    <row r="503" customFormat="false" ht="13.5" hidden="false" customHeight="false" outlineLevel="0" collapsed="false">
      <c r="A503" s="2" t="n">
        <v>2199</v>
      </c>
      <c r="B503" s="15" t="s">
        <v>87</v>
      </c>
      <c r="C503" s="15" t="s">
        <v>19</v>
      </c>
      <c r="D503" s="3" t="n">
        <v>0.524305555555556</v>
      </c>
      <c r="E503" s="3" t="n">
        <v>0.576388888888889</v>
      </c>
      <c r="G503" s="1" t="s">
        <v>212</v>
      </c>
      <c r="H503" s="15" t="s">
        <v>77</v>
      </c>
      <c r="I503" s="4" t="n">
        <v>1222</v>
      </c>
      <c r="J503" s="4" t="n">
        <v>19560</v>
      </c>
      <c r="K503" s="5" t="n">
        <v>16.0065466448445</v>
      </c>
    </row>
    <row r="504" customFormat="false" ht="13.5" hidden="false" customHeight="false" outlineLevel="0" collapsed="false">
      <c r="A504" s="2" t="n">
        <v>2200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112</v>
      </c>
      <c r="I504" s="4" t="n">
        <v>1058</v>
      </c>
      <c r="J504" s="4" t="n">
        <v>30760</v>
      </c>
      <c r="K504" s="5" t="n">
        <v>29.0737240075614</v>
      </c>
    </row>
    <row r="505" customFormat="false" ht="13.5" hidden="false" customHeight="false" outlineLevel="0" collapsed="false">
      <c r="A505" s="2" t="n">
        <v>2201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116</v>
      </c>
      <c r="I505" s="4" t="n">
        <v>893</v>
      </c>
      <c r="J505" s="4" t="n">
        <v>19160</v>
      </c>
      <c r="K505" s="5" t="n">
        <v>21.4557670772676</v>
      </c>
    </row>
    <row r="506" customFormat="false" ht="13.5" hidden="false" customHeight="false" outlineLevel="0" collapsed="false">
      <c r="A506" s="2" t="n">
        <v>2202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35</v>
      </c>
      <c r="I506" s="4" t="n">
        <v>493</v>
      </c>
      <c r="J506" s="4" t="n">
        <v>11860</v>
      </c>
      <c r="K506" s="5" t="n">
        <v>24.0567951318458</v>
      </c>
    </row>
    <row r="507" customFormat="false" ht="13.5" hidden="false" customHeight="false" outlineLevel="0" collapsed="false">
      <c r="A507" s="2" t="n">
        <v>2203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22</v>
      </c>
      <c r="I507" s="4" t="n">
        <v>493</v>
      </c>
      <c r="J507" s="4" t="n">
        <v>12460</v>
      </c>
      <c r="K507" s="5" t="n">
        <v>25.2738336713996</v>
      </c>
    </row>
    <row r="508" customFormat="false" ht="13.5" hidden="false" customHeight="false" outlineLevel="0" collapsed="false">
      <c r="A508" s="2" t="n">
        <v>2204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59</v>
      </c>
      <c r="I508" s="4" t="n">
        <v>493</v>
      </c>
      <c r="J508" s="4" t="n">
        <v>12960</v>
      </c>
      <c r="K508" s="5" t="n">
        <v>26.2880324543611</v>
      </c>
    </row>
    <row r="509" customFormat="false" ht="13.5" hidden="false" customHeight="false" outlineLevel="0" collapsed="false">
      <c r="A509" s="2" t="n">
        <v>2205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175</v>
      </c>
      <c r="I509" s="4" t="n">
        <v>493</v>
      </c>
      <c r="J509" s="4" t="n">
        <v>16060</v>
      </c>
      <c r="K509" s="5" t="n">
        <v>32.5760649087221</v>
      </c>
    </row>
    <row r="510" customFormat="false" ht="13.5" hidden="false" customHeight="false" outlineLevel="0" collapsed="false">
      <c r="A510" s="2" t="n">
        <v>2206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05</v>
      </c>
      <c r="I510" s="4" t="n">
        <v>1387</v>
      </c>
      <c r="J510" s="4" t="n">
        <v>35860</v>
      </c>
      <c r="K510" s="5" t="n">
        <v>25.8543619322278</v>
      </c>
    </row>
    <row r="511" customFormat="false" ht="13.5" hidden="false" customHeight="false" outlineLevel="0" collapsed="false">
      <c r="A511" s="2" t="n">
        <v>2207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106</v>
      </c>
      <c r="I511" s="4" t="n">
        <v>1222</v>
      </c>
      <c r="J511" s="4" t="n">
        <v>23260</v>
      </c>
      <c r="K511" s="5" t="n">
        <v>19.0343698854337</v>
      </c>
    </row>
    <row r="512" customFormat="false" ht="13.5" hidden="false" customHeight="false" outlineLevel="0" collapsed="false">
      <c r="A512" s="2" t="n">
        <v>2208</v>
      </c>
      <c r="B512" s="15" t="s">
        <v>87</v>
      </c>
      <c r="C512" s="15" t="s">
        <v>19</v>
      </c>
      <c r="D512" s="3" t="n">
        <v>0.625</v>
      </c>
      <c r="E512" s="3" t="n">
        <v>0.677083333333333</v>
      </c>
      <c r="G512" s="1" t="s">
        <v>213</v>
      </c>
      <c r="H512" s="15" t="s">
        <v>77</v>
      </c>
      <c r="I512" s="4" t="n">
        <v>1222</v>
      </c>
      <c r="J512" s="4" t="n">
        <v>18060</v>
      </c>
      <c r="K512" s="5" t="n">
        <v>14.7790507364975</v>
      </c>
    </row>
    <row r="513" customFormat="false" ht="13.5" hidden="false" customHeight="false" outlineLevel="0" collapsed="false">
      <c r="A513" s="2" t="n">
        <v>2209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112</v>
      </c>
      <c r="I513" s="4" t="n">
        <v>1058</v>
      </c>
      <c r="J513" s="4" t="n">
        <v>30760</v>
      </c>
      <c r="K513" s="5" t="n">
        <v>29.0737240075614</v>
      </c>
    </row>
    <row r="514" customFormat="false" ht="13.5" hidden="false" customHeight="false" outlineLevel="0" collapsed="false">
      <c r="A514" s="2" t="n">
        <v>2210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116</v>
      </c>
      <c r="I514" s="4" t="n">
        <v>893</v>
      </c>
      <c r="J514" s="4" t="n">
        <v>19160</v>
      </c>
      <c r="K514" s="5" t="n">
        <v>21.4557670772676</v>
      </c>
    </row>
    <row r="515" customFormat="false" ht="13.5" hidden="false" customHeight="false" outlineLevel="0" collapsed="false">
      <c r="A515" s="2" t="n">
        <v>2211</v>
      </c>
      <c r="B515" s="15" t="s">
        <v>87</v>
      </c>
      <c r="C515" s="15" t="s">
        <v>19</v>
      </c>
      <c r="D515" s="3" t="n">
        <v>0.829861111111111</v>
      </c>
      <c r="E515" s="3" t="n">
        <v>0.881944444444445</v>
      </c>
      <c r="G515" s="1" t="s">
        <v>215</v>
      </c>
      <c r="H515" s="15" t="s">
        <v>112</v>
      </c>
      <c r="I515" s="4" t="n">
        <v>1058</v>
      </c>
      <c r="J515" s="4" t="n">
        <v>30760</v>
      </c>
      <c r="K515" s="5" t="n">
        <v>29.0737240075614</v>
      </c>
    </row>
    <row r="516" customFormat="false" ht="13.5" hidden="false" customHeight="false" outlineLevel="0" collapsed="false">
      <c r="A516" s="2" t="n">
        <v>2212</v>
      </c>
      <c r="B516" s="15" t="s">
        <v>87</v>
      </c>
      <c r="C516" s="15" t="s">
        <v>19</v>
      </c>
      <c r="D516" s="3" t="n">
        <v>0.829861111111111</v>
      </c>
      <c r="E516" s="3" t="n">
        <v>0.881944444444445</v>
      </c>
      <c r="G516" s="1" t="s">
        <v>215</v>
      </c>
      <c r="H516" s="15" t="s">
        <v>116</v>
      </c>
      <c r="I516" s="4" t="n">
        <v>893</v>
      </c>
      <c r="J516" s="4" t="n">
        <v>19160</v>
      </c>
      <c r="K516" s="5" t="n">
        <v>21.4557670772676</v>
      </c>
    </row>
    <row r="517" customFormat="false" ht="13.5" hidden="false" customHeight="false" outlineLevel="0" collapsed="false">
      <c r="A517" s="2" t="n">
        <v>2213</v>
      </c>
      <c r="B517" s="15" t="s">
        <v>87</v>
      </c>
      <c r="C517" s="15" t="s">
        <v>19</v>
      </c>
      <c r="D517" s="3" t="n">
        <v>0.829861111111111</v>
      </c>
      <c r="E517" s="3" t="n">
        <v>0.881944444444445</v>
      </c>
      <c r="G517" s="1" t="s">
        <v>215</v>
      </c>
      <c r="H517" s="15" t="s">
        <v>35</v>
      </c>
      <c r="I517" s="4" t="n">
        <v>493</v>
      </c>
      <c r="J517" s="4" t="n">
        <v>11860</v>
      </c>
      <c r="K517" s="5" t="n">
        <v>24.0567951318458</v>
      </c>
    </row>
    <row r="518" customFormat="false" ht="13.5" hidden="false" customHeight="false" outlineLevel="0" collapsed="false">
      <c r="A518" s="2" t="n">
        <v>2214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22</v>
      </c>
      <c r="I518" s="4" t="n">
        <v>493</v>
      </c>
      <c r="J518" s="4" t="n">
        <v>12460</v>
      </c>
      <c r="K518" s="5" t="n">
        <v>25.2738336713996</v>
      </c>
    </row>
    <row r="519" customFormat="false" ht="13.5" hidden="false" customHeight="false" outlineLevel="0" collapsed="false">
      <c r="A519" s="2" t="n">
        <v>2215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59</v>
      </c>
      <c r="I519" s="4" t="n">
        <v>493</v>
      </c>
      <c r="J519" s="4" t="n">
        <v>12960</v>
      </c>
      <c r="K519" s="5" t="n">
        <v>26.2880324543611</v>
      </c>
    </row>
    <row r="520" customFormat="false" ht="13.5" hidden="false" customHeight="false" outlineLevel="0" collapsed="false">
      <c r="A520" s="2" t="n">
        <v>2216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175</v>
      </c>
      <c r="I520" s="4" t="n">
        <v>493</v>
      </c>
      <c r="J520" s="4" t="n">
        <v>16060</v>
      </c>
      <c r="K520" s="5" t="n">
        <v>32.5760649087221</v>
      </c>
    </row>
    <row r="521" customFormat="false" ht="13.5" hidden="false" customHeight="false" outlineLevel="0" collapsed="false">
      <c r="A521" s="2" t="n">
        <v>2217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105</v>
      </c>
      <c r="I521" s="4" t="n">
        <v>1387</v>
      </c>
      <c r="J521" s="4" t="n">
        <v>35860</v>
      </c>
      <c r="K521" s="5" t="n">
        <v>25.8543619322278</v>
      </c>
    </row>
    <row r="522" customFormat="false" ht="13.5" hidden="false" customHeight="false" outlineLevel="0" collapsed="false">
      <c r="A522" s="2" t="n">
        <v>2218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106</v>
      </c>
      <c r="I522" s="4" t="n">
        <v>1222</v>
      </c>
      <c r="J522" s="4" t="n">
        <v>23260</v>
      </c>
      <c r="K522" s="5" t="n">
        <v>19.0343698854337</v>
      </c>
    </row>
    <row r="523" customFormat="false" ht="13.5" hidden="false" customHeight="false" outlineLevel="0" collapsed="false">
      <c r="A523" s="2" t="n">
        <v>2219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77</v>
      </c>
      <c r="I523" s="4" t="n">
        <v>1222</v>
      </c>
      <c r="J523" s="4" t="n">
        <v>18060</v>
      </c>
      <c r="K523" s="5" t="n">
        <v>14.7790507364975</v>
      </c>
    </row>
    <row r="524" customFormat="false" ht="13.5" hidden="false" customHeight="false" outlineLevel="0" collapsed="false">
      <c r="A524" s="2" t="n">
        <v>3508</v>
      </c>
      <c r="B524" s="15" t="s">
        <v>123</v>
      </c>
      <c r="C524" s="15" t="s">
        <v>19</v>
      </c>
      <c r="D524" s="3" t="n">
        <v>0.34375</v>
      </c>
      <c r="E524" s="3" t="n">
        <v>0.399305555555556</v>
      </c>
      <c r="G524" s="1" t="s">
        <v>216</v>
      </c>
      <c r="H524" s="15" t="s">
        <v>112</v>
      </c>
      <c r="I524" s="4" t="n">
        <v>1258</v>
      </c>
      <c r="J524" s="4" t="n">
        <v>29220</v>
      </c>
      <c r="K524" s="5" t="n">
        <v>23.2273449920509</v>
      </c>
    </row>
    <row r="525" customFormat="false" ht="13.5" hidden="false" customHeight="false" outlineLevel="0" collapsed="false">
      <c r="A525" s="2" t="n">
        <v>3509</v>
      </c>
      <c r="B525" s="15" t="s">
        <v>123</v>
      </c>
      <c r="C525" s="15" t="s">
        <v>19</v>
      </c>
      <c r="D525" s="3" t="n">
        <v>0.34375</v>
      </c>
      <c r="E525" s="3" t="n">
        <v>0.399305555555556</v>
      </c>
      <c r="G525" s="1" t="s">
        <v>216</v>
      </c>
      <c r="H525" s="15" t="s">
        <v>174</v>
      </c>
      <c r="I525" s="4" t="n">
        <v>1043</v>
      </c>
      <c r="J525" s="4" t="n">
        <v>25520</v>
      </c>
      <c r="K525" s="5" t="n">
        <v>24.4678811121764</v>
      </c>
    </row>
    <row r="526" customFormat="false" ht="13.5" hidden="false" customHeight="false" outlineLevel="0" collapsed="false">
      <c r="A526" s="2" t="n">
        <v>3510</v>
      </c>
      <c r="B526" s="15" t="s">
        <v>123</v>
      </c>
      <c r="C526" s="15" t="s">
        <v>19</v>
      </c>
      <c r="D526" s="3" t="n">
        <v>0.34375</v>
      </c>
      <c r="E526" s="3" t="n">
        <v>0.399305555555556</v>
      </c>
      <c r="G526" s="1" t="s">
        <v>216</v>
      </c>
      <c r="H526" s="15" t="s">
        <v>116</v>
      </c>
      <c r="I526" s="4" t="n">
        <v>1043</v>
      </c>
      <c r="J526" s="4" t="n">
        <v>27320</v>
      </c>
      <c r="K526" s="5" t="n">
        <v>26.1936720997124</v>
      </c>
    </row>
    <row r="527" customFormat="false" ht="13.5" hidden="false" customHeight="false" outlineLevel="0" collapsed="false">
      <c r="A527" s="2" t="n">
        <v>3511</v>
      </c>
      <c r="B527" s="15" t="s">
        <v>123</v>
      </c>
      <c r="C527" s="15" t="s">
        <v>19</v>
      </c>
      <c r="D527" s="3" t="n">
        <v>0.34375</v>
      </c>
      <c r="E527" s="3" t="n">
        <v>0.399305555555556</v>
      </c>
      <c r="G527" s="1" t="s">
        <v>216</v>
      </c>
      <c r="H527" s="15" t="s">
        <v>35</v>
      </c>
      <c r="I527" s="4" t="n">
        <v>643</v>
      </c>
      <c r="J527" s="4" t="n">
        <v>16620</v>
      </c>
      <c r="K527" s="5" t="n">
        <v>25.8475894245723</v>
      </c>
    </row>
    <row r="528" customFormat="false" ht="13.5" hidden="false" customHeight="false" outlineLevel="0" collapsed="false">
      <c r="A528" s="2" t="n">
        <v>3512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22</v>
      </c>
      <c r="I528" s="4" t="n">
        <v>643</v>
      </c>
      <c r="J528" s="4" t="n">
        <v>18320</v>
      </c>
      <c r="K528" s="5" t="n">
        <v>28.4914463452566</v>
      </c>
    </row>
    <row r="529" customFormat="false" ht="13.5" hidden="false" customHeight="false" outlineLevel="0" collapsed="false">
      <c r="A529" s="2" t="n">
        <v>3513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59</v>
      </c>
      <c r="I529" s="4" t="n">
        <v>643</v>
      </c>
      <c r="J529" s="4" t="n">
        <v>21120</v>
      </c>
      <c r="K529" s="5" t="n">
        <v>32.846034214619</v>
      </c>
    </row>
    <row r="530" customFormat="false" ht="13.5" hidden="false" customHeight="false" outlineLevel="0" collapsed="false">
      <c r="A530" s="2" t="n">
        <v>3514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175</v>
      </c>
      <c r="I530" s="4" t="n">
        <v>643</v>
      </c>
      <c r="J530" s="4" t="n">
        <v>22320</v>
      </c>
      <c r="K530" s="5" t="n">
        <v>34.7122861586314</v>
      </c>
    </row>
    <row r="531" customFormat="false" ht="13.5" hidden="false" customHeight="false" outlineLevel="0" collapsed="false">
      <c r="A531" s="2" t="n">
        <v>3515</v>
      </c>
      <c r="B531" s="15" t="s">
        <v>123</v>
      </c>
      <c r="C531" s="15" t="s">
        <v>19</v>
      </c>
      <c r="D531" s="3" t="n">
        <v>0.75</v>
      </c>
      <c r="E531" s="3" t="n">
        <v>0.805555555555555</v>
      </c>
      <c r="G531" s="1" t="s">
        <v>217</v>
      </c>
      <c r="H531" s="15" t="s">
        <v>112</v>
      </c>
      <c r="I531" s="4" t="n">
        <v>1258</v>
      </c>
      <c r="J531" s="4" t="n">
        <v>29220</v>
      </c>
      <c r="K531" s="5" t="n">
        <v>23.2273449920509</v>
      </c>
    </row>
    <row r="532" customFormat="false" ht="13.5" hidden="false" customHeight="false" outlineLevel="0" collapsed="false">
      <c r="A532" s="2" t="n">
        <v>3516</v>
      </c>
      <c r="B532" s="15" t="s">
        <v>123</v>
      </c>
      <c r="C532" s="15" t="s">
        <v>19</v>
      </c>
      <c r="D532" s="3" t="n">
        <v>0.75</v>
      </c>
      <c r="E532" s="3" t="n">
        <v>0.805555555555555</v>
      </c>
      <c r="G532" s="1" t="s">
        <v>217</v>
      </c>
      <c r="H532" s="15" t="s">
        <v>174</v>
      </c>
      <c r="I532" s="4" t="n">
        <v>1043</v>
      </c>
      <c r="J532" s="4" t="n">
        <v>25520</v>
      </c>
      <c r="K532" s="5" t="n">
        <v>24.4678811121764</v>
      </c>
    </row>
    <row r="533" customFormat="false" ht="13.5" hidden="false" customHeight="false" outlineLevel="0" collapsed="false">
      <c r="A533" s="2" t="n">
        <v>3517</v>
      </c>
      <c r="B533" s="15" t="s">
        <v>123</v>
      </c>
      <c r="C533" s="15" t="s">
        <v>19</v>
      </c>
      <c r="D533" s="3" t="n">
        <v>0.75</v>
      </c>
      <c r="E533" s="3" t="n">
        <v>0.805555555555555</v>
      </c>
      <c r="G533" s="1" t="s">
        <v>217</v>
      </c>
      <c r="H533" s="15" t="s">
        <v>116</v>
      </c>
      <c r="I533" s="4" t="n">
        <v>1043</v>
      </c>
      <c r="J533" s="4" t="n">
        <v>27320</v>
      </c>
      <c r="K533" s="5" t="n">
        <v>26.1936720997124</v>
      </c>
    </row>
    <row r="534" customFormat="false" ht="13.5" hidden="false" customHeight="false" outlineLevel="0" collapsed="false">
      <c r="A534" s="2" t="n">
        <v>3518</v>
      </c>
      <c r="B534" s="15" t="s">
        <v>123</v>
      </c>
      <c r="C534" s="15" t="s">
        <v>19</v>
      </c>
      <c r="D534" s="3" t="n">
        <v>0.75</v>
      </c>
      <c r="E534" s="3" t="n">
        <v>0.805555555555555</v>
      </c>
      <c r="G534" s="1" t="s">
        <v>217</v>
      </c>
      <c r="H534" s="15" t="s">
        <v>35</v>
      </c>
      <c r="I534" s="4" t="n">
        <v>643</v>
      </c>
      <c r="J534" s="4" t="n">
        <v>17820</v>
      </c>
      <c r="K534" s="5" t="n">
        <v>27.7138413685848</v>
      </c>
    </row>
    <row r="535" customFormat="false" ht="13.5" hidden="false" customHeight="false" outlineLevel="0" collapsed="false">
      <c r="A535" s="2" t="n">
        <v>3519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22</v>
      </c>
      <c r="I535" s="4" t="n">
        <v>643</v>
      </c>
      <c r="J535" s="4" t="n">
        <v>19420</v>
      </c>
      <c r="K535" s="5" t="n">
        <v>30.2021772939347</v>
      </c>
    </row>
    <row r="536" customFormat="false" ht="13.5" hidden="false" customHeight="false" outlineLevel="0" collapsed="false">
      <c r="A536" s="2" t="n">
        <v>3520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59</v>
      </c>
      <c r="I536" s="4" t="n">
        <v>643</v>
      </c>
      <c r="J536" s="4" t="n">
        <v>22020</v>
      </c>
      <c r="K536" s="5" t="n">
        <v>34.2457231726283</v>
      </c>
    </row>
    <row r="537" customFormat="false" ht="13.5" hidden="false" customHeight="false" outlineLevel="0" collapsed="false">
      <c r="A537" s="2" t="n">
        <v>3521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175</v>
      </c>
      <c r="I537" s="4" t="n">
        <v>643</v>
      </c>
      <c r="J537" s="4" t="n">
        <v>23120</v>
      </c>
      <c r="K537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06</v>
      </c>
      <c r="G1" s="17" t="s">
        <v>26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2971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7190</v>
      </c>
      <c r="K4" s="5" t="n">
        <v>7.98002219755827</v>
      </c>
    </row>
    <row r="5" customFormat="false" ht="13.5" hidden="false" customHeight="false" outlineLevel="0" collapsed="false">
      <c r="A5" s="2" t="n">
        <v>2977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7890</v>
      </c>
      <c r="K5" s="5" t="n">
        <v>14.6635120925342</v>
      </c>
    </row>
    <row r="6" customFormat="false" ht="13.5" hidden="false" customHeight="false" outlineLevel="0" collapsed="false">
      <c r="A6" s="2" t="n">
        <v>2982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2990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2996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7890</v>
      </c>
      <c r="K8" s="5" t="n">
        <v>14.6635120925342</v>
      </c>
    </row>
    <row r="9" customFormat="false" ht="13.5" hidden="false" customHeight="false" outlineLevel="0" collapsed="false">
      <c r="A9" s="2" t="n">
        <v>3001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10690</v>
      </c>
      <c r="K9" s="5" t="n">
        <v>11.8645948945616</v>
      </c>
    </row>
    <row r="10" customFormat="false" ht="13.5" hidden="false" customHeight="false" outlineLevel="0" collapsed="false">
      <c r="A10" s="2" t="n">
        <v>3007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9090</v>
      </c>
      <c r="K10" s="5" t="n">
        <v>15.2944269190326</v>
      </c>
    </row>
    <row r="11" customFormat="false" ht="13.5" hidden="false" customHeight="false" outlineLevel="0" collapsed="false">
      <c r="A11" s="2" t="n">
        <v>3012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8290</v>
      </c>
      <c r="K11" s="5" t="n">
        <v>9.20088790233074</v>
      </c>
    </row>
    <row r="12" customFormat="false" ht="13.5" hidden="false" customHeight="false" outlineLevel="0" collapsed="false">
      <c r="A12" s="2" t="n">
        <v>3020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10690</v>
      </c>
      <c r="K12" s="5" t="n">
        <v>11.8645948945616</v>
      </c>
    </row>
    <row r="13" customFormat="false" ht="13.5" hidden="false" customHeight="false" outlineLevel="0" collapsed="false">
      <c r="A13" s="2" t="n">
        <v>3026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9790</v>
      </c>
      <c r="K13" s="5" t="n">
        <v>15.6624605678233</v>
      </c>
    </row>
    <row r="14" customFormat="false" ht="13.5" hidden="false" customHeight="false" outlineLevel="0" collapsed="false">
      <c r="A14" s="2" t="n">
        <v>3031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1590</v>
      </c>
      <c r="K14" s="5" t="n">
        <v>12.8634850166482</v>
      </c>
    </row>
    <row r="15" customFormat="false" ht="13.5" hidden="false" customHeight="false" outlineLevel="0" collapsed="false">
      <c r="A15" s="2" t="n">
        <v>3037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30290</v>
      </c>
      <c r="K15" s="5" t="n">
        <v>15.925341745531</v>
      </c>
    </row>
    <row r="16" customFormat="false" ht="13.5" hidden="false" customHeight="false" outlineLevel="0" collapsed="false">
      <c r="A16" s="2" t="n">
        <v>3042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8290</v>
      </c>
      <c r="K16" s="5" t="n">
        <v>9.20088790233074</v>
      </c>
    </row>
    <row r="17" customFormat="false" ht="13.5" hidden="false" customHeight="false" outlineLevel="0" collapsed="false">
      <c r="A17" s="2" t="n">
        <v>3049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6340</v>
      </c>
      <c r="K17" s="5" t="n">
        <v>26.525974025974</v>
      </c>
    </row>
    <row r="18" customFormat="false" ht="13.5" hidden="false" customHeight="false" outlineLevel="0" collapsed="false">
      <c r="A18" s="2" t="n">
        <v>3054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063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6340</v>
      </c>
      <c r="K19" s="5" t="n">
        <v>26.525974025974</v>
      </c>
    </row>
    <row r="20" customFormat="false" ht="13.5" hidden="false" customHeight="false" outlineLevel="0" collapsed="false">
      <c r="A20" s="2" t="n">
        <v>3068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075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077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083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089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096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098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05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07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12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19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49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55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9390</v>
      </c>
      <c r="K33" s="5" t="n">
        <v>15.4521556256572</v>
      </c>
    </row>
    <row r="34" customFormat="false" ht="13.5" hidden="false" customHeight="false" outlineLevel="0" collapsed="false">
      <c r="A34" s="2" t="n">
        <v>1360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68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73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378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10590</v>
      </c>
      <c r="K37" s="5" t="n">
        <v>11.7536071032186</v>
      </c>
    </row>
    <row r="38" customFormat="false" ht="13.5" hidden="false" customHeight="false" outlineLevel="0" collapsed="false">
      <c r="A38" s="2" t="n">
        <v>1384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9790</v>
      </c>
      <c r="K38" s="5" t="n">
        <v>15.6624605678233</v>
      </c>
    </row>
    <row r="39" customFormat="false" ht="13.5" hidden="false" customHeight="false" outlineLevel="0" collapsed="false">
      <c r="A39" s="2" t="n">
        <v>1389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11390</v>
      </c>
      <c r="K39" s="5" t="n">
        <v>12.6415094339623</v>
      </c>
    </row>
    <row r="40" customFormat="false" ht="13.5" hidden="false" customHeight="false" outlineLevel="0" collapsed="false">
      <c r="A40" s="2" t="n">
        <v>1397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10590</v>
      </c>
      <c r="K40" s="5" t="n">
        <v>11.7536071032186</v>
      </c>
    </row>
    <row r="41" customFormat="false" ht="13.5" hidden="false" customHeight="false" outlineLevel="0" collapsed="false">
      <c r="A41" s="2" t="n">
        <v>1403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790</v>
      </c>
      <c r="K41" s="5" t="n">
        <v>15.6624605678233</v>
      </c>
    </row>
    <row r="42" customFormat="false" ht="13.5" hidden="false" customHeight="false" outlineLevel="0" collapsed="false">
      <c r="A42" s="2" t="n">
        <v>1408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16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21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106</v>
      </c>
      <c r="I44" s="4" t="n">
        <v>1902</v>
      </c>
      <c r="J44" s="4" t="n">
        <v>43890</v>
      </c>
      <c r="K44" s="5" t="n">
        <v>23.0757097791798</v>
      </c>
    </row>
    <row r="45" customFormat="false" ht="13.5" hidden="false" customHeight="false" outlineLevel="0" collapsed="false">
      <c r="A45" s="2" t="n">
        <v>1426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776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6440</v>
      </c>
      <c r="K46" s="5" t="n">
        <v>26.6883116883117</v>
      </c>
    </row>
    <row r="47" customFormat="false" ht="13.5" hidden="false" customHeight="false" outlineLevel="0" collapsed="false">
      <c r="A47" s="2" t="n">
        <v>1783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840</v>
      </c>
      <c r="K47" s="5" t="n">
        <v>27.3376623376623</v>
      </c>
    </row>
    <row r="48" customFormat="false" ht="13.5" hidden="false" customHeight="false" outlineLevel="0" collapsed="false">
      <c r="A48" s="2" t="n">
        <v>1790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6840</v>
      </c>
      <c r="K48" s="5" t="n">
        <v>27.3376623376623</v>
      </c>
    </row>
    <row r="49" customFormat="false" ht="13.5" hidden="false" customHeight="false" outlineLevel="0" collapsed="false">
      <c r="A49" s="2" t="n">
        <v>2147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53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159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166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860</v>
      </c>
      <c r="K52" s="5" t="n">
        <v>16.2520458265139</v>
      </c>
    </row>
    <row r="53" customFormat="false" ht="13.5" hidden="false" customHeight="false" outlineLevel="0" collapsed="false">
      <c r="A53" s="2" t="n">
        <v>2168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175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177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183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190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465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472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963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378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10590</v>
      </c>
      <c r="K63" s="5" t="n">
        <v>11.7536071032186</v>
      </c>
      <c r="L63" s="4" t="n">
        <f aca="false">I62+I63</f>
        <v>1802</v>
      </c>
      <c r="M63" s="4" t="n">
        <f aca="false">J62+J63</f>
        <v>17480</v>
      </c>
      <c r="N63" s="5" t="n">
        <f aca="false">M63/L63</f>
        <v>9.70033296337403</v>
      </c>
    </row>
    <row r="64" customFormat="false" ht="13.5" hidden="false" customHeight="false" outlineLevel="0" collapsed="false">
      <c r="A64" s="2" t="n">
        <v>1384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9790</v>
      </c>
      <c r="K64" s="5" t="n">
        <v>15.6624605678233</v>
      </c>
      <c r="L64" s="4" t="n">
        <f aca="false">I62+I64</f>
        <v>2803</v>
      </c>
      <c r="M64" s="4" t="n">
        <f aca="false">J62+J64</f>
        <v>36680</v>
      </c>
      <c r="N64" s="5" t="n">
        <f aca="false">M64/L64</f>
        <v>13.0859793078844</v>
      </c>
    </row>
    <row r="65" customFormat="false" ht="13.5" hidden="false" customHeight="false" outlineLevel="0" collapsed="false">
      <c r="A65" s="2" t="n">
        <v>1389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11390</v>
      </c>
      <c r="K65" s="5" t="n">
        <v>12.6415094339623</v>
      </c>
      <c r="L65" s="4" t="n">
        <f aca="false">I62+I65</f>
        <v>1802</v>
      </c>
      <c r="M65" s="4" t="n">
        <f aca="false">J62+J65</f>
        <v>18280</v>
      </c>
      <c r="N65" s="5" t="n">
        <f aca="false">M65/L65</f>
        <v>10.1442841287458</v>
      </c>
    </row>
    <row r="66" customFormat="false" ht="13.5" hidden="false" customHeight="false" outlineLevel="0" collapsed="false">
      <c r="A66" s="2" t="n">
        <v>1397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10590</v>
      </c>
      <c r="K66" s="5" t="n">
        <v>11.7536071032186</v>
      </c>
      <c r="L66" s="4" t="n">
        <f aca="false">I62+I66</f>
        <v>1802</v>
      </c>
      <c r="M66" s="4" t="n">
        <f aca="false">J62+J66</f>
        <v>17480</v>
      </c>
      <c r="N66" s="5" t="n">
        <f aca="false">M66/L66</f>
        <v>9.70033296337403</v>
      </c>
    </row>
    <row r="67" customFormat="false" ht="13.5" hidden="false" customHeight="false" outlineLevel="0" collapsed="false">
      <c r="A67" s="2" t="n">
        <v>1403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790</v>
      </c>
      <c r="K67" s="5" t="n">
        <v>15.6624605678233</v>
      </c>
      <c r="L67" s="4" t="n">
        <f aca="false">I62+I67</f>
        <v>2803</v>
      </c>
      <c r="M67" s="4" t="n">
        <f aca="false">J62+J67</f>
        <v>36680</v>
      </c>
      <c r="N67" s="5" t="n">
        <f aca="false">M67/L67</f>
        <v>13.0859793078844</v>
      </c>
    </row>
    <row r="68" customFormat="false" ht="13.5" hidden="false" customHeight="false" outlineLevel="0" collapsed="false">
      <c r="A68" s="2" t="n">
        <v>1408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16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21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106</v>
      </c>
      <c r="I70" s="4" t="n">
        <v>1902</v>
      </c>
      <c r="J70" s="4" t="n">
        <v>43890</v>
      </c>
      <c r="K70" s="5" t="n">
        <v>23.0757097791798</v>
      </c>
      <c r="L70" s="4" t="n">
        <f aca="false">I62+I70</f>
        <v>2803</v>
      </c>
      <c r="M70" s="4" t="n">
        <f aca="false">J62+J70</f>
        <v>50780</v>
      </c>
      <c r="N70" s="5" t="n">
        <f aca="false">M70/L70</f>
        <v>18.1163039600428</v>
      </c>
    </row>
    <row r="71" customFormat="false" ht="13.5" hidden="false" customHeight="false" outlineLevel="0" collapsed="false">
      <c r="A71" s="2" t="n">
        <v>1426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971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7190</v>
      </c>
      <c r="K73" s="24" t="n">
        <v>7.98002219755827</v>
      </c>
      <c r="L73" s="23"/>
      <c r="M73" s="23"/>
      <c r="N73" s="24"/>
    </row>
    <row r="74" customFormat="false" ht="13.5" hidden="false" customHeight="false" outlineLevel="0" collapsed="false">
      <c r="A74" s="2" t="n">
        <v>1378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10590</v>
      </c>
      <c r="K74" s="5" t="n">
        <v>11.7536071032186</v>
      </c>
      <c r="L74" s="4" t="n">
        <f aca="false">I73+I74</f>
        <v>1802</v>
      </c>
      <c r="M74" s="4" t="n">
        <f aca="false">J73+J74</f>
        <v>17780</v>
      </c>
      <c r="N74" s="5" t="n">
        <f aca="false">M74/L74</f>
        <v>9.86681465038846</v>
      </c>
    </row>
    <row r="75" customFormat="false" ht="13.5" hidden="false" customHeight="false" outlineLevel="0" collapsed="false">
      <c r="A75" s="2" t="n">
        <v>1384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9790</v>
      </c>
      <c r="K75" s="5" t="n">
        <v>15.6624605678233</v>
      </c>
      <c r="L75" s="4" t="n">
        <f aca="false">I73+I75</f>
        <v>2803</v>
      </c>
      <c r="M75" s="4" t="n">
        <f aca="false">J73+J75</f>
        <v>36980</v>
      </c>
      <c r="N75" s="5" t="n">
        <f aca="false">M75/L75</f>
        <v>13.1930074919729</v>
      </c>
    </row>
    <row r="76" customFormat="false" ht="13.5" hidden="false" customHeight="false" outlineLevel="0" collapsed="false">
      <c r="A76" s="2" t="n">
        <v>1389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11390</v>
      </c>
      <c r="K76" s="5" t="n">
        <v>12.6415094339623</v>
      </c>
      <c r="L76" s="4" t="n">
        <f aca="false">I73+I76</f>
        <v>1802</v>
      </c>
      <c r="M76" s="4" t="n">
        <f aca="false">J73+J76</f>
        <v>18580</v>
      </c>
      <c r="N76" s="5" t="n">
        <f aca="false">M76/L76</f>
        <v>10.3107658157603</v>
      </c>
    </row>
    <row r="77" customFormat="false" ht="13.5" hidden="false" customHeight="false" outlineLevel="0" collapsed="false">
      <c r="A77" s="2" t="n">
        <v>1397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10590</v>
      </c>
      <c r="K77" s="5" t="n">
        <v>11.7536071032186</v>
      </c>
      <c r="L77" s="4" t="n">
        <f aca="false">I73+I77</f>
        <v>1802</v>
      </c>
      <c r="M77" s="4" t="n">
        <f aca="false">J73+J77</f>
        <v>17780</v>
      </c>
      <c r="N77" s="5" t="n">
        <f aca="false">M77/L77</f>
        <v>9.86681465038846</v>
      </c>
    </row>
    <row r="78" customFormat="false" ht="13.5" hidden="false" customHeight="false" outlineLevel="0" collapsed="false">
      <c r="A78" s="2" t="n">
        <v>1403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790</v>
      </c>
      <c r="K78" s="5" t="n">
        <v>15.6624605678233</v>
      </c>
      <c r="L78" s="4" t="n">
        <f aca="false">I73+I78</f>
        <v>2803</v>
      </c>
      <c r="M78" s="4" t="n">
        <f aca="false">J73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408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380</v>
      </c>
      <c r="N79" s="5" t="n">
        <f aca="false">M79/L79</f>
        <v>7.98002219755827</v>
      </c>
    </row>
    <row r="80" customFormat="false" ht="13.5" hidden="false" customHeight="false" outlineLevel="0" collapsed="false">
      <c r="A80" s="2" t="n">
        <v>1416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780</v>
      </c>
      <c r="N80" s="5" t="n">
        <f aca="false">M80/L80</f>
        <v>9.3118756936737</v>
      </c>
    </row>
    <row r="81" customFormat="false" ht="13.5" hidden="false" customHeight="false" outlineLevel="0" collapsed="false">
      <c r="A81" s="2" t="n">
        <v>1421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106</v>
      </c>
      <c r="I81" s="4" t="n">
        <v>1902</v>
      </c>
      <c r="J81" s="4" t="n">
        <v>43890</v>
      </c>
      <c r="K81" s="5" t="n">
        <v>23.0757097791798</v>
      </c>
      <c r="L81" s="4" t="n">
        <f aca="false">I73+I81</f>
        <v>2803</v>
      </c>
      <c r="M81" s="4" t="n">
        <f aca="false">J73+J81</f>
        <v>51080</v>
      </c>
      <c r="N81" s="5" t="n">
        <f aca="false">M81/L81</f>
        <v>18.2233321441313</v>
      </c>
    </row>
    <row r="82" customFormat="false" ht="13.5" hidden="false" customHeight="false" outlineLevel="0" collapsed="false">
      <c r="A82" s="2" t="n">
        <v>1426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4080</v>
      </c>
      <c r="N82" s="5" t="n">
        <f aca="false">M82/L82</f>
        <v>7.81354051054384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977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7890</v>
      </c>
      <c r="K84" s="30" t="n">
        <v>14.6635120925342</v>
      </c>
      <c r="L84" s="29"/>
      <c r="M84" s="29"/>
      <c r="N84" s="30"/>
    </row>
    <row r="85" customFormat="false" ht="13.5" hidden="false" customHeight="false" outlineLevel="0" collapsed="false">
      <c r="A85" s="2" t="n">
        <v>1378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10590</v>
      </c>
      <c r="K85" s="5" t="n">
        <v>11.7536071032186</v>
      </c>
      <c r="L85" s="4" t="n">
        <f aca="false">I84+I85</f>
        <v>2803</v>
      </c>
      <c r="M85" s="4" t="n">
        <f aca="false">J84+J85</f>
        <v>38480</v>
      </c>
      <c r="N85" s="5" t="n">
        <f aca="false">M85/L85</f>
        <v>13.7281484124153</v>
      </c>
    </row>
    <row r="86" customFormat="false" ht="13.5" hidden="false" customHeight="false" outlineLevel="0" collapsed="false">
      <c r="A86" s="2" t="n">
        <v>1384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9790</v>
      </c>
      <c r="K86" s="5" t="n">
        <v>15.6624605678233</v>
      </c>
      <c r="L86" s="4" t="n">
        <f aca="false">I84+I86</f>
        <v>3804</v>
      </c>
      <c r="M86" s="4" t="n">
        <f aca="false">J84+J86</f>
        <v>57680</v>
      </c>
      <c r="N86" s="5" t="n">
        <f aca="false">M86/L86</f>
        <v>15.1629863301788</v>
      </c>
    </row>
    <row r="87" customFormat="false" ht="13.5" hidden="false" customHeight="false" outlineLevel="0" collapsed="false">
      <c r="A87" s="2" t="n">
        <v>1389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11390</v>
      </c>
      <c r="K87" s="5" t="n">
        <v>12.6415094339623</v>
      </c>
      <c r="L87" s="4" t="n">
        <f aca="false">I84+I87</f>
        <v>2803</v>
      </c>
      <c r="M87" s="4" t="n">
        <f aca="false">J84+J87</f>
        <v>39280</v>
      </c>
      <c r="N87" s="5" t="n">
        <f aca="false">M87/L87</f>
        <v>14.0135569033179</v>
      </c>
    </row>
    <row r="88" customFormat="false" ht="13.5" hidden="false" customHeight="false" outlineLevel="0" collapsed="false">
      <c r="A88" s="2" t="n">
        <v>1397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10590</v>
      </c>
      <c r="K88" s="5" t="n">
        <v>11.7536071032186</v>
      </c>
      <c r="L88" s="4" t="n">
        <f aca="false">I84+I88</f>
        <v>2803</v>
      </c>
      <c r="M88" s="4" t="n">
        <f aca="false">J84+J88</f>
        <v>38480</v>
      </c>
      <c r="N88" s="5" t="n">
        <f aca="false">M88/L88</f>
        <v>13.7281484124153</v>
      </c>
    </row>
    <row r="89" customFormat="false" ht="13.5" hidden="false" customHeight="false" outlineLevel="0" collapsed="false">
      <c r="A89" s="2" t="n">
        <v>1403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790</v>
      </c>
      <c r="K89" s="5" t="n">
        <v>15.6624605678233</v>
      </c>
      <c r="L89" s="4" t="n">
        <f aca="false">I84+I89</f>
        <v>3804</v>
      </c>
      <c r="M89" s="4" t="n">
        <f aca="false">J84+J89</f>
        <v>57680</v>
      </c>
      <c r="N89" s="5" t="n">
        <f aca="false">M89/L89</f>
        <v>15.1629863301788</v>
      </c>
    </row>
    <row r="90" customFormat="false" ht="13.5" hidden="false" customHeight="false" outlineLevel="0" collapsed="false">
      <c r="A90" s="2" t="n">
        <v>1408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5080</v>
      </c>
      <c r="N90" s="5" t="n">
        <f aca="false">M90/L90</f>
        <v>12.5151623260792</v>
      </c>
    </row>
    <row r="91" customFormat="false" ht="13.5" hidden="false" customHeight="false" outlineLevel="0" collapsed="false">
      <c r="A91" s="2" t="n">
        <v>1416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7480</v>
      </c>
      <c r="N91" s="5" t="n">
        <f aca="false">M91/L91</f>
        <v>13.371387798787</v>
      </c>
    </row>
    <row r="92" customFormat="false" ht="13.5" hidden="false" customHeight="false" outlineLevel="0" collapsed="false">
      <c r="A92" s="2" t="n">
        <v>1421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106</v>
      </c>
      <c r="I92" s="4" t="n">
        <v>1902</v>
      </c>
      <c r="J92" s="4" t="n">
        <v>43890</v>
      </c>
      <c r="K92" s="5" t="n">
        <v>23.0757097791798</v>
      </c>
      <c r="L92" s="4" t="n">
        <f aca="false">I84+I92</f>
        <v>3804</v>
      </c>
      <c r="M92" s="4" t="n">
        <f aca="false">J84+J92</f>
        <v>71780</v>
      </c>
      <c r="N92" s="5" t="n">
        <f aca="false">M92/L92</f>
        <v>18.869610935857</v>
      </c>
    </row>
    <row r="93" customFormat="false" ht="13.5" hidden="false" customHeight="false" outlineLevel="0" collapsed="false">
      <c r="A93" s="2" t="n">
        <v>1426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4780</v>
      </c>
      <c r="N93" s="5" t="n">
        <f aca="false">M93/L93</f>
        <v>12.4081341419907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982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7190</v>
      </c>
      <c r="K95" s="24" t="n">
        <v>7.98002219755827</v>
      </c>
      <c r="L95" s="23"/>
      <c r="M95" s="23"/>
      <c r="N95" s="24"/>
    </row>
    <row r="96" customFormat="false" ht="13.5" hidden="false" customHeight="false" outlineLevel="0" collapsed="false">
      <c r="A96" s="2" t="n">
        <v>1389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11390</v>
      </c>
      <c r="K96" s="5" t="n">
        <v>12.6415094339623</v>
      </c>
      <c r="L96" s="4" t="n">
        <f aca="false">I95+I96</f>
        <v>1802</v>
      </c>
      <c r="M96" s="4" t="n">
        <f aca="false">J95+J96</f>
        <v>18580</v>
      </c>
      <c r="N96" s="5" t="n">
        <f aca="false">M96/L96</f>
        <v>10.3107658157603</v>
      </c>
    </row>
    <row r="97" customFormat="false" ht="13.5" hidden="false" customHeight="false" outlineLevel="0" collapsed="false">
      <c r="A97" s="2" t="n">
        <v>1397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10590</v>
      </c>
      <c r="K97" s="5" t="n">
        <v>11.7536071032186</v>
      </c>
      <c r="L97" s="4" t="n">
        <f aca="false">I95+I97</f>
        <v>1802</v>
      </c>
      <c r="M97" s="4" t="n">
        <f aca="false">J95+J97</f>
        <v>17780</v>
      </c>
      <c r="N97" s="5" t="n">
        <f aca="false">M97/L97</f>
        <v>9.86681465038846</v>
      </c>
    </row>
    <row r="98" customFormat="false" ht="13.5" hidden="false" customHeight="false" outlineLevel="0" collapsed="false">
      <c r="A98" s="2" t="n">
        <v>1403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790</v>
      </c>
      <c r="K98" s="5" t="n">
        <v>15.6624605678233</v>
      </c>
      <c r="L98" s="4" t="n">
        <f aca="false">I95+I98</f>
        <v>2803</v>
      </c>
      <c r="M98" s="4" t="n">
        <f aca="false">J95+J98</f>
        <v>36980</v>
      </c>
      <c r="N98" s="5" t="n">
        <f aca="false">M98/L98</f>
        <v>13.1930074919729</v>
      </c>
    </row>
    <row r="99" customFormat="false" ht="13.5" hidden="false" customHeight="false" outlineLevel="0" collapsed="false">
      <c r="A99" s="2" t="n">
        <v>1408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380</v>
      </c>
      <c r="N99" s="5" t="n">
        <f aca="false">M99/L99</f>
        <v>7.98002219755827</v>
      </c>
    </row>
    <row r="100" customFormat="false" ht="13.5" hidden="false" customHeight="false" outlineLevel="0" collapsed="false">
      <c r="A100" s="2" t="n">
        <v>1416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780</v>
      </c>
      <c r="N100" s="5" t="n">
        <f aca="false">M100/L100</f>
        <v>9.3118756936737</v>
      </c>
    </row>
    <row r="101" customFormat="false" ht="13.5" hidden="false" customHeight="false" outlineLevel="0" collapsed="false">
      <c r="A101" s="2" t="n">
        <v>1421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106</v>
      </c>
      <c r="I101" s="4" t="n">
        <v>1902</v>
      </c>
      <c r="J101" s="4" t="n">
        <v>43890</v>
      </c>
      <c r="K101" s="5" t="n">
        <v>23.0757097791798</v>
      </c>
      <c r="L101" s="4" t="n">
        <f aca="false">I95+I101</f>
        <v>2803</v>
      </c>
      <c r="M101" s="4" t="n">
        <f aca="false">J95+J101</f>
        <v>51080</v>
      </c>
      <c r="N101" s="5" t="n">
        <f aca="false">M101/L101</f>
        <v>18.2233321441313</v>
      </c>
    </row>
    <row r="102" customFormat="false" ht="13.5" hidden="false" customHeight="false" outlineLevel="0" collapsed="false">
      <c r="A102" s="2" t="n">
        <v>1426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4080</v>
      </c>
      <c r="N102" s="5" t="n">
        <f aca="false">M102/L102</f>
        <v>7.81354051054384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990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397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10590</v>
      </c>
      <c r="K105" s="5" t="n">
        <v>11.7536071032186</v>
      </c>
      <c r="L105" s="4" t="n">
        <f aca="false">I104+I105</f>
        <v>1802</v>
      </c>
      <c r="M105" s="4" t="n">
        <f aca="false">J104+J105</f>
        <v>18180</v>
      </c>
      <c r="N105" s="5" t="n">
        <f aca="false">M105/L105</f>
        <v>10.0887902330744</v>
      </c>
    </row>
    <row r="106" customFormat="false" ht="13.5" hidden="false" customHeight="false" outlineLevel="0" collapsed="false">
      <c r="A106" s="2" t="n">
        <v>1403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790</v>
      </c>
      <c r="K106" s="5" t="n">
        <v>15.6624605678233</v>
      </c>
      <c r="L106" s="4" t="n">
        <f aca="false">I104+I106</f>
        <v>2803</v>
      </c>
      <c r="M106" s="4" t="n">
        <f aca="false">J104+J106</f>
        <v>37380</v>
      </c>
      <c r="N106" s="5" t="n">
        <f aca="false">M106/L106</f>
        <v>13.3357117374242</v>
      </c>
    </row>
    <row r="107" customFormat="false" ht="13.5" hidden="false" customHeight="false" outlineLevel="0" collapsed="false">
      <c r="A107" s="2" t="n">
        <v>1408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16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21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106</v>
      </c>
      <c r="I109" s="4" t="n">
        <v>1902</v>
      </c>
      <c r="J109" s="4" t="n">
        <v>43890</v>
      </c>
      <c r="K109" s="5" t="n">
        <v>23.0757097791798</v>
      </c>
      <c r="L109" s="4" t="n">
        <f aca="false">I104+I109</f>
        <v>2803</v>
      </c>
      <c r="M109" s="4" t="n">
        <f aca="false">J104+J109</f>
        <v>51480</v>
      </c>
      <c r="N109" s="5" t="n">
        <f aca="false">M109/L109</f>
        <v>18.3660363895826</v>
      </c>
    </row>
    <row r="110" customFormat="false" ht="13.5" hidden="false" customHeight="false" outlineLevel="0" collapsed="false">
      <c r="A110" s="2" t="n">
        <v>1426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996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7890</v>
      </c>
      <c r="K112" s="30" t="n">
        <v>14.6635120925342</v>
      </c>
      <c r="L112" s="29"/>
      <c r="M112" s="29"/>
      <c r="N112" s="30"/>
    </row>
    <row r="113" customFormat="false" ht="13.5" hidden="false" customHeight="false" outlineLevel="0" collapsed="false">
      <c r="A113" s="2" t="n">
        <v>1397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10590</v>
      </c>
      <c r="K113" s="5" t="n">
        <v>11.7536071032186</v>
      </c>
      <c r="L113" s="4" t="n">
        <f aca="false">I112+I113</f>
        <v>2803</v>
      </c>
      <c r="M113" s="4" t="n">
        <f aca="false">J112+J113</f>
        <v>38480</v>
      </c>
      <c r="N113" s="5" t="n">
        <f aca="false">M113/L113</f>
        <v>13.7281484124153</v>
      </c>
    </row>
    <row r="114" customFormat="false" ht="13.5" hidden="false" customHeight="false" outlineLevel="0" collapsed="false">
      <c r="A114" s="2" t="n">
        <v>1403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790</v>
      </c>
      <c r="K114" s="5" t="n">
        <v>15.6624605678233</v>
      </c>
      <c r="L114" s="4" t="n">
        <f aca="false">I112+I114</f>
        <v>3804</v>
      </c>
      <c r="M114" s="4" t="n">
        <f aca="false">J112+J114</f>
        <v>57680</v>
      </c>
      <c r="N114" s="5" t="n">
        <f aca="false">M114/L114</f>
        <v>15.1629863301788</v>
      </c>
    </row>
    <row r="115" customFormat="false" ht="13.5" hidden="false" customHeight="false" outlineLevel="0" collapsed="false">
      <c r="A115" s="2" t="n">
        <v>1408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5080</v>
      </c>
      <c r="N115" s="5" t="n">
        <f aca="false">M115/L115</f>
        <v>12.5151623260792</v>
      </c>
    </row>
    <row r="116" customFormat="false" ht="13.5" hidden="false" customHeight="false" outlineLevel="0" collapsed="false">
      <c r="A116" s="2" t="n">
        <v>1416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7480</v>
      </c>
      <c r="N116" s="5" t="n">
        <f aca="false">M116/L116</f>
        <v>13.371387798787</v>
      </c>
    </row>
    <row r="117" customFormat="false" ht="13.5" hidden="false" customHeight="false" outlineLevel="0" collapsed="false">
      <c r="A117" s="2" t="n">
        <v>1421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106</v>
      </c>
      <c r="I117" s="4" t="n">
        <v>1902</v>
      </c>
      <c r="J117" s="4" t="n">
        <v>43890</v>
      </c>
      <c r="K117" s="5" t="n">
        <v>23.0757097791798</v>
      </c>
      <c r="L117" s="4" t="n">
        <f aca="false">I112+I117</f>
        <v>3804</v>
      </c>
      <c r="M117" s="4" t="n">
        <f aca="false">J112+J117</f>
        <v>71780</v>
      </c>
      <c r="N117" s="5" t="n">
        <f aca="false">M117/L117</f>
        <v>18.869610935857</v>
      </c>
    </row>
    <row r="118" customFormat="false" ht="13.5" hidden="false" customHeight="false" outlineLevel="0" collapsed="false">
      <c r="A118" s="2" t="n">
        <v>1426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4780</v>
      </c>
      <c r="N118" s="5" t="n">
        <f aca="false">M118/L118</f>
        <v>12.4081341419907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01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10690</v>
      </c>
      <c r="K120" s="24" t="n">
        <v>11.8645948945616</v>
      </c>
      <c r="L120" s="23"/>
      <c r="M120" s="23"/>
      <c r="N120" s="24"/>
    </row>
    <row r="121" customFormat="false" ht="13.5" hidden="false" customHeight="false" outlineLevel="0" collapsed="false">
      <c r="A121" s="2" t="n">
        <v>1426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7580</v>
      </c>
      <c r="N121" s="5" t="n">
        <f aca="false">M121/L121</f>
        <v>9.7558268590455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07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9090</v>
      </c>
      <c r="K123" s="30" t="n">
        <v>15.2944269190326</v>
      </c>
      <c r="L123" s="29"/>
      <c r="M123" s="29"/>
      <c r="N123" s="30"/>
    </row>
    <row r="124" customFormat="false" ht="13.5" hidden="false" customHeight="false" outlineLevel="0" collapsed="false">
      <c r="A124" s="2" t="n">
        <v>1426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5980</v>
      </c>
      <c r="N124" s="5" t="n">
        <f aca="false">M124/L124</f>
        <v>12.836246878344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12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8290</v>
      </c>
      <c r="K126" s="24" t="n">
        <v>9.2008879023307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20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10690</v>
      </c>
      <c r="K128" s="24" t="n">
        <v>11.8645948945616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26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9790</v>
      </c>
      <c r="K130" s="30" t="n">
        <v>15.6624605678233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31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1590</v>
      </c>
      <c r="K132" s="24" t="n">
        <v>12.8634850166482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37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30290</v>
      </c>
      <c r="K134" s="30" t="n">
        <v>15.925341745531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42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8290</v>
      </c>
      <c r="K136" s="24" t="n">
        <v>9.20088790233074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049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6340</v>
      </c>
      <c r="K138" s="24" t="n">
        <v>26.525974025974</v>
      </c>
      <c r="L138" s="23"/>
      <c r="M138" s="23"/>
      <c r="N138" s="24"/>
    </row>
    <row r="139" customFormat="false" ht="13.5" hidden="false" customHeight="false" outlineLevel="0" collapsed="false">
      <c r="A139" s="2" t="n">
        <v>1783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840</v>
      </c>
      <c r="K139" s="5" t="n">
        <v>27.3376623376623</v>
      </c>
      <c r="L139" s="4" t="n">
        <f aca="false">I138+I139</f>
        <v>1232</v>
      </c>
      <c r="M139" s="4" t="n">
        <f aca="false">J138+J139</f>
        <v>33180</v>
      </c>
      <c r="N139" s="5" t="n">
        <f aca="false">M139/L139</f>
        <v>26.9318181818182</v>
      </c>
    </row>
    <row r="140" customFormat="false" ht="13.5" hidden="false" customHeight="false" outlineLevel="0" collapsed="false">
      <c r="A140" s="2" t="n">
        <v>1790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6840</v>
      </c>
      <c r="K140" s="5" t="n">
        <v>27.3376623376623</v>
      </c>
      <c r="L140" s="4" t="n">
        <f aca="false">I138+I140</f>
        <v>1232</v>
      </c>
      <c r="M140" s="4" t="n">
        <f aca="false">J138+J140</f>
        <v>33180</v>
      </c>
      <c r="N140" s="5" t="n">
        <f aca="false">M140/L140</f>
        <v>26.9318181818182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054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790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6840</v>
      </c>
      <c r="K143" s="5" t="n">
        <v>27.3376623376623</v>
      </c>
      <c r="L143" s="4" t="n">
        <f aca="false">I142+I143</f>
        <v>1632</v>
      </c>
      <c r="M143" s="4" t="n">
        <f aca="false">J142+J143</f>
        <v>44880</v>
      </c>
      <c r="N143" s="5" t="n">
        <f aca="false">M143/L143</f>
        <v>27.5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063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6340</v>
      </c>
      <c r="K145" s="24" t="n">
        <v>26.52597402597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068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53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159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166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860</v>
      </c>
      <c r="K150" s="5" t="n">
        <v>16.2520458265139</v>
      </c>
      <c r="L150" s="4" t="n">
        <f aca="false">I147+I150</f>
        <v>2115</v>
      </c>
      <c r="M150" s="4" t="n">
        <f aca="false">J147+J150</f>
        <v>39020</v>
      </c>
      <c r="N150" s="5" t="n">
        <f aca="false">M150/L150</f>
        <v>18.4491725768322</v>
      </c>
    </row>
    <row r="151" customFormat="false" ht="13.5" hidden="false" customHeight="false" outlineLevel="0" collapsed="false">
      <c r="A151" s="2" t="n">
        <v>2168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175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177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183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190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075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53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159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166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860</v>
      </c>
      <c r="K160" s="5" t="n">
        <v>16.2520458265139</v>
      </c>
      <c r="L160" s="4" t="n">
        <f aca="false">I157+I160</f>
        <v>2444</v>
      </c>
      <c r="M160" s="4" t="n">
        <f aca="false">J157+J160</f>
        <v>37920</v>
      </c>
      <c r="N160" s="5" t="n">
        <f aca="false">M160/L160</f>
        <v>15.5155482815057</v>
      </c>
    </row>
    <row r="161" customFormat="false" ht="13.5" hidden="false" customHeight="false" outlineLevel="0" collapsed="false">
      <c r="A161" s="2" t="n">
        <v>2168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175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177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183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190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077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159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166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860</v>
      </c>
      <c r="K169" s="5" t="n">
        <v>16.2520458265139</v>
      </c>
      <c r="L169" s="4" t="n">
        <f aca="false">I167+I169</f>
        <v>2115</v>
      </c>
      <c r="M169" s="4" t="n">
        <f aca="false">J167+J169</f>
        <v>39020</v>
      </c>
      <c r="N169" s="5" t="n">
        <f aca="false">M169/L169</f>
        <v>18.4491725768322</v>
      </c>
    </row>
    <row r="170" customFormat="false" ht="13.5" hidden="false" customHeight="false" outlineLevel="0" collapsed="false">
      <c r="A170" s="2" t="n">
        <v>2168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175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177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183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190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083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168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175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177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183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190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089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177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183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190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096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177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183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190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098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183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190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05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183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190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07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12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472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19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959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960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961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962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963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2964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6190</v>
      </c>
      <c r="K213" s="5" t="n">
        <v>17.968923418424</v>
      </c>
    </row>
    <row r="214" customFormat="false" ht="13.5" hidden="false" customHeight="false" outlineLevel="0" collapsed="false">
      <c r="A214" s="2" t="n">
        <v>2965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6290</v>
      </c>
      <c r="K214" s="5" t="n">
        <v>18.0799112097669</v>
      </c>
    </row>
    <row r="215" customFormat="false" ht="13.5" hidden="false" customHeight="false" outlineLevel="0" collapsed="false">
      <c r="A215" s="2" t="n">
        <v>2966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890</v>
      </c>
      <c r="K215" s="5" t="n">
        <v>24.2952275249723</v>
      </c>
    </row>
    <row r="216" customFormat="false" ht="13.5" hidden="false" customHeight="false" outlineLevel="0" collapsed="false">
      <c r="A216" s="2" t="n">
        <v>2967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2968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2969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2970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2971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7190</v>
      </c>
      <c r="K220" s="5" t="n">
        <v>7.98002219755827</v>
      </c>
    </row>
    <row r="221" customFormat="false" ht="13.5" hidden="false" customHeight="false" outlineLevel="0" collapsed="false">
      <c r="A221" s="2" t="n">
        <v>2972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5190</v>
      </c>
      <c r="K221" s="5" t="n">
        <v>16.8590455049945</v>
      </c>
    </row>
    <row r="222" customFormat="false" ht="13.5" hidden="false" customHeight="false" outlineLevel="0" collapsed="false">
      <c r="A222" s="2" t="n">
        <v>2973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5290</v>
      </c>
      <c r="K222" s="5" t="n">
        <v>16.9700332963374</v>
      </c>
    </row>
    <row r="223" customFormat="false" ht="13.5" hidden="false" customHeight="false" outlineLevel="0" collapsed="false">
      <c r="A223" s="2" t="n">
        <v>2974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3390</v>
      </c>
      <c r="K223" s="5" t="n">
        <v>25.9600443951165</v>
      </c>
    </row>
    <row r="224" customFormat="false" ht="13.5" hidden="false" customHeight="false" outlineLevel="0" collapsed="false">
      <c r="A224" s="2" t="n">
        <v>2975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2976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2977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7890</v>
      </c>
      <c r="K226" s="5" t="n">
        <v>14.6635120925342</v>
      </c>
    </row>
    <row r="227" customFormat="false" ht="13.5" hidden="false" customHeight="false" outlineLevel="0" collapsed="false">
      <c r="A227" s="2" t="n">
        <v>2978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2979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2980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2981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2982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7190</v>
      </c>
      <c r="K231" s="5" t="n">
        <v>7.98002219755827</v>
      </c>
    </row>
    <row r="232" customFormat="false" ht="13.5" hidden="false" customHeight="false" outlineLevel="0" collapsed="false">
      <c r="A232" s="2" t="n">
        <v>2983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5190</v>
      </c>
      <c r="K232" s="5" t="n">
        <v>16.8590455049945</v>
      </c>
    </row>
    <row r="233" customFormat="false" ht="13.5" hidden="false" customHeight="false" outlineLevel="0" collapsed="false">
      <c r="A233" s="2" t="n">
        <v>2984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5290</v>
      </c>
      <c r="K233" s="5" t="n">
        <v>16.9700332963374</v>
      </c>
    </row>
    <row r="234" customFormat="false" ht="13.5" hidden="false" customHeight="false" outlineLevel="0" collapsed="false">
      <c r="A234" s="2" t="n">
        <v>2985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4990</v>
      </c>
      <c r="K234" s="5" t="n">
        <v>27.7358490566038</v>
      </c>
    </row>
    <row r="235" customFormat="false" ht="13.5" hidden="false" customHeight="false" outlineLevel="0" collapsed="false">
      <c r="A235" s="2" t="n">
        <v>2986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2987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2988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2989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2990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2991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5590</v>
      </c>
      <c r="K240" s="5" t="n">
        <v>17.3029966703663</v>
      </c>
    </row>
    <row r="241" customFormat="false" ht="13.5" hidden="false" customHeight="false" outlineLevel="0" collapsed="false">
      <c r="A241" s="2" t="n">
        <v>2992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5690</v>
      </c>
      <c r="K241" s="5" t="n">
        <v>17.4139844617092</v>
      </c>
    </row>
    <row r="242" customFormat="false" ht="13.5" hidden="false" customHeight="false" outlineLevel="0" collapsed="false">
      <c r="A242" s="2" t="n">
        <v>2993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4990</v>
      </c>
      <c r="K242" s="5" t="n">
        <v>27.7358490566038</v>
      </c>
    </row>
    <row r="243" customFormat="false" ht="13.5" hidden="false" customHeight="false" outlineLevel="0" collapsed="false">
      <c r="A243" s="2" t="n">
        <v>2994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2995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2996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7890</v>
      </c>
      <c r="K245" s="5" t="n">
        <v>14.6635120925342</v>
      </c>
    </row>
    <row r="246" customFormat="false" ht="13.5" hidden="false" customHeight="false" outlineLevel="0" collapsed="false">
      <c r="A246" s="2" t="n">
        <v>2997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2998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2999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00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01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10690</v>
      </c>
      <c r="K250" s="5" t="n">
        <v>11.8645948945616</v>
      </c>
    </row>
    <row r="251" customFormat="false" ht="13.5" hidden="false" customHeight="false" outlineLevel="0" collapsed="false">
      <c r="A251" s="2" t="n">
        <v>3002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6790</v>
      </c>
      <c r="K251" s="5" t="n">
        <v>18.6348501664817</v>
      </c>
    </row>
    <row r="252" customFormat="false" ht="13.5" hidden="false" customHeight="false" outlineLevel="0" collapsed="false">
      <c r="A252" s="2" t="n">
        <v>3003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8890</v>
      </c>
      <c r="K252" s="5" t="n">
        <v>20.9655937846837</v>
      </c>
    </row>
    <row r="253" customFormat="false" ht="13.5" hidden="false" customHeight="false" outlineLevel="0" collapsed="false">
      <c r="A253" s="2" t="n">
        <v>3004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3390</v>
      </c>
      <c r="K253" s="5" t="n">
        <v>25.9600443951165</v>
      </c>
    </row>
    <row r="254" customFormat="false" ht="13.5" hidden="false" customHeight="false" outlineLevel="0" collapsed="false">
      <c r="A254" s="2" t="n">
        <v>3005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06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07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9090</v>
      </c>
      <c r="K256" s="5" t="n">
        <v>15.2944269190326</v>
      </c>
    </row>
    <row r="257" customFormat="false" ht="13.5" hidden="false" customHeight="false" outlineLevel="0" collapsed="false">
      <c r="A257" s="2" t="n">
        <v>3008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09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10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11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12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8290</v>
      </c>
      <c r="K261" s="5" t="n">
        <v>9.20088790233074</v>
      </c>
    </row>
    <row r="262" customFormat="false" ht="13.5" hidden="false" customHeight="false" outlineLevel="0" collapsed="false">
      <c r="A262" s="2" t="n">
        <v>3013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6190</v>
      </c>
      <c r="K262" s="5" t="n">
        <v>17.968923418424</v>
      </c>
    </row>
    <row r="263" customFormat="false" ht="13.5" hidden="false" customHeight="false" outlineLevel="0" collapsed="false">
      <c r="A263" s="2" t="n">
        <v>3014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6290</v>
      </c>
      <c r="K263" s="5" t="n">
        <v>18.0799112097669</v>
      </c>
    </row>
    <row r="264" customFormat="false" ht="13.5" hidden="false" customHeight="false" outlineLevel="0" collapsed="false">
      <c r="A264" s="2" t="n">
        <v>3015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6190</v>
      </c>
      <c r="K264" s="5" t="n">
        <v>29.0677025527192</v>
      </c>
    </row>
    <row r="265" customFormat="false" ht="13.5" hidden="false" customHeight="false" outlineLevel="0" collapsed="false">
      <c r="A265" s="2" t="n">
        <v>3016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17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8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19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20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10690</v>
      </c>
      <c r="K269" s="5" t="n">
        <v>11.8645948945616</v>
      </c>
    </row>
    <row r="270" customFormat="false" ht="13.5" hidden="false" customHeight="false" outlineLevel="0" collapsed="false">
      <c r="A270" s="2" t="n">
        <v>3021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8190</v>
      </c>
      <c r="K270" s="5" t="n">
        <v>20.188679245283</v>
      </c>
    </row>
    <row r="271" customFormat="false" ht="13.5" hidden="false" customHeight="false" outlineLevel="0" collapsed="false">
      <c r="A271" s="2" t="n">
        <v>3022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9590</v>
      </c>
      <c r="K271" s="5" t="n">
        <v>21.7425083240844</v>
      </c>
    </row>
    <row r="272" customFormat="false" ht="13.5" hidden="false" customHeight="false" outlineLevel="0" collapsed="false">
      <c r="A272" s="2" t="n">
        <v>3023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6190</v>
      </c>
      <c r="K272" s="5" t="n">
        <v>29.0677025527192</v>
      </c>
    </row>
    <row r="273" customFormat="false" ht="13.5" hidden="false" customHeight="false" outlineLevel="0" collapsed="false">
      <c r="A273" s="2" t="n">
        <v>3024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25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026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9790</v>
      </c>
      <c r="K275" s="5" t="n">
        <v>15.6624605678233</v>
      </c>
    </row>
    <row r="276" customFormat="false" ht="13.5" hidden="false" customHeight="false" outlineLevel="0" collapsed="false">
      <c r="A276" s="2" t="n">
        <v>3027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028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029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690</v>
      </c>
      <c r="K278" s="5" t="n">
        <v>25.1268255188317</v>
      </c>
    </row>
    <row r="279" customFormat="false" ht="13.5" hidden="false" customHeight="false" outlineLevel="0" collapsed="false">
      <c r="A279" s="2" t="n">
        <v>3030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4690</v>
      </c>
      <c r="K279" s="5" t="n">
        <v>26.6641045349731</v>
      </c>
    </row>
    <row r="280" customFormat="false" ht="13.5" hidden="false" customHeight="false" outlineLevel="0" collapsed="false">
      <c r="A280" s="2" t="n">
        <v>3031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1590</v>
      </c>
      <c r="K280" s="5" t="n">
        <v>12.8634850166482</v>
      </c>
    </row>
    <row r="281" customFormat="false" ht="13.5" hidden="false" customHeight="false" outlineLevel="0" collapsed="false">
      <c r="A281" s="2" t="n">
        <v>3032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9090</v>
      </c>
      <c r="K281" s="5" t="n">
        <v>21.1875693673696</v>
      </c>
    </row>
    <row r="282" customFormat="false" ht="13.5" hidden="false" customHeight="false" outlineLevel="0" collapsed="false">
      <c r="A282" s="2" t="n">
        <v>3033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20090</v>
      </c>
      <c r="K282" s="5" t="n">
        <v>22.2974472807991</v>
      </c>
    </row>
    <row r="283" customFormat="false" ht="13.5" hidden="false" customHeight="false" outlineLevel="0" collapsed="false">
      <c r="A283" s="2" t="n">
        <v>3034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6190</v>
      </c>
      <c r="K283" s="5" t="n">
        <v>29.0677025527192</v>
      </c>
    </row>
    <row r="284" customFormat="false" ht="13.5" hidden="false" customHeight="false" outlineLevel="0" collapsed="false">
      <c r="A284" s="2" t="n">
        <v>3035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036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890</v>
      </c>
      <c r="K285" s="5" t="n">
        <v>22.5499474237645</v>
      </c>
    </row>
    <row r="286" customFormat="false" ht="13.5" hidden="false" customHeight="false" outlineLevel="0" collapsed="false">
      <c r="A286" s="2" t="n">
        <v>3037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30290</v>
      </c>
      <c r="K286" s="5" t="n">
        <v>15.925341745531</v>
      </c>
    </row>
    <row r="287" customFormat="false" ht="13.5" hidden="false" customHeight="false" outlineLevel="0" collapsed="false">
      <c r="A287" s="2" t="n">
        <v>3038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039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040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041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042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8290</v>
      </c>
      <c r="K291" s="5" t="n">
        <v>9.20088790233074</v>
      </c>
    </row>
    <row r="292" customFormat="false" ht="13.5" hidden="false" customHeight="false" outlineLevel="0" collapsed="false">
      <c r="A292" s="2" t="n">
        <v>3043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6690</v>
      </c>
      <c r="K292" s="5" t="n">
        <v>18.5238623751387</v>
      </c>
    </row>
    <row r="293" customFormat="false" ht="13.5" hidden="false" customHeight="false" outlineLevel="0" collapsed="false">
      <c r="A293" s="2" t="n">
        <v>3044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6790</v>
      </c>
      <c r="K293" s="5" t="n">
        <v>18.6348501664817</v>
      </c>
    </row>
    <row r="294" customFormat="false" ht="13.5" hidden="false" customHeight="false" outlineLevel="0" collapsed="false">
      <c r="A294" s="2" t="n">
        <v>3045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5990</v>
      </c>
      <c r="K294" s="5" t="n">
        <v>28.8457269700333</v>
      </c>
    </row>
    <row r="295" customFormat="false" ht="13.5" hidden="false" customHeight="false" outlineLevel="0" collapsed="false">
      <c r="A295" s="2" t="n">
        <v>3046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047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048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049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6340</v>
      </c>
      <c r="K298" s="5" t="n">
        <v>26.525974025974</v>
      </c>
    </row>
    <row r="299" customFormat="false" ht="13.5" hidden="false" customHeight="false" outlineLevel="0" collapsed="false">
      <c r="A299" s="2" t="n">
        <v>3050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8840</v>
      </c>
      <c r="K299" s="5" t="n">
        <v>30.5844155844156</v>
      </c>
    </row>
    <row r="300" customFormat="false" ht="13.5" hidden="false" customHeight="false" outlineLevel="0" collapsed="false">
      <c r="A300" s="2" t="n">
        <v>3051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2840</v>
      </c>
      <c r="K300" s="5" t="n">
        <v>37.0779220779221</v>
      </c>
    </row>
    <row r="301" customFormat="false" ht="13.5" hidden="false" customHeight="false" outlineLevel="0" collapsed="false">
      <c r="A301" s="2" t="n">
        <v>3052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540</v>
      </c>
      <c r="K301" s="5" t="n">
        <v>39.8376623376623</v>
      </c>
    </row>
    <row r="302" customFormat="false" ht="13.5" hidden="false" customHeight="false" outlineLevel="0" collapsed="false">
      <c r="A302" s="2" t="n">
        <v>3053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054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055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056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1140</v>
      </c>
      <c r="K305" s="5" t="n">
        <v>34.3181818181818</v>
      </c>
    </row>
    <row r="306" customFormat="false" ht="13.5" hidden="false" customHeight="false" outlineLevel="0" collapsed="false">
      <c r="A306" s="2" t="n">
        <v>3057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2640</v>
      </c>
      <c r="K306" s="5" t="n">
        <v>36.7532467532468</v>
      </c>
    </row>
    <row r="307" customFormat="false" ht="13.5" hidden="false" customHeight="false" outlineLevel="0" collapsed="false">
      <c r="A307" s="2" t="n">
        <v>3058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940</v>
      </c>
      <c r="K307" s="5" t="n">
        <v>40.487012987013</v>
      </c>
    </row>
    <row r="308" customFormat="false" ht="13.5" hidden="false" customHeight="false" outlineLevel="0" collapsed="false">
      <c r="A308" s="2" t="n">
        <v>3059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940</v>
      </c>
      <c r="K308" s="5" t="n">
        <v>42.1103896103896</v>
      </c>
    </row>
    <row r="309" customFormat="false" ht="13.5" hidden="false" customHeight="false" outlineLevel="0" collapsed="false">
      <c r="A309" s="2" t="n">
        <v>3060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061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062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063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6340</v>
      </c>
      <c r="K312" s="5" t="n">
        <v>26.525974025974</v>
      </c>
    </row>
    <row r="313" customFormat="false" ht="13.5" hidden="false" customHeight="false" outlineLevel="0" collapsed="false">
      <c r="A313" s="2" t="n">
        <v>3064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8840</v>
      </c>
      <c r="K313" s="5" t="n">
        <v>30.5844155844156</v>
      </c>
    </row>
    <row r="314" customFormat="false" ht="13.5" hidden="false" customHeight="false" outlineLevel="0" collapsed="false">
      <c r="A314" s="2" t="n">
        <v>3065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2840</v>
      </c>
      <c r="K314" s="5" t="n">
        <v>37.0779220779221</v>
      </c>
    </row>
    <row r="315" customFormat="false" ht="13.5" hidden="false" customHeight="false" outlineLevel="0" collapsed="false">
      <c r="A315" s="2" t="n">
        <v>3066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540</v>
      </c>
      <c r="K315" s="5" t="n">
        <v>39.8376623376623</v>
      </c>
    </row>
    <row r="316" customFormat="false" ht="13.5" hidden="false" customHeight="false" outlineLevel="0" collapsed="false">
      <c r="A316" s="2" t="n">
        <v>3067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068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069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360</v>
      </c>
      <c r="K318" s="5" t="n">
        <v>23.0425963488844</v>
      </c>
    </row>
    <row r="319" customFormat="false" ht="13.5" hidden="false" customHeight="false" outlineLevel="0" collapsed="false">
      <c r="A319" s="2" t="n">
        <v>3070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460</v>
      </c>
      <c r="K319" s="5" t="n">
        <v>25.2738336713996</v>
      </c>
    </row>
    <row r="320" customFormat="false" ht="13.5" hidden="false" customHeight="false" outlineLevel="0" collapsed="false">
      <c r="A320" s="2" t="n">
        <v>3071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3072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4760</v>
      </c>
      <c r="K321" s="5" t="n">
        <v>29.9391480730223</v>
      </c>
    </row>
    <row r="322" customFormat="false" ht="13.5" hidden="false" customHeight="false" outlineLevel="0" collapsed="false">
      <c r="A322" s="2" t="n">
        <v>3073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074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075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060</v>
      </c>
      <c r="K324" s="5" t="n">
        <v>14.7790507364975</v>
      </c>
    </row>
    <row r="325" customFormat="false" ht="13.5" hidden="false" customHeight="false" outlineLevel="0" collapsed="false">
      <c r="A325" s="2" t="n">
        <v>3076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077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078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360</v>
      </c>
      <c r="K327" s="5" t="n">
        <v>23.0425963488844</v>
      </c>
    </row>
    <row r="328" customFormat="false" ht="13.5" hidden="false" customHeight="false" outlineLevel="0" collapsed="false">
      <c r="A328" s="2" t="n">
        <v>3079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460</v>
      </c>
      <c r="K328" s="5" t="n">
        <v>25.2738336713996</v>
      </c>
    </row>
    <row r="329" customFormat="false" ht="13.5" hidden="false" customHeight="false" outlineLevel="0" collapsed="false">
      <c r="A329" s="2" t="n">
        <v>3080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2960</v>
      </c>
      <c r="K329" s="5" t="n">
        <v>26.2880324543611</v>
      </c>
    </row>
    <row r="330" customFormat="false" ht="13.5" hidden="false" customHeight="false" outlineLevel="0" collapsed="false">
      <c r="A330" s="2" t="n">
        <v>3081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4760</v>
      </c>
      <c r="K330" s="5" t="n">
        <v>29.9391480730223</v>
      </c>
    </row>
    <row r="331" customFormat="false" ht="13.5" hidden="false" customHeight="false" outlineLevel="0" collapsed="false">
      <c r="A331" s="2" t="n">
        <v>3082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083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084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360</v>
      </c>
      <c r="K333" s="5" t="n">
        <v>23.0425963488844</v>
      </c>
    </row>
    <row r="334" customFormat="false" ht="13.5" hidden="false" customHeight="false" outlineLevel="0" collapsed="false">
      <c r="A334" s="2" t="n">
        <v>3085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086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087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4760</v>
      </c>
      <c r="K336" s="5" t="n">
        <v>29.9391480730223</v>
      </c>
    </row>
    <row r="337" customFormat="false" ht="13.5" hidden="false" customHeight="false" outlineLevel="0" collapsed="false">
      <c r="A337" s="2" t="n">
        <v>3088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089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090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360</v>
      </c>
      <c r="K339" s="5" t="n">
        <v>23.0425963488844</v>
      </c>
    </row>
    <row r="340" customFormat="false" ht="13.5" hidden="false" customHeight="false" outlineLevel="0" collapsed="false">
      <c r="A340" s="2" t="n">
        <v>3091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092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093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4760</v>
      </c>
      <c r="K342" s="5" t="n">
        <v>29.9391480730223</v>
      </c>
    </row>
    <row r="343" customFormat="false" ht="13.5" hidden="false" customHeight="false" outlineLevel="0" collapsed="false">
      <c r="A343" s="2" t="n">
        <v>3094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095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096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097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098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099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00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01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02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7560</v>
      </c>
      <c r="K351" s="5" t="n">
        <v>35.6186612576065</v>
      </c>
    </row>
    <row r="352" customFormat="false" ht="13.5" hidden="false" customHeight="false" outlineLevel="0" collapsed="false">
      <c r="A352" s="2" t="n">
        <v>3103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04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05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06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07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08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2560</v>
      </c>
      <c r="K357" s="5" t="n">
        <v>25.4766734279919</v>
      </c>
    </row>
    <row r="358" customFormat="false" ht="13.5" hidden="false" customHeight="false" outlineLevel="0" collapsed="false">
      <c r="A358" s="2" t="n">
        <v>3109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4060</v>
      </c>
      <c r="K358" s="5" t="n">
        <v>28.5192697768763</v>
      </c>
    </row>
    <row r="359" customFormat="false" ht="13.5" hidden="false" customHeight="false" outlineLevel="0" collapsed="false">
      <c r="A359" s="2" t="n">
        <v>3110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4960</v>
      </c>
      <c r="K359" s="5" t="n">
        <v>30.3448275862069</v>
      </c>
    </row>
    <row r="360" customFormat="false" ht="13.5" hidden="false" customHeight="false" outlineLevel="0" collapsed="false">
      <c r="A360" s="2" t="n">
        <v>3111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7560</v>
      </c>
      <c r="K360" s="5" t="n">
        <v>35.6186612576065</v>
      </c>
    </row>
    <row r="361" customFormat="false" ht="13.5" hidden="false" customHeight="false" outlineLevel="0" collapsed="false">
      <c r="A361" s="2" t="n">
        <v>3112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13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14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15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8420</v>
      </c>
      <c r="K364" s="5" t="n">
        <v>28.646967340591</v>
      </c>
    </row>
    <row r="365" customFormat="false" ht="13.5" hidden="false" customHeight="false" outlineLevel="0" collapsed="false">
      <c r="A365" s="2" t="n">
        <v>3116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19920</v>
      </c>
      <c r="K365" s="5" t="n">
        <v>30.9797822706065</v>
      </c>
    </row>
    <row r="366" customFormat="false" ht="13.5" hidden="false" customHeight="false" outlineLevel="0" collapsed="false">
      <c r="A366" s="2" t="n">
        <v>3117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2320</v>
      </c>
      <c r="K366" s="5" t="n">
        <v>34.7122861586314</v>
      </c>
    </row>
    <row r="367" customFormat="false" ht="13.5" hidden="false" customHeight="false" outlineLevel="0" collapsed="false">
      <c r="A367" s="2" t="n">
        <v>3118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320</v>
      </c>
      <c r="K367" s="5" t="n">
        <v>36.2674961119751</v>
      </c>
    </row>
    <row r="368" customFormat="false" ht="13.5" hidden="false" customHeight="false" outlineLevel="0" collapsed="false">
      <c r="A368" s="2" t="n">
        <v>3119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20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21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22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7720</v>
      </c>
      <c r="K371" s="5" t="n">
        <v>27.5583203732504</v>
      </c>
    </row>
    <row r="372" customFormat="false" ht="13.5" hidden="false" customHeight="false" outlineLevel="0" collapsed="false">
      <c r="A372" s="2" t="n">
        <v>3123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9320</v>
      </c>
      <c r="K372" s="5" t="n">
        <v>30.0466562986003</v>
      </c>
    </row>
    <row r="373" customFormat="false" ht="13.5" hidden="false" customHeight="false" outlineLevel="0" collapsed="false">
      <c r="A373" s="2" t="n">
        <v>3124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820</v>
      </c>
      <c r="K373" s="5" t="n">
        <v>33.9346811819596</v>
      </c>
    </row>
    <row r="374" customFormat="false" ht="13.5" hidden="false" customHeight="false" outlineLevel="0" collapsed="false">
      <c r="A374" s="2" t="n">
        <v>3125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820</v>
      </c>
      <c r="K374" s="5" t="n">
        <v>35.4898911353033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45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46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47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48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49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6890</v>
      </c>
      <c r="K380" s="5" t="n">
        <v>7.64705882352941</v>
      </c>
    </row>
    <row r="381" customFormat="false" ht="13.5" hidden="false" customHeight="false" outlineLevel="0" collapsed="false">
      <c r="A381" s="2" t="n">
        <v>1350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13590</v>
      </c>
      <c r="K381" s="5" t="n">
        <v>15.0832408435072</v>
      </c>
    </row>
    <row r="382" customFormat="false" ht="13.5" hidden="false" customHeight="false" outlineLevel="0" collapsed="false">
      <c r="A382" s="2" t="n">
        <v>1351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6790</v>
      </c>
      <c r="K382" s="5" t="n">
        <v>18.6348501664817</v>
      </c>
    </row>
    <row r="383" customFormat="false" ht="13.5" hidden="false" customHeight="false" outlineLevel="0" collapsed="false">
      <c r="A383" s="2" t="n">
        <v>1352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1890</v>
      </c>
      <c r="K383" s="5" t="n">
        <v>24.2952275249723</v>
      </c>
    </row>
    <row r="384" customFormat="false" ht="13.5" hidden="false" customHeight="false" outlineLevel="0" collapsed="false">
      <c r="A384" s="2" t="n">
        <v>1353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54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55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29390</v>
      </c>
      <c r="K386" s="5" t="n">
        <v>15.4521556256572</v>
      </c>
    </row>
    <row r="387" customFormat="false" ht="13.5" hidden="false" customHeight="false" outlineLevel="0" collapsed="false">
      <c r="A387" s="2" t="n">
        <v>1356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57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58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59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60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6890</v>
      </c>
      <c r="K391" s="5" t="n">
        <v>7.64705882352941</v>
      </c>
    </row>
    <row r="392" customFormat="false" ht="13.5" hidden="false" customHeight="false" outlineLevel="0" collapsed="false">
      <c r="A392" s="2" t="n">
        <v>1361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6690</v>
      </c>
      <c r="K392" s="5" t="n">
        <v>18.5238623751387</v>
      </c>
    </row>
    <row r="393" customFormat="false" ht="13.5" hidden="false" customHeight="false" outlineLevel="0" collapsed="false">
      <c r="A393" s="2" t="n">
        <v>1362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6790</v>
      </c>
      <c r="K393" s="5" t="n">
        <v>18.6348501664817</v>
      </c>
    </row>
    <row r="394" customFormat="false" ht="13.5" hidden="false" customHeight="false" outlineLevel="0" collapsed="false">
      <c r="A394" s="2" t="n">
        <v>1363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5890</v>
      </c>
      <c r="K394" s="5" t="n">
        <v>28.7347391786903</v>
      </c>
    </row>
    <row r="395" customFormat="false" ht="13.5" hidden="false" customHeight="false" outlineLevel="0" collapsed="false">
      <c r="A395" s="2" t="n">
        <v>1364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365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366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367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368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090</v>
      </c>
      <c r="K399" s="5" t="n">
        <v>7.86903440621532</v>
      </c>
    </row>
    <row r="400" customFormat="false" ht="13.5" hidden="false" customHeight="false" outlineLevel="0" collapsed="false">
      <c r="A400" s="2" t="n">
        <v>1369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7090</v>
      </c>
      <c r="K400" s="5" t="n">
        <v>18.9678135405105</v>
      </c>
    </row>
    <row r="401" customFormat="false" ht="13.5" hidden="false" customHeight="false" outlineLevel="0" collapsed="false">
      <c r="A401" s="2" t="n">
        <v>1370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7190</v>
      </c>
      <c r="K401" s="5" t="n">
        <v>19.0788013318535</v>
      </c>
    </row>
    <row r="402" customFormat="false" ht="13.5" hidden="false" customHeight="false" outlineLevel="0" collapsed="false">
      <c r="A402" s="2" t="n">
        <v>1371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5890</v>
      </c>
      <c r="K402" s="5" t="n">
        <v>28.7347391786903</v>
      </c>
    </row>
    <row r="403" customFormat="false" ht="13.5" hidden="false" customHeight="false" outlineLevel="0" collapsed="false">
      <c r="A403" s="2" t="n">
        <v>1372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373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4190</v>
      </c>
      <c r="K404" s="5" t="n">
        <v>23.2334384858044</v>
      </c>
    </row>
    <row r="405" customFormat="false" ht="13.5" hidden="false" customHeight="false" outlineLevel="0" collapsed="false">
      <c r="A405" s="2" t="n">
        <v>1374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12</v>
      </c>
      <c r="I405" s="4" t="n">
        <v>1602</v>
      </c>
      <c r="J405" s="4" t="n">
        <v>44490</v>
      </c>
      <c r="K405" s="5" t="n">
        <v>27.7715355805243</v>
      </c>
    </row>
    <row r="406" customFormat="false" ht="13.5" hidden="false" customHeight="false" outlineLevel="0" collapsed="false">
      <c r="A406" s="2" t="n">
        <v>1375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4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376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74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377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16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378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35</v>
      </c>
      <c r="I409" s="4" t="n">
        <v>901</v>
      </c>
      <c r="J409" s="4" t="n">
        <v>10590</v>
      </c>
      <c r="K409" s="5" t="n">
        <v>11.7536071032186</v>
      </c>
    </row>
    <row r="410" customFormat="false" ht="13.5" hidden="false" customHeight="false" outlineLevel="0" collapsed="false">
      <c r="A410" s="2" t="n">
        <v>1379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22</v>
      </c>
      <c r="I410" s="4" t="n">
        <v>901</v>
      </c>
      <c r="J410" s="4" t="n">
        <v>18090</v>
      </c>
      <c r="K410" s="5" t="n">
        <v>20.0776914539401</v>
      </c>
    </row>
    <row r="411" customFormat="false" ht="13.5" hidden="false" customHeight="false" outlineLevel="0" collapsed="false">
      <c r="A411" s="2" t="n">
        <v>1380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59</v>
      </c>
      <c r="I411" s="4" t="n">
        <v>901</v>
      </c>
      <c r="J411" s="4" t="n">
        <v>19590</v>
      </c>
      <c r="K411" s="5" t="n">
        <v>21.7425083240844</v>
      </c>
    </row>
    <row r="412" customFormat="false" ht="13.5" hidden="false" customHeight="false" outlineLevel="0" collapsed="false">
      <c r="A412" s="2" t="n">
        <v>1381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75</v>
      </c>
      <c r="I412" s="4" t="n">
        <v>901</v>
      </c>
      <c r="J412" s="4" t="n">
        <v>23390</v>
      </c>
      <c r="K412" s="5" t="n">
        <v>25.9600443951165</v>
      </c>
    </row>
    <row r="413" customFormat="false" ht="13.5" hidden="false" customHeight="false" outlineLevel="0" collapsed="false">
      <c r="A413" s="2" t="n">
        <v>1382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5</v>
      </c>
      <c r="I413" s="4" t="n">
        <v>2203</v>
      </c>
      <c r="J413" s="4" t="n">
        <v>54890</v>
      </c>
      <c r="K413" s="5" t="n">
        <v>24.9160236041761</v>
      </c>
    </row>
    <row r="414" customFormat="false" ht="13.5" hidden="false" customHeight="false" outlineLevel="0" collapsed="false">
      <c r="A414" s="2" t="n">
        <v>1383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6</v>
      </c>
      <c r="I414" s="4" t="n">
        <v>1902</v>
      </c>
      <c r="J414" s="4" t="n">
        <v>41890</v>
      </c>
      <c r="K414" s="5" t="n">
        <v>22.0241850683491</v>
      </c>
    </row>
    <row r="415" customFormat="false" ht="13.5" hidden="false" customHeight="false" outlineLevel="0" collapsed="false">
      <c r="A415" s="2" t="n">
        <v>1384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77</v>
      </c>
      <c r="I415" s="4" t="n">
        <v>1902</v>
      </c>
      <c r="J415" s="4" t="n">
        <v>29790</v>
      </c>
      <c r="K415" s="5" t="n">
        <v>15.6624605678233</v>
      </c>
    </row>
    <row r="416" customFormat="false" ht="13.5" hidden="false" customHeight="false" outlineLevel="0" collapsed="false">
      <c r="A416" s="2" t="n">
        <v>1385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386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387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388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389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35</v>
      </c>
      <c r="I420" s="4" t="n">
        <v>901</v>
      </c>
      <c r="J420" s="4" t="n">
        <v>11390</v>
      </c>
      <c r="K420" s="5" t="n">
        <v>12.6415094339623</v>
      </c>
    </row>
    <row r="421" customFormat="false" ht="13.5" hidden="false" customHeight="false" outlineLevel="0" collapsed="false">
      <c r="A421" s="2" t="n">
        <v>1390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22</v>
      </c>
      <c r="I421" s="4" t="n">
        <v>901</v>
      </c>
      <c r="J421" s="4" t="n">
        <v>16190</v>
      </c>
      <c r="K421" s="5" t="n">
        <v>17.968923418424</v>
      </c>
    </row>
    <row r="422" customFormat="false" ht="13.5" hidden="false" customHeight="false" outlineLevel="0" collapsed="false">
      <c r="A422" s="2" t="n">
        <v>1391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59</v>
      </c>
      <c r="I422" s="4" t="n">
        <v>901</v>
      </c>
      <c r="J422" s="4" t="n">
        <v>16290</v>
      </c>
      <c r="K422" s="5" t="n">
        <v>18.0799112097669</v>
      </c>
    </row>
    <row r="423" customFormat="false" ht="13.5" hidden="false" customHeight="false" outlineLevel="0" collapsed="false">
      <c r="A423" s="2" t="n">
        <v>1392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175</v>
      </c>
      <c r="I423" s="4" t="n">
        <v>901</v>
      </c>
      <c r="J423" s="4" t="n">
        <v>24290</v>
      </c>
      <c r="K423" s="5" t="n">
        <v>26.9589345172031</v>
      </c>
    </row>
    <row r="424" customFormat="false" ht="13.5" hidden="false" customHeight="false" outlineLevel="0" collapsed="false">
      <c r="A424" s="2" t="n">
        <v>1393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12</v>
      </c>
      <c r="I424" s="4" t="n">
        <v>1602</v>
      </c>
      <c r="J424" s="4" t="n">
        <v>44490</v>
      </c>
      <c r="K424" s="5" t="n">
        <v>27.7715355805243</v>
      </c>
    </row>
    <row r="425" customFormat="false" ht="13.5" hidden="false" customHeight="false" outlineLevel="0" collapsed="false">
      <c r="A425" s="2" t="n">
        <v>1394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0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395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74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396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16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397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35</v>
      </c>
      <c r="I428" s="4" t="n">
        <v>901</v>
      </c>
      <c r="J428" s="4" t="n">
        <v>10590</v>
      </c>
      <c r="K428" s="5" t="n">
        <v>11.7536071032186</v>
      </c>
    </row>
    <row r="429" customFormat="false" ht="13.5" hidden="false" customHeight="false" outlineLevel="0" collapsed="false">
      <c r="A429" s="2" t="n">
        <v>1398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22</v>
      </c>
      <c r="I429" s="4" t="n">
        <v>901</v>
      </c>
      <c r="J429" s="4" t="n">
        <v>18590</v>
      </c>
      <c r="K429" s="5" t="n">
        <v>20.6326304106548</v>
      </c>
    </row>
    <row r="430" customFormat="false" ht="13.5" hidden="false" customHeight="false" outlineLevel="0" collapsed="false">
      <c r="A430" s="2" t="n">
        <v>1399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59</v>
      </c>
      <c r="I430" s="4" t="n">
        <v>901</v>
      </c>
      <c r="J430" s="4" t="n">
        <v>19590</v>
      </c>
      <c r="K430" s="5" t="n">
        <v>21.7425083240844</v>
      </c>
    </row>
    <row r="431" customFormat="false" ht="13.5" hidden="false" customHeight="false" outlineLevel="0" collapsed="false">
      <c r="A431" s="2" t="n">
        <v>1400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75</v>
      </c>
      <c r="I431" s="4" t="n">
        <v>901</v>
      </c>
      <c r="J431" s="4" t="n">
        <v>24290</v>
      </c>
      <c r="K431" s="5" t="n">
        <v>26.9589345172031</v>
      </c>
    </row>
    <row r="432" customFormat="false" ht="13.5" hidden="false" customHeight="false" outlineLevel="0" collapsed="false">
      <c r="A432" s="2" t="n">
        <v>1401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05</v>
      </c>
      <c r="I432" s="4" t="n">
        <v>2203</v>
      </c>
      <c r="J432" s="4" t="n">
        <v>54890</v>
      </c>
      <c r="K432" s="5" t="n">
        <v>24.9160236041761</v>
      </c>
    </row>
    <row r="433" customFormat="false" ht="13.5" hidden="false" customHeight="false" outlineLevel="0" collapsed="false">
      <c r="A433" s="2" t="n">
        <v>1402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106</v>
      </c>
      <c r="I433" s="4" t="n">
        <v>1902</v>
      </c>
      <c r="J433" s="4" t="n">
        <v>41890</v>
      </c>
      <c r="K433" s="5" t="n">
        <v>22.0241850683491</v>
      </c>
    </row>
    <row r="434" customFormat="false" ht="13.5" hidden="false" customHeight="false" outlineLevel="0" collapsed="false">
      <c r="A434" s="2" t="n">
        <v>1403</v>
      </c>
      <c r="B434" s="15" t="s">
        <v>20</v>
      </c>
      <c r="C434" s="15" t="s">
        <v>19</v>
      </c>
      <c r="D434" s="3" t="n">
        <v>0.590277777777778</v>
      </c>
      <c r="E434" s="3" t="n">
        <v>0.673611111111111</v>
      </c>
      <c r="G434" s="1" t="s">
        <v>202</v>
      </c>
      <c r="H434" s="15" t="s">
        <v>77</v>
      </c>
      <c r="I434" s="4" t="n">
        <v>1902</v>
      </c>
      <c r="J434" s="4" t="n">
        <v>29790</v>
      </c>
      <c r="K434" s="5" t="n">
        <v>15.6624605678233</v>
      </c>
    </row>
    <row r="435" customFormat="false" ht="13.5" hidden="false" customHeight="false" outlineLevel="0" collapsed="false">
      <c r="A435" s="2" t="n">
        <v>1404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12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405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04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406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7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407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16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408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35</v>
      </c>
      <c r="I439" s="4" t="n">
        <v>901</v>
      </c>
      <c r="J439" s="4" t="n">
        <v>7190</v>
      </c>
      <c r="K439" s="5" t="n">
        <v>7.98002219755827</v>
      </c>
    </row>
    <row r="440" customFormat="false" ht="13.5" hidden="false" customHeight="false" outlineLevel="0" collapsed="false">
      <c r="A440" s="2" t="n">
        <v>1409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22</v>
      </c>
      <c r="I440" s="4" t="n">
        <v>901</v>
      </c>
      <c r="J440" s="4" t="n">
        <v>15190</v>
      </c>
      <c r="K440" s="5" t="n">
        <v>16.8590455049945</v>
      </c>
    </row>
    <row r="441" customFormat="false" ht="13.5" hidden="false" customHeight="false" outlineLevel="0" collapsed="false">
      <c r="A441" s="2" t="n">
        <v>1410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59</v>
      </c>
      <c r="I441" s="4" t="n">
        <v>901</v>
      </c>
      <c r="J441" s="4" t="n">
        <v>15290</v>
      </c>
      <c r="K441" s="5" t="n">
        <v>16.9700332963374</v>
      </c>
    </row>
    <row r="442" customFormat="false" ht="13.5" hidden="false" customHeight="false" outlineLevel="0" collapsed="false">
      <c r="A442" s="2" t="n">
        <v>1411</v>
      </c>
      <c r="B442" s="15" t="s">
        <v>20</v>
      </c>
      <c r="C442" s="15" t="s">
        <v>19</v>
      </c>
      <c r="D442" s="3" t="n">
        <v>0.642361111111111</v>
      </c>
      <c r="E442" s="3" t="n">
        <v>0.729166666666667</v>
      </c>
      <c r="G442" s="1" t="s">
        <v>203</v>
      </c>
      <c r="H442" s="15" t="s">
        <v>175</v>
      </c>
      <c r="I442" s="4" t="n">
        <v>901</v>
      </c>
      <c r="J442" s="4" t="n">
        <v>24790</v>
      </c>
      <c r="K442" s="5" t="n">
        <v>27.5138734739179</v>
      </c>
    </row>
    <row r="443" customFormat="false" ht="13.5" hidden="false" customHeight="false" outlineLevel="0" collapsed="false">
      <c r="A443" s="2" t="n">
        <v>1412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12</v>
      </c>
      <c r="I443" s="4" t="n">
        <v>1602</v>
      </c>
      <c r="J443" s="4" t="n">
        <v>44490</v>
      </c>
      <c r="K443" s="5" t="n">
        <v>27.7715355805243</v>
      </c>
    </row>
    <row r="444" customFormat="false" ht="13.5" hidden="false" customHeight="false" outlineLevel="0" collapsed="false">
      <c r="A444" s="2" t="n">
        <v>1413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04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414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7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415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16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416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35</v>
      </c>
      <c r="I447" s="4" t="n">
        <v>901</v>
      </c>
      <c r="J447" s="4" t="n">
        <v>9590</v>
      </c>
      <c r="K447" s="5" t="n">
        <v>10.6437291897891</v>
      </c>
    </row>
    <row r="448" customFormat="false" ht="13.5" hidden="false" customHeight="false" outlineLevel="0" collapsed="false">
      <c r="A448" s="2" t="n">
        <v>1417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22</v>
      </c>
      <c r="I448" s="4" t="n">
        <v>901</v>
      </c>
      <c r="J448" s="4" t="n">
        <v>16590</v>
      </c>
      <c r="K448" s="5" t="n">
        <v>18.4128745837958</v>
      </c>
    </row>
    <row r="449" customFormat="false" ht="13.5" hidden="false" customHeight="false" outlineLevel="0" collapsed="false">
      <c r="A449" s="2" t="n">
        <v>1418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59</v>
      </c>
      <c r="I449" s="4" t="n">
        <v>901</v>
      </c>
      <c r="J449" s="4" t="n">
        <v>17590</v>
      </c>
      <c r="K449" s="5" t="n">
        <v>19.5227524972253</v>
      </c>
    </row>
    <row r="450" customFormat="false" ht="13.5" hidden="false" customHeight="false" outlineLevel="0" collapsed="false">
      <c r="A450" s="2" t="n">
        <v>1419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75</v>
      </c>
      <c r="I450" s="4" t="n">
        <v>901</v>
      </c>
      <c r="J450" s="4" t="n">
        <v>24790</v>
      </c>
      <c r="K450" s="5" t="n">
        <v>27.5138734739179</v>
      </c>
    </row>
    <row r="451" customFormat="false" ht="13.5" hidden="false" customHeight="false" outlineLevel="0" collapsed="false">
      <c r="A451" s="2" t="n">
        <v>1420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05</v>
      </c>
      <c r="I451" s="4" t="n">
        <v>2203</v>
      </c>
      <c r="J451" s="4" t="n">
        <v>54890</v>
      </c>
      <c r="K451" s="5" t="n">
        <v>24.9160236041761</v>
      </c>
    </row>
    <row r="452" customFormat="false" ht="13.5" hidden="false" customHeight="false" outlineLevel="0" collapsed="false">
      <c r="A452" s="2" t="n">
        <v>1421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106</v>
      </c>
      <c r="I452" s="4" t="n">
        <v>1902</v>
      </c>
      <c r="J452" s="4" t="n">
        <v>43890</v>
      </c>
      <c r="K452" s="5" t="n">
        <v>23.0757097791798</v>
      </c>
    </row>
    <row r="453" customFormat="false" ht="13.5" hidden="false" customHeight="false" outlineLevel="0" collapsed="false">
      <c r="A453" s="2" t="n">
        <v>1422</v>
      </c>
      <c r="B453" s="15" t="s">
        <v>20</v>
      </c>
      <c r="C453" s="15" t="s">
        <v>19</v>
      </c>
      <c r="D453" s="3" t="n">
        <v>0.746527777777778</v>
      </c>
      <c r="E453" s="3" t="n">
        <v>0.833333333333333</v>
      </c>
      <c r="G453" s="1" t="s">
        <v>205</v>
      </c>
      <c r="H453" s="15" t="s">
        <v>112</v>
      </c>
      <c r="I453" s="4" t="n">
        <v>1602</v>
      </c>
      <c r="J453" s="4" t="n">
        <v>44490</v>
      </c>
      <c r="K453" s="5" t="n">
        <v>27.7715355805243</v>
      </c>
    </row>
    <row r="454" customFormat="false" ht="13.5" hidden="false" customHeight="false" outlineLevel="0" collapsed="false">
      <c r="A454" s="2" t="n">
        <v>1423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0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424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74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425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16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426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35</v>
      </c>
      <c r="I457" s="4" t="n">
        <v>901</v>
      </c>
      <c r="J457" s="4" t="n">
        <v>6890</v>
      </c>
      <c r="K457" s="5" t="n">
        <v>7.64705882352941</v>
      </c>
    </row>
    <row r="458" customFormat="false" ht="13.5" hidden="false" customHeight="false" outlineLevel="0" collapsed="false">
      <c r="A458" s="2" t="n">
        <v>1427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22</v>
      </c>
      <c r="I458" s="4" t="n">
        <v>901</v>
      </c>
      <c r="J458" s="4" t="n">
        <v>15690</v>
      </c>
      <c r="K458" s="5" t="n">
        <v>17.4139844617092</v>
      </c>
    </row>
    <row r="459" customFormat="false" ht="13.5" hidden="false" customHeight="false" outlineLevel="0" collapsed="false">
      <c r="A459" s="2" t="n">
        <v>1428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59</v>
      </c>
      <c r="I459" s="4" t="n">
        <v>901</v>
      </c>
      <c r="J459" s="4" t="n">
        <v>15790</v>
      </c>
      <c r="K459" s="5" t="n">
        <v>17.5249722530522</v>
      </c>
    </row>
    <row r="460" customFormat="false" ht="13.5" hidden="false" customHeight="false" outlineLevel="0" collapsed="false">
      <c r="A460" s="2" t="n">
        <v>1429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175</v>
      </c>
      <c r="I460" s="4" t="n">
        <v>901</v>
      </c>
      <c r="J460" s="4" t="n">
        <v>25690</v>
      </c>
      <c r="K460" s="5" t="n">
        <v>28.5127635960044</v>
      </c>
    </row>
    <row r="461" customFormat="false" ht="13.5" hidden="false" customHeight="false" outlineLevel="0" collapsed="false">
      <c r="A461" s="2" t="n">
        <v>1773</v>
      </c>
      <c r="B461" s="15" t="s">
        <v>110</v>
      </c>
      <c r="C461" s="15" t="s">
        <v>19</v>
      </c>
      <c r="D461" s="3" t="n">
        <v>0.333333333333333</v>
      </c>
      <c r="E461" s="3" t="n">
        <v>0.402777777777778</v>
      </c>
      <c r="G461" s="1" t="s">
        <v>207</v>
      </c>
      <c r="H461" s="15" t="s">
        <v>112</v>
      </c>
      <c r="I461" s="4" t="n">
        <v>1222</v>
      </c>
      <c r="J461" s="4" t="n">
        <v>36540</v>
      </c>
      <c r="K461" s="5" t="n">
        <v>29.9018003273322</v>
      </c>
    </row>
    <row r="462" customFormat="false" ht="13.5" hidden="false" customHeight="false" outlineLevel="0" collapsed="false">
      <c r="A462" s="2" t="n">
        <v>1774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174</v>
      </c>
      <c r="I462" s="4" t="n">
        <v>1016</v>
      </c>
      <c r="J462" s="4" t="n">
        <v>28040</v>
      </c>
      <c r="K462" s="5" t="n">
        <v>27.5984251968504</v>
      </c>
    </row>
    <row r="463" customFormat="false" ht="13.5" hidden="false" customHeight="false" outlineLevel="0" collapsed="false">
      <c r="A463" s="2" t="n">
        <v>1775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16</v>
      </c>
      <c r="I463" s="4" t="n">
        <v>1016</v>
      </c>
      <c r="J463" s="4" t="n">
        <v>34340</v>
      </c>
      <c r="K463" s="5" t="n">
        <v>33.7992125984252</v>
      </c>
    </row>
    <row r="464" customFormat="false" ht="13.5" hidden="false" customHeight="false" outlineLevel="0" collapsed="false">
      <c r="A464" s="2" t="n">
        <v>1776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35</v>
      </c>
      <c r="I464" s="4" t="n">
        <v>616</v>
      </c>
      <c r="J464" s="4" t="n">
        <v>16440</v>
      </c>
      <c r="K464" s="5" t="n">
        <v>26.6883116883117</v>
      </c>
    </row>
    <row r="465" customFormat="false" ht="13.5" hidden="false" customHeight="false" outlineLevel="0" collapsed="false">
      <c r="A465" s="2" t="n">
        <v>1777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22</v>
      </c>
      <c r="I465" s="4" t="n">
        <v>616</v>
      </c>
      <c r="J465" s="4" t="n">
        <v>18840</v>
      </c>
      <c r="K465" s="5" t="n">
        <v>30.5844155844156</v>
      </c>
    </row>
    <row r="466" customFormat="false" ht="13.5" hidden="false" customHeight="false" outlineLevel="0" collapsed="false">
      <c r="A466" s="2" t="n">
        <v>1778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59</v>
      </c>
      <c r="I466" s="4" t="n">
        <v>616</v>
      </c>
      <c r="J466" s="4" t="n">
        <v>22840</v>
      </c>
      <c r="K466" s="5" t="n">
        <v>37.0779220779221</v>
      </c>
    </row>
    <row r="467" customFormat="false" ht="13.5" hidden="false" customHeight="false" outlineLevel="0" collapsed="false">
      <c r="A467" s="2" t="n">
        <v>1779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175</v>
      </c>
      <c r="I467" s="4" t="n">
        <v>616</v>
      </c>
      <c r="J467" s="4" t="n">
        <v>24540</v>
      </c>
      <c r="K467" s="5" t="n">
        <v>39.8376623376623</v>
      </c>
    </row>
    <row r="468" customFormat="false" ht="13.5" hidden="false" customHeight="false" outlineLevel="0" collapsed="false">
      <c r="A468" s="2" t="n">
        <v>1780</v>
      </c>
      <c r="B468" s="15" t="s">
        <v>110</v>
      </c>
      <c r="C468" s="15" t="s">
        <v>19</v>
      </c>
      <c r="D468" s="3" t="n">
        <v>0.614583333333333</v>
      </c>
      <c r="E468" s="3" t="n">
        <v>0.677083333333333</v>
      </c>
      <c r="G468" s="1" t="s">
        <v>208</v>
      </c>
      <c r="H468" s="15" t="s">
        <v>112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1781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174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1782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1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1783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35</v>
      </c>
      <c r="I471" s="4" t="n">
        <v>616</v>
      </c>
      <c r="J471" s="4" t="n">
        <v>16840</v>
      </c>
      <c r="K471" s="5" t="n">
        <v>27.3376623376623</v>
      </c>
    </row>
    <row r="472" customFormat="false" ht="13.5" hidden="false" customHeight="false" outlineLevel="0" collapsed="false">
      <c r="A472" s="2" t="n">
        <v>1784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22</v>
      </c>
      <c r="I472" s="4" t="n">
        <v>616</v>
      </c>
      <c r="J472" s="4" t="n">
        <v>19240</v>
      </c>
      <c r="K472" s="5" t="n">
        <v>31.2337662337662</v>
      </c>
    </row>
    <row r="473" customFormat="false" ht="13.5" hidden="false" customHeight="false" outlineLevel="0" collapsed="false">
      <c r="A473" s="2" t="n">
        <v>1785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59</v>
      </c>
      <c r="I473" s="4" t="n">
        <v>616</v>
      </c>
      <c r="J473" s="4" t="n">
        <v>23040</v>
      </c>
      <c r="K473" s="5" t="n">
        <v>37.4025974025974</v>
      </c>
    </row>
    <row r="474" customFormat="false" ht="13.5" hidden="false" customHeight="false" outlineLevel="0" collapsed="false">
      <c r="A474" s="2" t="n">
        <v>1786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175</v>
      </c>
      <c r="I474" s="4" t="n">
        <v>616</v>
      </c>
      <c r="J474" s="4" t="n">
        <v>24640</v>
      </c>
      <c r="K474" s="5" t="n">
        <v>40</v>
      </c>
    </row>
    <row r="475" customFormat="false" ht="13.5" hidden="false" customHeight="false" outlineLevel="0" collapsed="false">
      <c r="A475" s="2" t="n">
        <v>1787</v>
      </c>
      <c r="B475" s="15" t="s">
        <v>110</v>
      </c>
      <c r="C475" s="15" t="s">
        <v>19</v>
      </c>
      <c r="D475" s="3" t="n">
        <v>0.822916666666667</v>
      </c>
      <c r="E475" s="3" t="n">
        <v>0.888888888888889</v>
      </c>
      <c r="G475" s="1" t="s">
        <v>209</v>
      </c>
      <c r="H475" s="15" t="s">
        <v>112</v>
      </c>
      <c r="I475" s="4" t="n">
        <v>1222</v>
      </c>
      <c r="J475" s="4" t="n">
        <v>36540</v>
      </c>
      <c r="K475" s="5" t="n">
        <v>29.9018003273322</v>
      </c>
    </row>
    <row r="476" customFormat="false" ht="13.5" hidden="false" customHeight="false" outlineLevel="0" collapsed="false">
      <c r="A476" s="2" t="n">
        <v>1788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174</v>
      </c>
      <c r="I476" s="4" t="n">
        <v>1016</v>
      </c>
      <c r="J476" s="4" t="n">
        <v>28040</v>
      </c>
      <c r="K476" s="5" t="n">
        <v>27.5984251968504</v>
      </c>
    </row>
    <row r="477" customFormat="false" ht="13.5" hidden="false" customHeight="false" outlineLevel="0" collapsed="false">
      <c r="A477" s="2" t="n">
        <v>1789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16</v>
      </c>
      <c r="I477" s="4" t="n">
        <v>1016</v>
      </c>
      <c r="J477" s="4" t="n">
        <v>34340</v>
      </c>
      <c r="K477" s="5" t="n">
        <v>33.7992125984252</v>
      </c>
    </row>
    <row r="478" customFormat="false" ht="13.5" hidden="false" customHeight="false" outlineLevel="0" collapsed="false">
      <c r="A478" s="2" t="n">
        <v>1790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35</v>
      </c>
      <c r="I478" s="4" t="n">
        <v>616</v>
      </c>
      <c r="J478" s="4" t="n">
        <v>16840</v>
      </c>
      <c r="K478" s="5" t="n">
        <v>27.3376623376623</v>
      </c>
    </row>
    <row r="479" customFormat="false" ht="13.5" hidden="false" customHeight="false" outlineLevel="0" collapsed="false">
      <c r="A479" s="2" t="n">
        <v>1791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22</v>
      </c>
      <c r="I479" s="4" t="n">
        <v>616</v>
      </c>
      <c r="J479" s="4" t="n">
        <v>19240</v>
      </c>
      <c r="K479" s="5" t="n">
        <v>31.2337662337662</v>
      </c>
    </row>
    <row r="480" customFormat="false" ht="13.5" hidden="false" customHeight="false" outlineLevel="0" collapsed="false">
      <c r="A480" s="2" t="n">
        <v>1792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59</v>
      </c>
      <c r="I480" s="4" t="n">
        <v>616</v>
      </c>
      <c r="J480" s="4" t="n">
        <v>23040</v>
      </c>
      <c r="K480" s="5" t="n">
        <v>37.4025974025974</v>
      </c>
    </row>
    <row r="481" customFormat="false" ht="13.5" hidden="false" customHeight="false" outlineLevel="0" collapsed="false">
      <c r="A481" s="2" t="n">
        <v>1793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175</v>
      </c>
      <c r="I481" s="4" t="n">
        <v>616</v>
      </c>
      <c r="J481" s="4" t="n">
        <v>24640</v>
      </c>
      <c r="K481" s="5" t="n">
        <v>40</v>
      </c>
    </row>
    <row r="482" customFormat="false" ht="13.5" hidden="false" customHeight="false" outlineLevel="0" collapsed="false">
      <c r="A482" s="2" t="n">
        <v>2146</v>
      </c>
      <c r="B482" s="15" t="s">
        <v>87</v>
      </c>
      <c r="C482" s="15" t="s">
        <v>19</v>
      </c>
      <c r="D482" s="3" t="n">
        <v>0.295138888888889</v>
      </c>
      <c r="E482" s="3" t="n">
        <v>0.354166666666667</v>
      </c>
      <c r="G482" s="1" t="s">
        <v>210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2147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2148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35</v>
      </c>
      <c r="I484" s="4" t="n">
        <v>493</v>
      </c>
      <c r="J484" s="4" t="n">
        <v>11860</v>
      </c>
      <c r="K484" s="5" t="n">
        <v>24.0567951318458</v>
      </c>
    </row>
    <row r="485" customFormat="false" ht="13.5" hidden="false" customHeight="false" outlineLevel="0" collapsed="false">
      <c r="A485" s="2" t="n">
        <v>2149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22</v>
      </c>
      <c r="I485" s="4" t="n">
        <v>493</v>
      </c>
      <c r="J485" s="4" t="n">
        <v>13160</v>
      </c>
      <c r="K485" s="5" t="n">
        <v>26.6937119675456</v>
      </c>
    </row>
    <row r="486" customFormat="false" ht="13.5" hidden="false" customHeight="false" outlineLevel="0" collapsed="false">
      <c r="A486" s="2" t="n">
        <v>2150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59</v>
      </c>
      <c r="I486" s="4" t="n">
        <v>493</v>
      </c>
      <c r="J486" s="4" t="n">
        <v>13660</v>
      </c>
      <c r="K486" s="5" t="n">
        <v>27.7079107505071</v>
      </c>
    </row>
    <row r="487" customFormat="false" ht="13.5" hidden="false" customHeight="false" outlineLevel="0" collapsed="false">
      <c r="A487" s="2" t="n">
        <v>2151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175</v>
      </c>
      <c r="I487" s="4" t="n">
        <v>493</v>
      </c>
      <c r="J487" s="4" t="n">
        <v>16560</v>
      </c>
      <c r="K487" s="5" t="n">
        <v>33.5902636916836</v>
      </c>
    </row>
    <row r="488" customFormat="false" ht="13.5" hidden="false" customHeight="false" outlineLevel="0" collapsed="false">
      <c r="A488" s="2" t="n">
        <v>2152</v>
      </c>
      <c r="B488" s="15" t="s">
        <v>87</v>
      </c>
      <c r="C488" s="15" t="s">
        <v>19</v>
      </c>
      <c r="D488" s="3" t="n">
        <v>0.416666666666667</v>
      </c>
      <c r="E488" s="3" t="n">
        <v>0.475694444444444</v>
      </c>
      <c r="G488" s="1" t="s">
        <v>211</v>
      </c>
      <c r="H488" s="15" t="s">
        <v>112</v>
      </c>
      <c r="I488" s="4" t="n">
        <v>1058</v>
      </c>
      <c r="J488" s="4" t="n">
        <v>30760</v>
      </c>
      <c r="K488" s="5" t="n">
        <v>29.0737240075614</v>
      </c>
    </row>
    <row r="489" customFormat="false" ht="13.5" hidden="false" customHeight="false" outlineLevel="0" collapsed="false">
      <c r="A489" s="2" t="n">
        <v>2153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116</v>
      </c>
      <c r="I489" s="4" t="n">
        <v>893</v>
      </c>
      <c r="J489" s="4" t="n">
        <v>19160</v>
      </c>
      <c r="K489" s="5" t="n">
        <v>21.4557670772676</v>
      </c>
    </row>
    <row r="490" customFormat="false" ht="13.5" hidden="false" customHeight="false" outlineLevel="0" collapsed="false">
      <c r="A490" s="2" t="n">
        <v>2154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35</v>
      </c>
      <c r="I490" s="4" t="n">
        <v>493</v>
      </c>
      <c r="J490" s="4" t="n">
        <v>12460</v>
      </c>
      <c r="K490" s="5" t="n">
        <v>25.2738336713996</v>
      </c>
    </row>
    <row r="491" customFormat="false" ht="13.5" hidden="false" customHeight="false" outlineLevel="0" collapsed="false">
      <c r="A491" s="2" t="n">
        <v>2155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22</v>
      </c>
      <c r="I491" s="4" t="n">
        <v>493</v>
      </c>
      <c r="J491" s="4" t="n">
        <v>13660</v>
      </c>
      <c r="K491" s="5" t="n">
        <v>27.7079107505071</v>
      </c>
    </row>
    <row r="492" customFormat="false" ht="13.5" hidden="false" customHeight="false" outlineLevel="0" collapsed="false">
      <c r="A492" s="2" t="n">
        <v>2156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59</v>
      </c>
      <c r="I492" s="4" t="n">
        <v>493</v>
      </c>
      <c r="J492" s="4" t="n">
        <v>14260</v>
      </c>
      <c r="K492" s="5" t="n">
        <v>28.9249492900609</v>
      </c>
    </row>
    <row r="493" customFormat="false" ht="13.5" hidden="false" customHeight="false" outlineLevel="0" collapsed="false">
      <c r="A493" s="2" t="n">
        <v>2157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175</v>
      </c>
      <c r="I493" s="4" t="n">
        <v>493</v>
      </c>
      <c r="J493" s="4" t="n">
        <v>17560</v>
      </c>
      <c r="K493" s="5" t="n">
        <v>35.6186612576065</v>
      </c>
    </row>
    <row r="494" customFormat="false" ht="13.5" hidden="false" customHeight="false" outlineLevel="0" collapsed="false">
      <c r="A494" s="2" t="n">
        <v>2158</v>
      </c>
      <c r="B494" s="15" t="s">
        <v>87</v>
      </c>
      <c r="C494" s="15" t="s">
        <v>19</v>
      </c>
      <c r="D494" s="3" t="n">
        <v>0.524305555555556</v>
      </c>
      <c r="E494" s="3" t="n">
        <v>0.576388888888889</v>
      </c>
      <c r="G494" s="1" t="s">
        <v>212</v>
      </c>
      <c r="H494" s="15" t="s">
        <v>112</v>
      </c>
      <c r="I494" s="4" t="n">
        <v>1058</v>
      </c>
      <c r="J494" s="4" t="n">
        <v>30760</v>
      </c>
      <c r="K494" s="5" t="n">
        <v>29.0737240075614</v>
      </c>
    </row>
    <row r="495" customFormat="false" ht="13.5" hidden="false" customHeight="false" outlineLevel="0" collapsed="false">
      <c r="A495" s="2" t="n">
        <v>2159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116</v>
      </c>
      <c r="I495" s="4" t="n">
        <v>893</v>
      </c>
      <c r="J495" s="4" t="n">
        <v>19160</v>
      </c>
      <c r="K495" s="5" t="n">
        <v>21.4557670772676</v>
      </c>
    </row>
    <row r="496" customFormat="false" ht="13.5" hidden="false" customHeight="false" outlineLevel="0" collapsed="false">
      <c r="A496" s="2" t="n">
        <v>2160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35</v>
      </c>
      <c r="I496" s="4" t="n">
        <v>493</v>
      </c>
      <c r="J496" s="4" t="n">
        <v>12160</v>
      </c>
      <c r="K496" s="5" t="n">
        <v>24.6653144016227</v>
      </c>
    </row>
    <row r="497" customFormat="false" ht="13.5" hidden="false" customHeight="false" outlineLevel="0" collapsed="false">
      <c r="A497" s="2" t="n">
        <v>2161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22</v>
      </c>
      <c r="I497" s="4" t="n">
        <v>493</v>
      </c>
      <c r="J497" s="4" t="n">
        <v>13660</v>
      </c>
      <c r="K497" s="5" t="n">
        <v>27.7079107505071</v>
      </c>
    </row>
    <row r="498" customFormat="false" ht="13.5" hidden="false" customHeight="false" outlineLevel="0" collapsed="false">
      <c r="A498" s="2" t="n">
        <v>2162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59</v>
      </c>
      <c r="I498" s="4" t="n">
        <v>493</v>
      </c>
      <c r="J498" s="4" t="n">
        <v>14260</v>
      </c>
      <c r="K498" s="5" t="n">
        <v>28.9249492900609</v>
      </c>
    </row>
    <row r="499" customFormat="false" ht="13.5" hidden="false" customHeight="false" outlineLevel="0" collapsed="false">
      <c r="A499" s="2" t="n">
        <v>2163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175</v>
      </c>
      <c r="I499" s="4" t="n">
        <v>493</v>
      </c>
      <c r="J499" s="4" t="n">
        <v>16560</v>
      </c>
      <c r="K499" s="5" t="n">
        <v>33.5902636916836</v>
      </c>
    </row>
    <row r="500" customFormat="false" ht="13.5" hidden="false" customHeight="false" outlineLevel="0" collapsed="false">
      <c r="A500" s="2" t="n">
        <v>2164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105</v>
      </c>
      <c r="I500" s="4" t="n">
        <v>1387</v>
      </c>
      <c r="J500" s="4" t="n">
        <v>35860</v>
      </c>
      <c r="K500" s="5" t="n">
        <v>25.8543619322278</v>
      </c>
    </row>
    <row r="501" customFormat="false" ht="13.5" hidden="false" customHeight="false" outlineLevel="0" collapsed="false">
      <c r="A501" s="2" t="n">
        <v>2165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06</v>
      </c>
      <c r="I501" s="4" t="n">
        <v>1222</v>
      </c>
      <c r="J501" s="4" t="n">
        <v>23260</v>
      </c>
      <c r="K501" s="5" t="n">
        <v>19.0343698854337</v>
      </c>
    </row>
    <row r="502" customFormat="false" ht="13.5" hidden="false" customHeight="false" outlineLevel="0" collapsed="false">
      <c r="A502" s="2" t="n">
        <v>2166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77</v>
      </c>
      <c r="I502" s="4" t="n">
        <v>1222</v>
      </c>
      <c r="J502" s="4" t="n">
        <v>19860</v>
      </c>
      <c r="K502" s="5" t="n">
        <v>16.2520458265139</v>
      </c>
    </row>
    <row r="503" customFormat="false" ht="13.5" hidden="false" customHeight="false" outlineLevel="0" collapsed="false">
      <c r="A503" s="2" t="n">
        <v>2167</v>
      </c>
      <c r="B503" s="15" t="s">
        <v>87</v>
      </c>
      <c r="C503" s="15" t="s">
        <v>19</v>
      </c>
      <c r="D503" s="3" t="n">
        <v>0.625</v>
      </c>
      <c r="E503" s="3" t="n">
        <v>0.677083333333333</v>
      </c>
      <c r="G503" s="1" t="s">
        <v>213</v>
      </c>
      <c r="H503" s="15" t="s">
        <v>112</v>
      </c>
      <c r="I503" s="4" t="n">
        <v>1058</v>
      </c>
      <c r="J503" s="4" t="n">
        <v>30760</v>
      </c>
      <c r="K503" s="5" t="n">
        <v>29.0737240075614</v>
      </c>
    </row>
    <row r="504" customFormat="false" ht="13.5" hidden="false" customHeight="false" outlineLevel="0" collapsed="false">
      <c r="A504" s="2" t="n">
        <v>2168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116</v>
      </c>
      <c r="I504" s="4" t="n">
        <v>893</v>
      </c>
      <c r="J504" s="4" t="n">
        <v>19160</v>
      </c>
      <c r="K504" s="5" t="n">
        <v>21.4557670772676</v>
      </c>
    </row>
    <row r="505" customFormat="false" ht="13.5" hidden="false" customHeight="false" outlineLevel="0" collapsed="false">
      <c r="A505" s="2" t="n">
        <v>2169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35</v>
      </c>
      <c r="I505" s="4" t="n">
        <v>493</v>
      </c>
      <c r="J505" s="4" t="n">
        <v>11860</v>
      </c>
      <c r="K505" s="5" t="n">
        <v>24.0567951318458</v>
      </c>
    </row>
    <row r="506" customFormat="false" ht="13.5" hidden="false" customHeight="false" outlineLevel="0" collapsed="false">
      <c r="A506" s="2" t="n">
        <v>2170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22</v>
      </c>
      <c r="I506" s="4" t="n">
        <v>493</v>
      </c>
      <c r="J506" s="4" t="n">
        <v>12460</v>
      </c>
      <c r="K506" s="5" t="n">
        <v>25.2738336713996</v>
      </c>
    </row>
    <row r="507" customFormat="false" ht="13.5" hidden="false" customHeight="false" outlineLevel="0" collapsed="false">
      <c r="A507" s="2" t="n">
        <v>2171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59</v>
      </c>
      <c r="I507" s="4" t="n">
        <v>493</v>
      </c>
      <c r="J507" s="4" t="n">
        <v>12960</v>
      </c>
      <c r="K507" s="5" t="n">
        <v>26.2880324543611</v>
      </c>
    </row>
    <row r="508" customFormat="false" ht="13.5" hidden="false" customHeight="false" outlineLevel="0" collapsed="false">
      <c r="A508" s="2" t="n">
        <v>2172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175</v>
      </c>
      <c r="I508" s="4" t="n">
        <v>493</v>
      </c>
      <c r="J508" s="4" t="n">
        <v>16560</v>
      </c>
      <c r="K508" s="5" t="n">
        <v>33.5902636916836</v>
      </c>
    </row>
    <row r="509" customFormat="false" ht="13.5" hidden="false" customHeight="false" outlineLevel="0" collapsed="false">
      <c r="A509" s="2" t="n">
        <v>2173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105</v>
      </c>
      <c r="I509" s="4" t="n">
        <v>1387</v>
      </c>
      <c r="J509" s="4" t="n">
        <v>35860</v>
      </c>
      <c r="K509" s="5" t="n">
        <v>25.8543619322278</v>
      </c>
    </row>
    <row r="510" customFormat="false" ht="13.5" hidden="false" customHeight="false" outlineLevel="0" collapsed="false">
      <c r="A510" s="2" t="n">
        <v>2174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06</v>
      </c>
      <c r="I510" s="4" t="n">
        <v>1222</v>
      </c>
      <c r="J510" s="4" t="n">
        <v>23260</v>
      </c>
      <c r="K510" s="5" t="n">
        <v>19.0343698854337</v>
      </c>
    </row>
    <row r="511" customFormat="false" ht="13.5" hidden="false" customHeight="false" outlineLevel="0" collapsed="false">
      <c r="A511" s="2" t="n">
        <v>2175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77</v>
      </c>
      <c r="I511" s="4" t="n">
        <v>1222</v>
      </c>
      <c r="J511" s="4" t="n">
        <v>18060</v>
      </c>
      <c r="K511" s="5" t="n">
        <v>14.7790507364975</v>
      </c>
    </row>
    <row r="512" customFormat="false" ht="13.5" hidden="false" customHeight="false" outlineLevel="0" collapsed="false">
      <c r="A512" s="2" t="n">
        <v>2176</v>
      </c>
      <c r="B512" s="15" t="s">
        <v>87</v>
      </c>
      <c r="C512" s="15" t="s">
        <v>19</v>
      </c>
      <c r="D512" s="3" t="n">
        <v>0.715277777777778</v>
      </c>
      <c r="E512" s="3" t="n">
        <v>0.770833333333333</v>
      </c>
      <c r="G512" s="1" t="s">
        <v>214</v>
      </c>
      <c r="H512" s="15" t="s">
        <v>112</v>
      </c>
      <c r="I512" s="4" t="n">
        <v>1058</v>
      </c>
      <c r="J512" s="4" t="n">
        <v>30760</v>
      </c>
      <c r="K512" s="5" t="n">
        <v>29.0737240075614</v>
      </c>
    </row>
    <row r="513" customFormat="false" ht="13.5" hidden="false" customHeight="false" outlineLevel="0" collapsed="false">
      <c r="A513" s="2" t="n">
        <v>2177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116</v>
      </c>
      <c r="I513" s="4" t="n">
        <v>893</v>
      </c>
      <c r="J513" s="4" t="n">
        <v>19160</v>
      </c>
      <c r="K513" s="5" t="n">
        <v>21.4557670772676</v>
      </c>
    </row>
    <row r="514" customFormat="false" ht="13.5" hidden="false" customHeight="false" outlineLevel="0" collapsed="false">
      <c r="A514" s="2" t="n">
        <v>2178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35</v>
      </c>
      <c r="I514" s="4" t="n">
        <v>493</v>
      </c>
      <c r="J514" s="4" t="n">
        <v>11860</v>
      </c>
      <c r="K514" s="5" t="n">
        <v>24.0567951318458</v>
      </c>
    </row>
    <row r="515" customFormat="false" ht="13.5" hidden="false" customHeight="false" outlineLevel="0" collapsed="false">
      <c r="A515" s="2" t="n">
        <v>2179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22</v>
      </c>
      <c r="I515" s="4" t="n">
        <v>493</v>
      </c>
      <c r="J515" s="4" t="n">
        <v>12460</v>
      </c>
      <c r="K515" s="5" t="n">
        <v>25.2738336713996</v>
      </c>
    </row>
    <row r="516" customFormat="false" ht="13.5" hidden="false" customHeight="false" outlineLevel="0" collapsed="false">
      <c r="A516" s="2" t="n">
        <v>2180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59</v>
      </c>
      <c r="I516" s="4" t="n">
        <v>493</v>
      </c>
      <c r="J516" s="4" t="n">
        <v>12960</v>
      </c>
      <c r="K516" s="5" t="n">
        <v>26.2880324543611</v>
      </c>
    </row>
    <row r="517" customFormat="false" ht="13.5" hidden="false" customHeight="false" outlineLevel="0" collapsed="false">
      <c r="A517" s="2" t="n">
        <v>2181</v>
      </c>
      <c r="B517" s="15" t="s">
        <v>87</v>
      </c>
      <c r="C517" s="15" t="s">
        <v>19</v>
      </c>
      <c r="D517" s="3" t="n">
        <v>0.715277777777778</v>
      </c>
      <c r="E517" s="3" t="n">
        <v>0.770833333333333</v>
      </c>
      <c r="G517" s="1" t="s">
        <v>214</v>
      </c>
      <c r="H517" s="15" t="s">
        <v>175</v>
      </c>
      <c r="I517" s="4" t="n">
        <v>493</v>
      </c>
      <c r="J517" s="4" t="n">
        <v>16060</v>
      </c>
      <c r="K517" s="5" t="n">
        <v>32.5760649087221</v>
      </c>
    </row>
    <row r="518" customFormat="false" ht="13.5" hidden="false" customHeight="false" outlineLevel="0" collapsed="false">
      <c r="A518" s="2" t="n">
        <v>2182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112</v>
      </c>
      <c r="I518" s="4" t="n">
        <v>1058</v>
      </c>
      <c r="J518" s="4" t="n">
        <v>30760</v>
      </c>
      <c r="K518" s="5" t="n">
        <v>29.0737240075614</v>
      </c>
    </row>
    <row r="519" customFormat="false" ht="13.5" hidden="false" customHeight="false" outlineLevel="0" collapsed="false">
      <c r="A519" s="2" t="n">
        <v>2183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116</v>
      </c>
      <c r="I519" s="4" t="n">
        <v>893</v>
      </c>
      <c r="J519" s="4" t="n">
        <v>19160</v>
      </c>
      <c r="K519" s="5" t="n">
        <v>21.4557670772676</v>
      </c>
    </row>
    <row r="520" customFormat="false" ht="13.5" hidden="false" customHeight="false" outlineLevel="0" collapsed="false">
      <c r="A520" s="2" t="n">
        <v>2184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35</v>
      </c>
      <c r="I520" s="4" t="n">
        <v>493</v>
      </c>
      <c r="J520" s="4" t="n">
        <v>11860</v>
      </c>
      <c r="K520" s="5" t="n">
        <v>24.0567951318458</v>
      </c>
    </row>
    <row r="521" customFormat="false" ht="13.5" hidden="false" customHeight="false" outlineLevel="0" collapsed="false">
      <c r="A521" s="2" t="n">
        <v>2185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22</v>
      </c>
      <c r="I521" s="4" t="n">
        <v>493</v>
      </c>
      <c r="J521" s="4" t="n">
        <v>12460</v>
      </c>
      <c r="K521" s="5" t="n">
        <v>25.2738336713996</v>
      </c>
    </row>
    <row r="522" customFormat="false" ht="13.5" hidden="false" customHeight="false" outlineLevel="0" collapsed="false">
      <c r="A522" s="2" t="n">
        <v>2186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59</v>
      </c>
      <c r="I522" s="4" t="n">
        <v>493</v>
      </c>
      <c r="J522" s="4" t="n">
        <v>12960</v>
      </c>
      <c r="K522" s="5" t="n">
        <v>26.2880324543611</v>
      </c>
    </row>
    <row r="523" customFormat="false" ht="13.5" hidden="false" customHeight="false" outlineLevel="0" collapsed="false">
      <c r="A523" s="2" t="n">
        <v>2187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175</v>
      </c>
      <c r="I523" s="4" t="n">
        <v>493</v>
      </c>
      <c r="J523" s="4" t="n">
        <v>17560</v>
      </c>
      <c r="K523" s="5" t="n">
        <v>35.6186612576065</v>
      </c>
    </row>
    <row r="524" customFormat="false" ht="13.5" hidden="false" customHeight="false" outlineLevel="0" collapsed="false">
      <c r="A524" s="2" t="n">
        <v>2188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105</v>
      </c>
      <c r="I524" s="4" t="n">
        <v>1387</v>
      </c>
      <c r="J524" s="4" t="n">
        <v>35860</v>
      </c>
      <c r="K524" s="5" t="n">
        <v>25.8543619322278</v>
      </c>
    </row>
    <row r="525" customFormat="false" ht="13.5" hidden="false" customHeight="false" outlineLevel="0" collapsed="false">
      <c r="A525" s="2" t="n">
        <v>2189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106</v>
      </c>
      <c r="I525" s="4" t="n">
        <v>1222</v>
      </c>
      <c r="J525" s="4" t="n">
        <v>23260</v>
      </c>
      <c r="K525" s="5" t="n">
        <v>19.0343698854337</v>
      </c>
    </row>
    <row r="526" customFormat="false" ht="13.5" hidden="false" customHeight="false" outlineLevel="0" collapsed="false">
      <c r="A526" s="2" t="n">
        <v>2190</v>
      </c>
      <c r="B526" s="15" t="s">
        <v>87</v>
      </c>
      <c r="C526" s="15" t="s">
        <v>19</v>
      </c>
      <c r="D526" s="3" t="n">
        <v>0.829861111111111</v>
      </c>
      <c r="E526" s="3" t="n">
        <v>0.881944444444445</v>
      </c>
      <c r="G526" s="1" t="s">
        <v>215</v>
      </c>
      <c r="H526" s="15" t="s">
        <v>77</v>
      </c>
      <c r="I526" s="4" t="n">
        <v>1222</v>
      </c>
      <c r="J526" s="4" t="n">
        <v>18060</v>
      </c>
      <c r="K526" s="5" t="n">
        <v>14.7790507364975</v>
      </c>
    </row>
    <row r="527" customFormat="false" ht="13.5" hidden="false" customHeight="false" outlineLevel="0" collapsed="false">
      <c r="A527" s="2" t="n">
        <v>3465</v>
      </c>
      <c r="B527" s="15" t="s">
        <v>123</v>
      </c>
      <c r="C527" s="15" t="s">
        <v>19</v>
      </c>
      <c r="D527" s="3" t="n">
        <v>0.34375</v>
      </c>
      <c r="E527" s="3" t="n">
        <v>0.399305555555556</v>
      </c>
      <c r="G527" s="1" t="s">
        <v>216</v>
      </c>
      <c r="H527" s="15" t="s">
        <v>112</v>
      </c>
      <c r="I527" s="4" t="n">
        <v>1258</v>
      </c>
      <c r="J527" s="4" t="n">
        <v>29220</v>
      </c>
      <c r="K527" s="5" t="n">
        <v>23.2273449920509</v>
      </c>
    </row>
    <row r="528" customFormat="false" ht="13.5" hidden="false" customHeight="false" outlineLevel="0" collapsed="false">
      <c r="A528" s="2" t="n">
        <v>3466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174</v>
      </c>
      <c r="I528" s="4" t="n">
        <v>1043</v>
      </c>
      <c r="J528" s="4" t="n">
        <v>25520</v>
      </c>
      <c r="K528" s="5" t="n">
        <v>24.4678811121764</v>
      </c>
    </row>
    <row r="529" customFormat="false" ht="13.5" hidden="false" customHeight="false" outlineLevel="0" collapsed="false">
      <c r="A529" s="2" t="n">
        <v>3467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116</v>
      </c>
      <c r="I529" s="4" t="n">
        <v>1043</v>
      </c>
      <c r="J529" s="4" t="n">
        <v>27320</v>
      </c>
      <c r="K529" s="5" t="n">
        <v>26.1936720997124</v>
      </c>
    </row>
    <row r="530" customFormat="false" ht="13.5" hidden="false" customHeight="false" outlineLevel="0" collapsed="false">
      <c r="A530" s="2" t="n">
        <v>3468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35</v>
      </c>
      <c r="I530" s="4" t="n">
        <v>643</v>
      </c>
      <c r="J530" s="4" t="n">
        <v>17820</v>
      </c>
      <c r="K530" s="5" t="n">
        <v>27.7138413685848</v>
      </c>
    </row>
    <row r="531" customFormat="false" ht="13.5" hidden="false" customHeight="false" outlineLevel="0" collapsed="false">
      <c r="A531" s="2" t="n">
        <v>3469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22</v>
      </c>
      <c r="I531" s="4" t="n">
        <v>643</v>
      </c>
      <c r="J531" s="4" t="n">
        <v>19320</v>
      </c>
      <c r="K531" s="5" t="n">
        <v>30.0466562986003</v>
      </c>
    </row>
    <row r="532" customFormat="false" ht="13.5" hidden="false" customHeight="false" outlineLevel="0" collapsed="false">
      <c r="A532" s="2" t="n">
        <v>3470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59</v>
      </c>
      <c r="I532" s="4" t="n">
        <v>643</v>
      </c>
      <c r="J532" s="4" t="n">
        <v>21720</v>
      </c>
      <c r="K532" s="5" t="n">
        <v>33.7791601866252</v>
      </c>
    </row>
    <row r="533" customFormat="false" ht="13.5" hidden="false" customHeight="false" outlineLevel="0" collapsed="false">
      <c r="A533" s="2" t="n">
        <v>3471</v>
      </c>
      <c r="B533" s="15" t="s">
        <v>123</v>
      </c>
      <c r="C533" s="15" t="s">
        <v>19</v>
      </c>
      <c r="D533" s="3" t="n">
        <v>0.34375</v>
      </c>
      <c r="E533" s="3" t="n">
        <v>0.399305555555556</v>
      </c>
      <c r="G533" s="1" t="s">
        <v>216</v>
      </c>
      <c r="H533" s="15" t="s">
        <v>175</v>
      </c>
      <c r="I533" s="4" t="n">
        <v>643</v>
      </c>
      <c r="J533" s="4" t="n">
        <v>22720</v>
      </c>
      <c r="K533" s="5" t="n">
        <v>35.3343701399689</v>
      </c>
    </row>
    <row r="534" customFormat="false" ht="13.5" hidden="false" customHeight="false" outlineLevel="0" collapsed="false">
      <c r="A534" s="2" t="n">
        <v>3472</v>
      </c>
      <c r="B534" s="15" t="s">
        <v>123</v>
      </c>
      <c r="C534" s="15" t="s">
        <v>19</v>
      </c>
      <c r="D534" s="3" t="n">
        <v>0.75</v>
      </c>
      <c r="E534" s="3" t="n">
        <v>0.805555555555555</v>
      </c>
      <c r="G534" s="1" t="s">
        <v>217</v>
      </c>
      <c r="H534" s="15" t="s">
        <v>112</v>
      </c>
      <c r="I534" s="4" t="n">
        <v>1258</v>
      </c>
      <c r="J534" s="4" t="n">
        <v>29220</v>
      </c>
      <c r="K534" s="5" t="n">
        <v>23.2273449920509</v>
      </c>
    </row>
    <row r="535" customFormat="false" ht="13.5" hidden="false" customHeight="false" outlineLevel="0" collapsed="false">
      <c r="A535" s="2" t="n">
        <v>3473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174</v>
      </c>
      <c r="I535" s="4" t="n">
        <v>1043</v>
      </c>
      <c r="J535" s="4" t="n">
        <v>25520</v>
      </c>
      <c r="K535" s="5" t="n">
        <v>24.4678811121764</v>
      </c>
    </row>
    <row r="536" customFormat="false" ht="13.5" hidden="false" customHeight="false" outlineLevel="0" collapsed="false">
      <c r="A536" s="2" t="n">
        <v>3474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116</v>
      </c>
      <c r="I536" s="4" t="n">
        <v>1043</v>
      </c>
      <c r="J536" s="4" t="n">
        <v>27320</v>
      </c>
      <c r="K536" s="5" t="n">
        <v>26.1936720997124</v>
      </c>
    </row>
    <row r="537" customFormat="false" ht="13.5" hidden="false" customHeight="false" outlineLevel="0" collapsed="false">
      <c r="A537" s="2" t="n">
        <v>3475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35</v>
      </c>
      <c r="I537" s="4" t="n">
        <v>643</v>
      </c>
      <c r="J537" s="4" t="n">
        <v>18920</v>
      </c>
      <c r="K537" s="5" t="n">
        <v>29.4245723172628</v>
      </c>
    </row>
    <row r="538" customFormat="false" ht="13.5" hidden="false" customHeight="false" outlineLevel="0" collapsed="false">
      <c r="A538" s="2" t="n">
        <v>3476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22</v>
      </c>
      <c r="I538" s="4" t="n">
        <v>643</v>
      </c>
      <c r="J538" s="4" t="n">
        <v>20320</v>
      </c>
      <c r="K538" s="5" t="n">
        <v>31.601866251944</v>
      </c>
    </row>
    <row r="539" customFormat="false" ht="13.5" hidden="false" customHeight="false" outlineLevel="0" collapsed="false">
      <c r="A539" s="2" t="n">
        <v>3477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59</v>
      </c>
      <c r="I539" s="4" t="n">
        <v>643</v>
      </c>
      <c r="J539" s="4" t="n">
        <v>22520</v>
      </c>
      <c r="K539" s="5" t="n">
        <v>35.0233281493002</v>
      </c>
    </row>
    <row r="540" customFormat="false" ht="13.5" hidden="false" customHeight="false" outlineLevel="0" collapsed="false">
      <c r="A540" s="2" t="n">
        <v>3478</v>
      </c>
      <c r="B540" s="15" t="s">
        <v>123</v>
      </c>
      <c r="C540" s="15" t="s">
        <v>19</v>
      </c>
      <c r="D540" s="3" t="n">
        <v>0.75</v>
      </c>
      <c r="E540" s="3" t="n">
        <v>0.805555555555555</v>
      </c>
      <c r="G540" s="1" t="s">
        <v>217</v>
      </c>
      <c r="H540" s="15" t="s">
        <v>175</v>
      </c>
      <c r="I540" s="4" t="n">
        <v>643</v>
      </c>
      <c r="J540" s="4" t="n">
        <v>23420</v>
      </c>
      <c r="K540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80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0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112</v>
      </c>
      <c r="I3" s="4" t="n">
        <v>1602</v>
      </c>
      <c r="J3" s="4" t="n">
        <v>46390</v>
      </c>
      <c r="K3" s="5" t="n">
        <v>28.9575530586767</v>
      </c>
    </row>
    <row r="4" customFormat="false" ht="13.5" hidden="false" customHeight="false" outlineLevel="0" collapsed="false">
      <c r="A4" s="2" t="n">
        <v>2276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103</v>
      </c>
      <c r="H4" s="15" t="s">
        <v>112</v>
      </c>
      <c r="I4" s="4" t="n">
        <v>1602</v>
      </c>
      <c r="J4" s="4" t="n">
        <v>46390</v>
      </c>
      <c r="K4" s="5" t="n">
        <v>28.9575530586767</v>
      </c>
    </row>
    <row r="5" customFormat="false" ht="13.5" hidden="false" customHeight="false" outlineLevel="0" collapsed="false">
      <c r="A5" s="2" t="n">
        <v>2284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76</v>
      </c>
      <c r="H5" s="15" t="s">
        <v>77</v>
      </c>
      <c r="I5" s="4" t="n">
        <v>1902</v>
      </c>
      <c r="J5" s="4" t="n">
        <v>33890</v>
      </c>
      <c r="K5" s="5" t="n">
        <v>17.8180862250263</v>
      </c>
    </row>
    <row r="6" customFormat="false" ht="13.5" hidden="false" customHeight="false" outlineLevel="0" collapsed="false">
      <c r="A6" s="2" t="n">
        <v>2286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8</v>
      </c>
      <c r="H6" s="15" t="s">
        <v>104</v>
      </c>
      <c r="I6" s="4" t="n">
        <v>1301</v>
      </c>
      <c r="J6" s="4" t="n">
        <v>37590</v>
      </c>
      <c r="K6" s="5" t="n">
        <v>28.8931591083782</v>
      </c>
    </row>
    <row r="7" customFormat="false" ht="13.5" hidden="false" customHeight="false" outlineLevel="0" collapsed="false">
      <c r="A7" s="2" t="n">
        <v>2291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0</v>
      </c>
      <c r="H7" s="15" t="s">
        <v>106</v>
      </c>
      <c r="I7" s="4" t="n">
        <v>1902</v>
      </c>
      <c r="J7" s="4" t="n">
        <v>48890</v>
      </c>
      <c r="K7" s="5" t="n">
        <v>25.7045215562566</v>
      </c>
    </row>
    <row r="8" customFormat="false" ht="13.5" hidden="false" customHeight="false" outlineLevel="0" collapsed="false">
      <c r="A8" s="2" t="n">
        <v>229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9</v>
      </c>
      <c r="H8" s="15" t="s">
        <v>104</v>
      </c>
      <c r="I8" s="4" t="n">
        <v>1301</v>
      </c>
      <c r="J8" s="4" t="n">
        <v>37790</v>
      </c>
      <c r="K8" s="5" t="n">
        <v>29.0468870099923</v>
      </c>
    </row>
    <row r="9" customFormat="false" ht="13.5" hidden="false" customHeight="false" outlineLevel="0" collapsed="false">
      <c r="A9" s="2" t="n">
        <v>2297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36</v>
      </c>
      <c r="H9" s="15" t="s">
        <v>174</v>
      </c>
      <c r="I9" s="4" t="n">
        <v>1301</v>
      </c>
      <c r="J9" s="4" t="n">
        <v>40290</v>
      </c>
      <c r="K9" s="5" t="n">
        <v>30.9684857801691</v>
      </c>
    </row>
    <row r="10" customFormat="false" ht="13.5" hidden="false" customHeight="false" outlineLevel="0" collapsed="false">
      <c r="A10" s="2" t="n">
        <v>2299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8</v>
      </c>
      <c r="H10" s="15" t="s">
        <v>105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300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37</v>
      </c>
      <c r="H11" s="15" t="s">
        <v>112</v>
      </c>
      <c r="I11" s="4" t="n">
        <v>1602</v>
      </c>
      <c r="J11" s="4" t="n">
        <v>51090</v>
      </c>
      <c r="K11" s="5" t="n">
        <v>31.8913857677903</v>
      </c>
    </row>
    <row r="12" customFormat="false" ht="13.5" hidden="false" customHeight="false" outlineLevel="0" collapsed="false">
      <c r="A12" s="2" t="n">
        <v>2303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85</v>
      </c>
      <c r="H12" s="15" t="s">
        <v>105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2304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43</v>
      </c>
      <c r="H13" s="15" t="s">
        <v>112</v>
      </c>
      <c r="I13" s="4" t="n">
        <v>1602</v>
      </c>
      <c r="J13" s="4" t="n">
        <v>51890</v>
      </c>
      <c r="K13" s="5" t="n">
        <v>32.3907615480649</v>
      </c>
    </row>
    <row r="14" customFormat="false" ht="13.5" hidden="false" customHeight="false" outlineLevel="0" collapsed="false">
      <c r="A14" s="2" t="n">
        <v>2306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38</v>
      </c>
      <c r="H14" s="15" t="s">
        <v>112</v>
      </c>
      <c r="I14" s="4" t="n">
        <v>1602</v>
      </c>
      <c r="J14" s="4" t="n">
        <v>51090</v>
      </c>
      <c r="K14" s="5" t="n">
        <v>31.8913857677903</v>
      </c>
    </row>
    <row r="15" customFormat="false" ht="13.5" hidden="false" customHeight="false" outlineLevel="0" collapsed="false">
      <c r="A15" s="2" t="n">
        <v>2309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05</v>
      </c>
      <c r="I15" s="4" t="n">
        <v>2203</v>
      </c>
      <c r="J15" s="4" t="n">
        <v>57390</v>
      </c>
      <c r="K15" s="5" t="n">
        <v>26.0508397639582</v>
      </c>
    </row>
    <row r="16" customFormat="false" ht="13.5" hidden="false" customHeight="false" outlineLevel="0" collapsed="false">
      <c r="A16" s="2" t="n">
        <v>2310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8</v>
      </c>
      <c r="H16" s="15" t="s">
        <v>112</v>
      </c>
      <c r="I16" s="4" t="n">
        <v>1602</v>
      </c>
      <c r="J16" s="4" t="n">
        <v>46390</v>
      </c>
      <c r="K16" s="5" t="n">
        <v>28.9575530586767</v>
      </c>
    </row>
    <row r="17" customFormat="false" ht="13.5" hidden="false" customHeight="false" outlineLevel="0" collapsed="false">
      <c r="A17" s="2" t="n">
        <v>2316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9</v>
      </c>
      <c r="H17" s="15" t="s">
        <v>105</v>
      </c>
      <c r="I17" s="4" t="n">
        <v>2203</v>
      </c>
      <c r="J17" s="4" t="n">
        <v>57390</v>
      </c>
      <c r="K17" s="5" t="n">
        <v>26.0508397639582</v>
      </c>
    </row>
    <row r="18" customFormat="false" ht="13.5" hidden="false" customHeight="false" outlineLevel="0" collapsed="false">
      <c r="A18" s="2" t="n">
        <v>2317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40</v>
      </c>
      <c r="H18" s="15" t="s">
        <v>112</v>
      </c>
      <c r="I18" s="4" t="n">
        <v>1602</v>
      </c>
      <c r="J18" s="4" t="n">
        <v>48290</v>
      </c>
      <c r="K18" s="5" t="n">
        <v>30.143570536829</v>
      </c>
    </row>
    <row r="19" customFormat="false" ht="13.5" hidden="false" customHeight="false" outlineLevel="0" collapsed="false">
      <c r="A19" s="2" t="n">
        <v>2321</v>
      </c>
      <c r="B19" s="15" t="s">
        <v>19</v>
      </c>
      <c r="C19" s="15" t="s">
        <v>110</v>
      </c>
      <c r="D19" s="3" t="n">
        <v>0.423611111111111</v>
      </c>
      <c r="E19" s="3" t="n">
        <v>0.479166666666667</v>
      </c>
      <c r="G19" s="1" t="s">
        <v>111</v>
      </c>
      <c r="H19" s="15" t="s">
        <v>112</v>
      </c>
      <c r="I19" s="4" t="n">
        <v>1222</v>
      </c>
      <c r="J19" s="4" t="n">
        <v>38240</v>
      </c>
      <c r="K19" s="5" t="n">
        <v>31.2929623567921</v>
      </c>
    </row>
    <row r="20" customFormat="false" ht="13.5" hidden="false" customHeight="false" outlineLevel="0" collapsed="false">
      <c r="A20" s="2" t="n">
        <v>2324</v>
      </c>
      <c r="B20" s="15" t="s">
        <v>19</v>
      </c>
      <c r="C20" s="15" t="s">
        <v>110</v>
      </c>
      <c r="D20" s="3" t="n">
        <v>0.697916666666667</v>
      </c>
      <c r="E20" s="3" t="n">
        <v>0.75</v>
      </c>
      <c r="G20" s="1" t="s">
        <v>113</v>
      </c>
      <c r="H20" s="15" t="s">
        <v>112</v>
      </c>
      <c r="I20" s="4" t="n">
        <v>1222</v>
      </c>
      <c r="J20" s="4" t="n">
        <v>39840</v>
      </c>
      <c r="K20" s="5" t="n">
        <v>32.6022913256956</v>
      </c>
    </row>
    <row r="21" customFormat="false" ht="13.5" hidden="false" customHeight="false" outlineLevel="0" collapsed="false">
      <c r="A21" s="2" t="n">
        <v>2327</v>
      </c>
      <c r="B21" s="15" t="s">
        <v>19</v>
      </c>
      <c r="C21" s="15" t="s">
        <v>110</v>
      </c>
      <c r="D21" s="3" t="n">
        <v>0.753472222222222</v>
      </c>
      <c r="E21" s="3" t="n">
        <v>0.802083333333333</v>
      </c>
      <c r="G21" s="1" t="s">
        <v>114</v>
      </c>
      <c r="H21" s="15" t="s">
        <v>174</v>
      </c>
      <c r="I21" s="4" t="n">
        <v>1016</v>
      </c>
      <c r="J21" s="4" t="n">
        <v>33640</v>
      </c>
      <c r="K21" s="5" t="n">
        <v>33.1102362204724</v>
      </c>
    </row>
    <row r="22" customFormat="false" ht="13.5" hidden="false" customHeight="false" outlineLevel="0" collapsed="false">
      <c r="A22" s="2" t="n">
        <v>2330</v>
      </c>
      <c r="B22" s="15" t="s">
        <v>19</v>
      </c>
      <c r="C22" s="15" t="s">
        <v>87</v>
      </c>
      <c r="D22" s="3" t="n">
        <v>0.315972222222222</v>
      </c>
      <c r="E22" s="3" t="n">
        <v>0.364583333333333</v>
      </c>
      <c r="G22" s="1" t="s">
        <v>115</v>
      </c>
      <c r="H22" s="15" t="s">
        <v>116</v>
      </c>
      <c r="I22" s="4" t="n">
        <v>893</v>
      </c>
      <c r="J22" s="4" t="n">
        <v>20260</v>
      </c>
      <c r="K22" s="5" t="n">
        <v>22.6875699888018</v>
      </c>
    </row>
    <row r="23" customFormat="false" ht="13.5" hidden="false" customHeight="false" outlineLevel="0" collapsed="false">
      <c r="A23" s="2" t="n">
        <v>2335</v>
      </c>
      <c r="B23" s="15" t="s">
        <v>19</v>
      </c>
      <c r="C23" s="15" t="s">
        <v>87</v>
      </c>
      <c r="D23" s="3" t="n">
        <v>0.315972222222222</v>
      </c>
      <c r="E23" s="3" t="n">
        <v>0.364583333333333</v>
      </c>
      <c r="G23" s="1" t="s">
        <v>88</v>
      </c>
      <c r="H23" s="15" t="s">
        <v>77</v>
      </c>
      <c r="I23" s="4" t="n">
        <v>1222</v>
      </c>
      <c r="J23" s="4" t="n">
        <v>22560</v>
      </c>
      <c r="K23" s="5" t="n">
        <v>18.4615384615385</v>
      </c>
    </row>
    <row r="24" customFormat="false" ht="13.5" hidden="false" customHeight="false" outlineLevel="0" collapsed="false">
      <c r="A24" s="2" t="n">
        <v>2337</v>
      </c>
      <c r="B24" s="15" t="s">
        <v>19</v>
      </c>
      <c r="C24" s="15" t="s">
        <v>87</v>
      </c>
      <c r="D24" s="3" t="n">
        <v>0.375</v>
      </c>
      <c r="E24" s="3" t="n">
        <v>0.427083333333333</v>
      </c>
      <c r="G24" s="1" t="s">
        <v>117</v>
      </c>
      <c r="H24" s="15" t="s">
        <v>116</v>
      </c>
      <c r="I24" s="4" t="n">
        <v>893</v>
      </c>
      <c r="J24" s="4" t="n">
        <v>21560</v>
      </c>
      <c r="K24" s="5" t="n">
        <v>24.1433370660694</v>
      </c>
    </row>
    <row r="25" customFormat="false" ht="13.5" hidden="false" customHeight="false" outlineLevel="0" collapsed="false">
      <c r="A25" s="2" t="n">
        <v>2340</v>
      </c>
      <c r="B25" s="15" t="s">
        <v>19</v>
      </c>
      <c r="C25" s="15" t="s">
        <v>87</v>
      </c>
      <c r="D25" s="3" t="n">
        <v>0.496527777777778</v>
      </c>
      <c r="E25" s="3" t="n">
        <v>0.548611111111111</v>
      </c>
      <c r="G25" s="1" t="s">
        <v>118</v>
      </c>
      <c r="H25" s="15" t="s">
        <v>112</v>
      </c>
      <c r="I25" s="4" t="n">
        <v>1058</v>
      </c>
      <c r="J25" s="4" t="n">
        <v>32260</v>
      </c>
      <c r="K25" s="5" t="n">
        <v>30.4914933837429</v>
      </c>
    </row>
    <row r="26" customFormat="false" ht="13.5" hidden="false" customHeight="false" outlineLevel="0" collapsed="false">
      <c r="A26" s="2" t="n">
        <v>2343</v>
      </c>
      <c r="B26" s="15" t="s">
        <v>19</v>
      </c>
      <c r="C26" s="15" t="s">
        <v>87</v>
      </c>
      <c r="D26" s="3" t="n">
        <v>0.590277777777778</v>
      </c>
      <c r="E26" s="3" t="n">
        <v>0.638888888888889</v>
      </c>
      <c r="G26" s="1" t="s">
        <v>119</v>
      </c>
      <c r="H26" s="15" t="s">
        <v>116</v>
      </c>
      <c r="I26" s="4" t="n">
        <v>893</v>
      </c>
      <c r="J26" s="4" t="n">
        <v>23960</v>
      </c>
      <c r="K26" s="5" t="n">
        <v>26.8309070548712</v>
      </c>
    </row>
    <row r="27" customFormat="false" ht="13.5" hidden="false" customHeight="false" outlineLevel="0" collapsed="false">
      <c r="A27" s="2" t="n">
        <v>2348</v>
      </c>
      <c r="B27" s="15" t="s">
        <v>19</v>
      </c>
      <c r="C27" s="15" t="s">
        <v>87</v>
      </c>
      <c r="D27" s="3" t="n">
        <v>0.590277777777778</v>
      </c>
      <c r="E27" s="3" t="n">
        <v>0.638888888888889</v>
      </c>
      <c r="G27" s="1" t="s">
        <v>92</v>
      </c>
      <c r="H27" s="15" t="s">
        <v>77</v>
      </c>
      <c r="I27" s="4" t="n">
        <v>1222</v>
      </c>
      <c r="J27" s="4" t="n">
        <v>25860</v>
      </c>
      <c r="K27" s="5" t="n">
        <v>21.1620294599018</v>
      </c>
    </row>
    <row r="28" customFormat="false" ht="13.5" hidden="false" customHeight="false" outlineLevel="0" collapsed="false">
      <c r="A28" s="2" t="n">
        <v>2350</v>
      </c>
      <c r="B28" s="15" t="s">
        <v>19</v>
      </c>
      <c r="C28" s="15" t="s">
        <v>87</v>
      </c>
      <c r="D28" s="3" t="n">
        <v>0.704861111111111</v>
      </c>
      <c r="E28" s="3" t="n">
        <v>0.753472222222222</v>
      </c>
      <c r="G28" s="1" t="s">
        <v>120</v>
      </c>
      <c r="H28" s="15" t="s">
        <v>116</v>
      </c>
      <c r="I28" s="4" t="n">
        <v>893</v>
      </c>
      <c r="J28" s="4" t="n">
        <v>23960</v>
      </c>
      <c r="K28" s="5" t="n">
        <v>26.8309070548712</v>
      </c>
    </row>
    <row r="29" customFormat="false" ht="13.5" hidden="false" customHeight="false" outlineLevel="0" collapsed="false">
      <c r="A29" s="2" t="n">
        <v>2353</v>
      </c>
      <c r="B29" s="15" t="s">
        <v>19</v>
      </c>
      <c r="C29" s="15" t="s">
        <v>87</v>
      </c>
      <c r="D29" s="3" t="n">
        <v>0.704861111111111</v>
      </c>
      <c r="E29" s="3" t="n">
        <v>0.753472222222222</v>
      </c>
      <c r="G29" s="1" t="s">
        <v>121</v>
      </c>
      <c r="H29" s="15" t="s">
        <v>105</v>
      </c>
      <c r="I29" s="4" t="n">
        <v>1387</v>
      </c>
      <c r="J29" s="4" t="n">
        <v>38460</v>
      </c>
      <c r="K29" s="5" t="n">
        <v>27.7289113193944</v>
      </c>
    </row>
    <row r="30" customFormat="false" ht="13.5" hidden="false" customHeight="false" outlineLevel="0" collapsed="false">
      <c r="A30" s="2" t="n">
        <v>2355</v>
      </c>
      <c r="B30" s="15" t="s">
        <v>19</v>
      </c>
      <c r="C30" s="15" t="s">
        <v>87</v>
      </c>
      <c r="D30" s="3" t="n">
        <v>0.739583333333333</v>
      </c>
      <c r="E30" s="3" t="n">
        <v>0.788194444444445</v>
      </c>
      <c r="G30" s="1" t="s">
        <v>219</v>
      </c>
      <c r="H30" s="15" t="s">
        <v>116</v>
      </c>
      <c r="I30" s="4" t="n">
        <v>893</v>
      </c>
      <c r="J30" s="4" t="n">
        <v>24760</v>
      </c>
      <c r="K30" s="5" t="n">
        <v>27.7267637178052</v>
      </c>
    </row>
    <row r="31" customFormat="false" ht="13.5" hidden="false" customHeight="false" outlineLevel="0" collapsed="false">
      <c r="A31" s="2" t="n">
        <v>2356</v>
      </c>
      <c r="B31" s="15" t="s">
        <v>19</v>
      </c>
      <c r="C31" s="15" t="s">
        <v>87</v>
      </c>
      <c r="D31" s="3" t="n">
        <v>0.739583333333333</v>
      </c>
      <c r="E31" s="3" t="n">
        <v>0.788194444444445</v>
      </c>
      <c r="G31" s="1" t="s">
        <v>220</v>
      </c>
      <c r="H31" s="15" t="s">
        <v>105</v>
      </c>
      <c r="I31" s="4" t="n">
        <v>1387</v>
      </c>
      <c r="J31" s="4" t="n">
        <v>38460</v>
      </c>
      <c r="K31" s="5" t="n">
        <v>27.7289113193944</v>
      </c>
    </row>
    <row r="32" customFormat="false" ht="13.5" hidden="false" customHeight="false" outlineLevel="0" collapsed="false">
      <c r="A32" s="2" t="n">
        <v>2358</v>
      </c>
      <c r="B32" s="15" t="s">
        <v>19</v>
      </c>
      <c r="C32" s="15" t="s">
        <v>87</v>
      </c>
      <c r="D32" s="3" t="n">
        <v>0.791666666666667</v>
      </c>
      <c r="E32" s="3" t="n">
        <v>0.840277777777778</v>
      </c>
      <c r="G32" s="1" t="s">
        <v>122</v>
      </c>
      <c r="H32" s="15" t="s">
        <v>116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2359</v>
      </c>
      <c r="B33" s="15" t="s">
        <v>19</v>
      </c>
      <c r="C33" s="15" t="s">
        <v>123</v>
      </c>
      <c r="D33" s="3" t="n">
        <v>0.420138888888889</v>
      </c>
      <c r="E33" s="3" t="n">
        <v>0.482638888888889</v>
      </c>
      <c r="G33" s="1" t="s">
        <v>124</v>
      </c>
      <c r="H33" s="15" t="s">
        <v>112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2364</v>
      </c>
      <c r="B34" s="15" t="s">
        <v>19</v>
      </c>
      <c r="C34" s="15" t="s">
        <v>123</v>
      </c>
      <c r="D34" s="3" t="n">
        <v>0.833333333333333</v>
      </c>
      <c r="E34" s="3" t="n">
        <v>0.895833333333333</v>
      </c>
      <c r="G34" s="1" t="s">
        <v>125</v>
      </c>
      <c r="H34" s="15" t="s">
        <v>112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55</v>
      </c>
    </row>
    <row r="36" customFormat="false" ht="13.5" hidden="false" customHeight="false" outlineLevel="0" collapsed="false">
      <c r="A36" s="2" t="n">
        <v>1057</v>
      </c>
      <c r="B36" s="15" t="s">
        <v>20</v>
      </c>
      <c r="C36" s="15" t="s">
        <v>19</v>
      </c>
      <c r="D36" s="3" t="n">
        <v>0.277777777777778</v>
      </c>
      <c r="E36" s="3" t="n">
        <v>0.361111111111111</v>
      </c>
      <c r="G36" s="1" t="s">
        <v>58</v>
      </c>
      <c r="H36" s="15" t="s">
        <v>59</v>
      </c>
      <c r="I36" s="4" t="n">
        <v>901</v>
      </c>
      <c r="J36" s="4" t="n">
        <v>17290</v>
      </c>
      <c r="K36" s="5" t="n">
        <v>19.1897891231964</v>
      </c>
    </row>
    <row r="37" customFormat="false" ht="13.5" hidden="false" customHeight="false" outlineLevel="0" collapsed="false">
      <c r="A37" s="2" t="n">
        <v>1061</v>
      </c>
      <c r="B37" s="15" t="s">
        <v>20</v>
      </c>
      <c r="C37" s="15" t="s">
        <v>19</v>
      </c>
      <c r="D37" s="3" t="n">
        <v>0.277777777777778</v>
      </c>
      <c r="E37" s="3" t="n">
        <v>0.361111111111111</v>
      </c>
      <c r="G37" s="1" t="s">
        <v>126</v>
      </c>
      <c r="H37" s="15" t="s">
        <v>77</v>
      </c>
      <c r="I37" s="4" t="n">
        <v>1902</v>
      </c>
      <c r="J37" s="4" t="n">
        <v>27890</v>
      </c>
      <c r="K37" s="5" t="n">
        <v>14.6635120925342</v>
      </c>
    </row>
    <row r="38" customFormat="false" ht="13.5" hidden="false" customHeight="false" outlineLevel="0" collapsed="false">
      <c r="A38" s="2" t="n">
        <v>1066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60</v>
      </c>
      <c r="H38" s="15" t="s">
        <v>59</v>
      </c>
      <c r="I38" s="4" t="n">
        <v>901</v>
      </c>
      <c r="J38" s="4" t="n">
        <v>17290</v>
      </c>
      <c r="K38" s="5" t="n">
        <v>19.1897891231964</v>
      </c>
    </row>
    <row r="39" customFormat="false" ht="13.5" hidden="false" customHeight="false" outlineLevel="0" collapsed="false">
      <c r="A39" s="2" t="n">
        <v>1072</v>
      </c>
      <c r="B39" s="15" t="s">
        <v>20</v>
      </c>
      <c r="C39" s="15" t="s">
        <v>19</v>
      </c>
      <c r="D39" s="3" t="n">
        <v>0.378472222222222</v>
      </c>
      <c r="E39" s="3" t="n">
        <v>0.461805555555556</v>
      </c>
      <c r="G39" s="1" t="s">
        <v>66</v>
      </c>
      <c r="H39" s="15" t="s">
        <v>59</v>
      </c>
      <c r="I39" s="4" t="n">
        <v>901</v>
      </c>
      <c r="J39" s="4" t="n">
        <v>18390</v>
      </c>
      <c r="K39" s="5" t="n">
        <v>20.4106548279689</v>
      </c>
    </row>
    <row r="40" customFormat="false" ht="13.5" hidden="false" customHeight="false" outlineLevel="0" collapsed="false">
      <c r="A40" s="2" t="n">
        <v>1076</v>
      </c>
      <c r="B40" s="15" t="s">
        <v>20</v>
      </c>
      <c r="C40" s="15" t="s">
        <v>19</v>
      </c>
      <c r="D40" s="3" t="n">
        <v>0.378472222222222</v>
      </c>
      <c r="E40" s="3" t="n">
        <v>0.461805555555556</v>
      </c>
      <c r="G40" s="1" t="s">
        <v>127</v>
      </c>
      <c r="H40" s="15" t="s">
        <v>77</v>
      </c>
      <c r="I40" s="4" t="n">
        <v>1902</v>
      </c>
      <c r="J40" s="4" t="n">
        <v>28790</v>
      </c>
      <c r="K40" s="5" t="n">
        <v>15.136698212408</v>
      </c>
    </row>
    <row r="41" customFormat="false" ht="13.5" hidden="false" customHeight="false" outlineLevel="0" collapsed="false">
      <c r="A41" s="2" t="n">
        <v>1081</v>
      </c>
      <c r="B41" s="15" t="s">
        <v>20</v>
      </c>
      <c r="C41" s="15" t="s">
        <v>19</v>
      </c>
      <c r="D41" s="3" t="n">
        <v>0.489583333333333</v>
      </c>
      <c r="E41" s="3" t="n">
        <v>0.572916666666667</v>
      </c>
      <c r="G41" s="1" t="s">
        <v>67</v>
      </c>
      <c r="H41" s="15" t="s">
        <v>59</v>
      </c>
      <c r="I41" s="4" t="n">
        <v>901</v>
      </c>
      <c r="J41" s="4" t="n">
        <v>15490</v>
      </c>
      <c r="K41" s="5" t="n">
        <v>17.1920088790233</v>
      </c>
    </row>
    <row r="42" customFormat="false" ht="13.5" hidden="false" customHeight="false" outlineLevel="0" collapsed="false">
      <c r="A42" s="2" t="n">
        <v>1085</v>
      </c>
      <c r="B42" s="15" t="s">
        <v>20</v>
      </c>
      <c r="C42" s="15" t="s">
        <v>19</v>
      </c>
      <c r="D42" s="3" t="n">
        <v>0.489583333333333</v>
      </c>
      <c r="E42" s="3" t="n">
        <v>0.572916666666667</v>
      </c>
      <c r="G42" s="1" t="s">
        <v>81</v>
      </c>
      <c r="H42" s="15" t="s">
        <v>77</v>
      </c>
      <c r="I42" s="4" t="n">
        <v>1902</v>
      </c>
      <c r="J42" s="4" t="n">
        <v>25690</v>
      </c>
      <c r="K42" s="5" t="n">
        <v>13.5068349106204</v>
      </c>
    </row>
    <row r="43" customFormat="false" ht="13.5" hidden="false" customHeight="false" outlineLevel="0" collapsed="false">
      <c r="A43" s="2" t="n">
        <v>1090</v>
      </c>
      <c r="B43" s="15" t="s">
        <v>20</v>
      </c>
      <c r="C43" s="15" t="s">
        <v>19</v>
      </c>
      <c r="D43" s="3" t="n">
        <v>0.541666666666667</v>
      </c>
      <c r="E43" s="3" t="n">
        <v>0.628472222222222</v>
      </c>
      <c r="G43" s="1" t="s">
        <v>68</v>
      </c>
      <c r="H43" s="15" t="s">
        <v>59</v>
      </c>
      <c r="I43" s="4" t="n">
        <v>901</v>
      </c>
      <c r="J43" s="4" t="n">
        <v>15090</v>
      </c>
      <c r="K43" s="5" t="n">
        <v>16.7480577136515</v>
      </c>
    </row>
    <row r="44" customFormat="false" ht="13.5" hidden="false" customHeight="false" outlineLevel="0" collapsed="false">
      <c r="A44" s="2" t="n">
        <v>1096</v>
      </c>
      <c r="B44" s="15" t="s">
        <v>20</v>
      </c>
      <c r="C44" s="15" t="s">
        <v>19</v>
      </c>
      <c r="D44" s="3" t="n">
        <v>0.590277777777778</v>
      </c>
      <c r="E44" s="3" t="n">
        <v>0.673611111111111</v>
      </c>
      <c r="G44" s="1" t="s">
        <v>71</v>
      </c>
      <c r="H44" s="15" t="s">
        <v>59</v>
      </c>
      <c r="I44" s="4" t="n">
        <v>901</v>
      </c>
      <c r="J44" s="4" t="n">
        <v>15490</v>
      </c>
      <c r="K44" s="5" t="n">
        <v>17.1920088790233</v>
      </c>
    </row>
    <row r="45" customFormat="false" ht="13.5" hidden="false" customHeight="false" outlineLevel="0" collapsed="false">
      <c r="A45" s="2" t="n">
        <v>1100</v>
      </c>
      <c r="B45" s="15" t="s">
        <v>20</v>
      </c>
      <c r="C45" s="15" t="s">
        <v>19</v>
      </c>
      <c r="D45" s="3" t="n">
        <v>0.590277777777778</v>
      </c>
      <c r="E45" s="3" t="n">
        <v>0.673611111111111</v>
      </c>
      <c r="G45" s="1" t="s">
        <v>82</v>
      </c>
      <c r="H45" s="15" t="s">
        <v>77</v>
      </c>
      <c r="I45" s="4" t="n">
        <v>1902</v>
      </c>
      <c r="J45" s="4" t="n">
        <v>25690</v>
      </c>
      <c r="K45" s="5" t="n">
        <v>13.5068349106204</v>
      </c>
    </row>
    <row r="46" customFormat="false" ht="13.5" hidden="false" customHeight="false" outlineLevel="0" collapsed="false">
      <c r="A46" s="2" t="n">
        <v>1105</v>
      </c>
      <c r="B46" s="15" t="s">
        <v>20</v>
      </c>
      <c r="C46" s="15" t="s">
        <v>19</v>
      </c>
      <c r="D46" s="3" t="n">
        <v>0.642361111111111</v>
      </c>
      <c r="E46" s="3" t="n">
        <v>0.729166666666667</v>
      </c>
      <c r="G46" s="1" t="s">
        <v>69</v>
      </c>
      <c r="H46" s="15" t="s">
        <v>59</v>
      </c>
      <c r="I46" s="4" t="n">
        <v>901</v>
      </c>
      <c r="J46" s="4" t="n">
        <v>16690</v>
      </c>
      <c r="K46" s="5" t="n">
        <v>18.5238623751387</v>
      </c>
    </row>
    <row r="47" customFormat="false" ht="13.5" hidden="false" customHeight="false" outlineLevel="0" collapsed="false">
      <c r="A47" s="2" t="n">
        <v>1111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128</v>
      </c>
      <c r="H47" s="15" t="s">
        <v>59</v>
      </c>
      <c r="I47" s="4" t="n">
        <v>901</v>
      </c>
      <c r="J47" s="4" t="n">
        <v>18090</v>
      </c>
      <c r="K47" s="5" t="n">
        <v>20.0776914539401</v>
      </c>
    </row>
    <row r="48" customFormat="false" ht="13.5" hidden="false" customHeight="false" outlineLevel="0" collapsed="false">
      <c r="A48" s="2" t="n">
        <v>1115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78</v>
      </c>
      <c r="H48" s="15" t="s">
        <v>77</v>
      </c>
      <c r="I48" s="4" t="n">
        <v>1902</v>
      </c>
      <c r="J48" s="4" t="n">
        <v>28290</v>
      </c>
      <c r="K48" s="5" t="n">
        <v>14.8738170347003</v>
      </c>
    </row>
    <row r="49" customFormat="false" ht="13.5" hidden="false" customHeight="false" outlineLevel="0" collapsed="false">
      <c r="A49" s="2" t="n">
        <v>1120</v>
      </c>
      <c r="B49" s="15" t="s">
        <v>20</v>
      </c>
      <c r="C49" s="15" t="s">
        <v>19</v>
      </c>
      <c r="D49" s="3" t="n">
        <v>0.746527777777778</v>
      </c>
      <c r="E49" s="3" t="n">
        <v>0.833333333333333</v>
      </c>
      <c r="G49" s="1" t="s">
        <v>62</v>
      </c>
      <c r="H49" s="15" t="s">
        <v>59</v>
      </c>
      <c r="I49" s="4" t="n">
        <v>901</v>
      </c>
      <c r="J49" s="4" t="n">
        <v>18290</v>
      </c>
      <c r="K49" s="5" t="n">
        <v>20.299667036626</v>
      </c>
    </row>
    <row r="50" customFormat="false" ht="13.5" hidden="false" customHeight="false" outlineLevel="0" collapsed="false">
      <c r="A50" s="2" t="n">
        <v>1126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129</v>
      </c>
      <c r="H50" s="15" t="s">
        <v>59</v>
      </c>
      <c r="I50" s="4" t="n">
        <v>901</v>
      </c>
      <c r="J50" s="4" t="n">
        <v>18690</v>
      </c>
      <c r="K50" s="5" t="n">
        <v>20.7436182019978</v>
      </c>
    </row>
    <row r="51" customFormat="false" ht="13.5" hidden="false" customHeight="false" outlineLevel="0" collapsed="false">
      <c r="A51" s="2" t="n">
        <v>1130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79</v>
      </c>
      <c r="H51" s="15" t="s">
        <v>77</v>
      </c>
      <c r="I51" s="4" t="n">
        <v>1902</v>
      </c>
      <c r="J51" s="4" t="n">
        <v>28890</v>
      </c>
      <c r="K51" s="5" t="n">
        <v>15.1892744479495</v>
      </c>
    </row>
    <row r="52" customFormat="false" ht="13.5" hidden="false" customHeight="false" outlineLevel="0" collapsed="false">
      <c r="A52" s="2" t="n">
        <v>1405</v>
      </c>
      <c r="B52" s="15" t="s">
        <v>110</v>
      </c>
      <c r="C52" s="15" t="s">
        <v>19</v>
      </c>
      <c r="D52" s="3" t="n">
        <v>0.333333333333333</v>
      </c>
      <c r="E52" s="3" t="n">
        <v>0.402777777777778</v>
      </c>
      <c r="G52" s="1" t="s">
        <v>130</v>
      </c>
      <c r="H52" s="15" t="s">
        <v>112</v>
      </c>
      <c r="I52" s="4" t="n">
        <v>1222</v>
      </c>
      <c r="J52" s="4" t="n">
        <v>38240</v>
      </c>
      <c r="K52" s="5" t="n">
        <v>31.2929623567921</v>
      </c>
    </row>
    <row r="53" customFormat="false" ht="13.5" hidden="false" customHeight="false" outlineLevel="0" collapsed="false">
      <c r="A53" s="2" t="n">
        <v>1410</v>
      </c>
      <c r="B53" s="15" t="s">
        <v>110</v>
      </c>
      <c r="C53" s="15" t="s">
        <v>19</v>
      </c>
      <c r="D53" s="3" t="n">
        <v>0.614583333333333</v>
      </c>
      <c r="E53" s="3" t="n">
        <v>0.677083333333333</v>
      </c>
      <c r="G53" s="1" t="s">
        <v>131</v>
      </c>
      <c r="H53" s="15" t="s">
        <v>112</v>
      </c>
      <c r="I53" s="4" t="n">
        <v>1222</v>
      </c>
      <c r="J53" s="4" t="n">
        <v>38240</v>
      </c>
      <c r="K53" s="5" t="n">
        <v>31.2929623567921</v>
      </c>
    </row>
    <row r="54" customFormat="false" ht="13.5" hidden="false" customHeight="false" outlineLevel="0" collapsed="false">
      <c r="A54" s="2" t="n">
        <v>1415</v>
      </c>
      <c r="B54" s="15" t="s">
        <v>110</v>
      </c>
      <c r="C54" s="15" t="s">
        <v>19</v>
      </c>
      <c r="D54" s="3" t="n">
        <v>0.822916666666667</v>
      </c>
      <c r="E54" s="3" t="n">
        <v>0.888888888888889</v>
      </c>
      <c r="G54" s="1" t="s">
        <v>132</v>
      </c>
      <c r="H54" s="15" t="s">
        <v>112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1698</v>
      </c>
      <c r="B55" s="15" t="s">
        <v>87</v>
      </c>
      <c r="C55" s="15" t="s">
        <v>19</v>
      </c>
      <c r="D55" s="3" t="n">
        <v>0.295138888888889</v>
      </c>
      <c r="E55" s="3" t="n">
        <v>0.354166666666667</v>
      </c>
      <c r="G55" s="1" t="s">
        <v>133</v>
      </c>
      <c r="H55" s="15" t="s">
        <v>116</v>
      </c>
      <c r="I55" s="4" t="n">
        <v>893</v>
      </c>
      <c r="J55" s="4" t="n">
        <v>20260</v>
      </c>
      <c r="K55" s="5" t="n">
        <v>22.6875699888018</v>
      </c>
    </row>
    <row r="56" customFormat="false" ht="13.5" hidden="false" customHeight="false" outlineLevel="0" collapsed="false">
      <c r="A56" s="2" t="n">
        <v>1702</v>
      </c>
      <c r="B56" s="15" t="s">
        <v>87</v>
      </c>
      <c r="C56" s="15" t="s">
        <v>19</v>
      </c>
      <c r="D56" s="3" t="n">
        <v>0.416666666666667</v>
      </c>
      <c r="E56" s="3" t="n">
        <v>0.475694444444444</v>
      </c>
      <c r="G56" s="1" t="s">
        <v>134</v>
      </c>
      <c r="H56" s="15" t="s">
        <v>116</v>
      </c>
      <c r="I56" s="4" t="n">
        <v>893</v>
      </c>
      <c r="J56" s="4" t="n">
        <v>20960</v>
      </c>
      <c r="K56" s="5" t="n">
        <v>23.471444568869</v>
      </c>
    </row>
    <row r="57" customFormat="false" ht="13.5" hidden="false" customHeight="false" outlineLevel="0" collapsed="false">
      <c r="A57" s="2" t="n">
        <v>1706</v>
      </c>
      <c r="B57" s="15" t="s">
        <v>87</v>
      </c>
      <c r="C57" s="15" t="s">
        <v>19</v>
      </c>
      <c r="D57" s="3" t="n">
        <v>0.513888888888889</v>
      </c>
      <c r="E57" s="3" t="n">
        <v>0.565972222222222</v>
      </c>
      <c r="G57" s="1" t="s">
        <v>135</v>
      </c>
      <c r="H57" s="15" t="s">
        <v>116</v>
      </c>
      <c r="I57" s="4" t="n">
        <v>893</v>
      </c>
      <c r="J57" s="4" t="n">
        <v>20960</v>
      </c>
      <c r="K57" s="5" t="n">
        <v>23.471444568869</v>
      </c>
    </row>
    <row r="58" customFormat="false" ht="13.5" hidden="false" customHeight="false" outlineLevel="0" collapsed="false">
      <c r="A58" s="2" t="n">
        <v>1711</v>
      </c>
      <c r="B58" s="15" t="s">
        <v>87</v>
      </c>
      <c r="C58" s="15" t="s">
        <v>19</v>
      </c>
      <c r="D58" s="3" t="n">
        <v>0.513888888888889</v>
      </c>
      <c r="E58" s="3" t="n">
        <v>0.565972222222222</v>
      </c>
      <c r="G58" s="1" t="s">
        <v>136</v>
      </c>
      <c r="H58" s="15" t="s">
        <v>77</v>
      </c>
      <c r="I58" s="4" t="n">
        <v>1222</v>
      </c>
      <c r="J58" s="4" t="n">
        <v>19360</v>
      </c>
      <c r="K58" s="5" t="n">
        <v>15.8428805237316</v>
      </c>
    </row>
    <row r="59" customFormat="false" ht="13.5" hidden="false" customHeight="false" outlineLevel="0" collapsed="false">
      <c r="A59" s="2" t="n">
        <v>1713</v>
      </c>
      <c r="B59" s="15" t="s">
        <v>87</v>
      </c>
      <c r="C59" s="15" t="s">
        <v>19</v>
      </c>
      <c r="D59" s="3" t="n">
        <v>0.625</v>
      </c>
      <c r="E59" s="3" t="n">
        <v>0.677083333333333</v>
      </c>
      <c r="G59" s="1" t="s">
        <v>137</v>
      </c>
      <c r="H59" s="15" t="s">
        <v>116</v>
      </c>
      <c r="I59" s="4" t="n">
        <v>893</v>
      </c>
      <c r="J59" s="4" t="n">
        <v>20260</v>
      </c>
      <c r="K59" s="5" t="n">
        <v>22.6875699888018</v>
      </c>
    </row>
    <row r="60" customFormat="false" ht="13.5" hidden="false" customHeight="false" outlineLevel="0" collapsed="false">
      <c r="A60" s="2" t="n">
        <v>1718</v>
      </c>
      <c r="B60" s="15" t="s">
        <v>87</v>
      </c>
      <c r="C60" s="15" t="s">
        <v>19</v>
      </c>
      <c r="D60" s="3" t="n">
        <v>0.625</v>
      </c>
      <c r="E60" s="3" t="n">
        <v>0.677083333333333</v>
      </c>
      <c r="G60" s="1" t="s">
        <v>89</v>
      </c>
      <c r="H60" s="15" t="s">
        <v>77</v>
      </c>
      <c r="I60" s="4" t="n">
        <v>1222</v>
      </c>
      <c r="J60" s="4" t="n">
        <v>19360</v>
      </c>
      <c r="K60" s="5" t="n">
        <v>15.8428805237316</v>
      </c>
    </row>
    <row r="61" customFormat="false" ht="13.5" hidden="false" customHeight="false" outlineLevel="0" collapsed="false">
      <c r="A61" s="2" t="n">
        <v>1720</v>
      </c>
      <c r="B61" s="15" t="s">
        <v>87</v>
      </c>
      <c r="C61" s="15" t="s">
        <v>19</v>
      </c>
      <c r="D61" s="3" t="n">
        <v>0.663194444444444</v>
      </c>
      <c r="E61" s="3" t="n">
        <v>0.715277777777778</v>
      </c>
      <c r="G61" s="1" t="s">
        <v>221</v>
      </c>
      <c r="H61" s="15" t="s">
        <v>116</v>
      </c>
      <c r="I61" s="4" t="n">
        <v>893</v>
      </c>
      <c r="J61" s="4" t="n">
        <v>20260</v>
      </c>
      <c r="K61" s="5" t="n">
        <v>22.6875699888018</v>
      </c>
    </row>
    <row r="62" customFormat="false" ht="13.5" hidden="false" customHeight="false" outlineLevel="0" collapsed="false">
      <c r="A62" s="2" t="n">
        <v>1725</v>
      </c>
      <c r="B62" s="15" t="s">
        <v>87</v>
      </c>
      <c r="C62" s="15" t="s">
        <v>19</v>
      </c>
      <c r="D62" s="3" t="n">
        <v>0.663194444444444</v>
      </c>
      <c r="E62" s="3" t="n">
        <v>0.715277777777778</v>
      </c>
      <c r="G62" s="1" t="s">
        <v>222</v>
      </c>
      <c r="H62" s="15" t="s">
        <v>77</v>
      </c>
      <c r="I62" s="4" t="n">
        <v>1222</v>
      </c>
      <c r="J62" s="4" t="n">
        <v>19360</v>
      </c>
      <c r="K62" s="5" t="n">
        <v>15.8428805237316</v>
      </c>
    </row>
    <row r="63" customFormat="false" ht="13.5" hidden="false" customHeight="false" outlineLevel="0" collapsed="false">
      <c r="A63" s="2" t="n">
        <v>1727</v>
      </c>
      <c r="B63" s="15" t="s">
        <v>87</v>
      </c>
      <c r="C63" s="15" t="s">
        <v>19</v>
      </c>
      <c r="D63" s="3" t="n">
        <v>0.715277777777778</v>
      </c>
      <c r="E63" s="3" t="n">
        <v>0.770833333333333</v>
      </c>
      <c r="G63" s="1" t="s">
        <v>138</v>
      </c>
      <c r="H63" s="15" t="s">
        <v>116</v>
      </c>
      <c r="I63" s="4" t="n">
        <v>893</v>
      </c>
      <c r="J63" s="4" t="n">
        <v>20260</v>
      </c>
      <c r="K63" s="5" t="n">
        <v>22.6875699888018</v>
      </c>
    </row>
    <row r="64" customFormat="false" ht="13.5" hidden="false" customHeight="false" outlineLevel="0" collapsed="false">
      <c r="A64" s="2" t="n">
        <v>1731</v>
      </c>
      <c r="B64" s="15" t="s">
        <v>87</v>
      </c>
      <c r="C64" s="15" t="s">
        <v>19</v>
      </c>
      <c r="D64" s="3" t="n">
        <v>0.829861111111111</v>
      </c>
      <c r="E64" s="3" t="n">
        <v>0.881944444444445</v>
      </c>
      <c r="G64" s="1" t="s">
        <v>139</v>
      </c>
      <c r="H64" s="15" t="s">
        <v>116</v>
      </c>
      <c r="I64" s="4" t="n">
        <v>893</v>
      </c>
      <c r="J64" s="4" t="n">
        <v>20260</v>
      </c>
      <c r="K64" s="5" t="n">
        <v>22.6875699888018</v>
      </c>
    </row>
    <row r="65" customFormat="false" ht="13.5" hidden="false" customHeight="false" outlineLevel="0" collapsed="false">
      <c r="A65" s="2" t="n">
        <v>1736</v>
      </c>
      <c r="B65" s="15" t="s">
        <v>87</v>
      </c>
      <c r="C65" s="15" t="s">
        <v>19</v>
      </c>
      <c r="D65" s="3" t="n">
        <v>0.829861111111111</v>
      </c>
      <c r="E65" s="3" t="n">
        <v>0.881944444444445</v>
      </c>
      <c r="G65" s="1" t="s">
        <v>90</v>
      </c>
      <c r="H65" s="15" t="s">
        <v>77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2566</v>
      </c>
      <c r="B66" s="15" t="s">
        <v>123</v>
      </c>
      <c r="C66" s="15" t="s">
        <v>19</v>
      </c>
      <c r="D66" s="3" t="n">
        <v>0.34375</v>
      </c>
      <c r="E66" s="3" t="n">
        <v>0.399305555555556</v>
      </c>
      <c r="G66" s="1" t="s">
        <v>140</v>
      </c>
      <c r="H66" s="15" t="s">
        <v>112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2571</v>
      </c>
      <c r="B67" s="15" t="s">
        <v>123</v>
      </c>
      <c r="C67" s="15" t="s">
        <v>19</v>
      </c>
      <c r="D67" s="3" t="n">
        <v>0.75</v>
      </c>
      <c r="E67" s="3" t="n">
        <v>0.805555555555555</v>
      </c>
      <c r="G67" s="1" t="s">
        <v>141</v>
      </c>
      <c r="H67" s="15" t="s">
        <v>112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72</v>
      </c>
    </row>
    <row r="69" customFormat="false" ht="13.5" hidden="false" customHeight="false" outlineLevel="0" collapsed="false">
      <c r="A69" s="18" t="s">
        <v>142</v>
      </c>
    </row>
    <row r="70" customFormat="false" ht="13.5" hidden="false" customHeight="false" outlineLevel="0" collapsed="false">
      <c r="A70" s="19" t="n">
        <v>2270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21</v>
      </c>
      <c r="H70" s="20" t="s">
        <v>112</v>
      </c>
      <c r="I70" s="23" t="n">
        <v>1602</v>
      </c>
      <c r="J70" s="23" t="n">
        <v>46390</v>
      </c>
      <c r="K70" s="24" t="n">
        <v>28.9575530586767</v>
      </c>
      <c r="L70" s="23"/>
      <c r="M70" s="23"/>
      <c r="N70" s="24"/>
    </row>
    <row r="71" customFormat="false" ht="13.5" hidden="false" customHeight="false" outlineLevel="0" collapsed="false">
      <c r="A71" s="2" t="n">
        <v>1081</v>
      </c>
      <c r="B71" s="15" t="s">
        <v>20</v>
      </c>
      <c r="C71" s="15" t="s">
        <v>19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67</v>
      </c>
      <c r="H71" s="15" t="s">
        <v>59</v>
      </c>
      <c r="I71" s="4" t="n">
        <v>901</v>
      </c>
      <c r="J71" s="4" t="n">
        <v>15490</v>
      </c>
      <c r="K71" s="5" t="n">
        <v>17.1920088790233</v>
      </c>
      <c r="L71" s="4" t="n">
        <f aca="false">I70+I71</f>
        <v>2503</v>
      </c>
      <c r="M71" s="4" t="n">
        <f aca="false">J70+J71</f>
        <v>61880</v>
      </c>
      <c r="N71" s="5" t="n">
        <f aca="false">M71/L71</f>
        <v>24.7223332001598</v>
      </c>
    </row>
    <row r="72" customFormat="false" ht="13.5" hidden="false" customHeight="false" outlineLevel="0" collapsed="false">
      <c r="A72" s="2" t="n">
        <v>1085</v>
      </c>
      <c r="B72" s="15" t="s">
        <v>20</v>
      </c>
      <c r="C72" s="15" t="s">
        <v>19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81</v>
      </c>
      <c r="H72" s="15" t="s">
        <v>77</v>
      </c>
      <c r="I72" s="4" t="n">
        <v>1902</v>
      </c>
      <c r="J72" s="4" t="n">
        <v>25690</v>
      </c>
      <c r="K72" s="5" t="n">
        <v>13.5068349106204</v>
      </c>
      <c r="L72" s="4" t="n">
        <f aca="false">I70+I72</f>
        <v>3504</v>
      </c>
      <c r="M72" s="4" t="n">
        <f aca="false">J70+J72</f>
        <v>72080</v>
      </c>
      <c r="N72" s="5" t="n">
        <f aca="false">M72/L72</f>
        <v>20.5707762557078</v>
      </c>
    </row>
    <row r="73" customFormat="false" ht="13.5" hidden="false" customHeight="false" outlineLevel="0" collapsed="false">
      <c r="A73" s="2" t="n">
        <v>1090</v>
      </c>
      <c r="B73" s="15" t="s">
        <v>20</v>
      </c>
      <c r="C73" s="15" t="s">
        <v>19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68</v>
      </c>
      <c r="H73" s="15" t="s">
        <v>59</v>
      </c>
      <c r="I73" s="4" t="n">
        <v>901</v>
      </c>
      <c r="J73" s="4" t="n">
        <v>15090</v>
      </c>
      <c r="K73" s="5" t="n">
        <v>16.7480577136515</v>
      </c>
      <c r="L73" s="4" t="n">
        <f aca="false">I70+I73</f>
        <v>2503</v>
      </c>
      <c r="M73" s="4" t="n">
        <f aca="false">J70+J73</f>
        <v>61480</v>
      </c>
      <c r="N73" s="5" t="n">
        <f aca="false">M73/L73</f>
        <v>24.562524970036</v>
      </c>
    </row>
    <row r="74" customFormat="false" ht="13.5" hidden="false" customHeight="false" outlineLevel="0" collapsed="false">
      <c r="A74" s="2" t="n">
        <v>1096</v>
      </c>
      <c r="B74" s="15" t="s">
        <v>20</v>
      </c>
      <c r="C74" s="15" t="s">
        <v>19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71</v>
      </c>
      <c r="H74" s="15" t="s">
        <v>59</v>
      </c>
      <c r="I74" s="4" t="n">
        <v>901</v>
      </c>
      <c r="J74" s="4" t="n">
        <v>15490</v>
      </c>
      <c r="K74" s="5" t="n">
        <v>17.1920088790233</v>
      </c>
      <c r="L74" s="4" t="n">
        <f aca="false">I70+I74</f>
        <v>2503</v>
      </c>
      <c r="M74" s="4" t="n">
        <f aca="false">J70+J74</f>
        <v>61880</v>
      </c>
      <c r="N74" s="5" t="n">
        <f aca="false">M74/L74</f>
        <v>24.7223332001598</v>
      </c>
    </row>
    <row r="75" customFormat="false" ht="13.5" hidden="false" customHeight="false" outlineLevel="0" collapsed="false">
      <c r="A75" s="2" t="n">
        <v>1100</v>
      </c>
      <c r="B75" s="15" t="s">
        <v>20</v>
      </c>
      <c r="C75" s="15" t="s">
        <v>19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82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0+I75</f>
        <v>3504</v>
      </c>
      <c r="M75" s="4" t="n">
        <f aca="false">J70+J75</f>
        <v>72080</v>
      </c>
      <c r="N75" s="5" t="n">
        <f aca="false">M75/L75</f>
        <v>20.5707762557078</v>
      </c>
    </row>
    <row r="76" customFormat="false" ht="13.5" hidden="false" customHeight="false" outlineLevel="0" collapsed="false">
      <c r="A76" s="2" t="n">
        <v>1105</v>
      </c>
      <c r="B76" s="15" t="s">
        <v>20</v>
      </c>
      <c r="C76" s="15" t="s">
        <v>19</v>
      </c>
      <c r="D76" s="3" t="n">
        <v>0.642361111111111</v>
      </c>
      <c r="E76" s="3" t="n">
        <v>0.729166666666667</v>
      </c>
      <c r="F76" s="3" t="n">
        <f aca="false">D76-E70</f>
        <v>0.270833333333333</v>
      </c>
      <c r="G76" s="1" t="s">
        <v>69</v>
      </c>
      <c r="H76" s="15" t="s">
        <v>59</v>
      </c>
      <c r="I76" s="4" t="n">
        <v>901</v>
      </c>
      <c r="J76" s="4" t="n">
        <v>16690</v>
      </c>
      <c r="K76" s="5" t="n">
        <v>18.5238623751387</v>
      </c>
      <c r="L76" s="4" t="n">
        <f aca="false">I70+I76</f>
        <v>2503</v>
      </c>
      <c r="M76" s="4" t="n">
        <f aca="false">J70+J76</f>
        <v>63080</v>
      </c>
      <c r="N76" s="5" t="n">
        <f aca="false">M76/L76</f>
        <v>25.2017578905314</v>
      </c>
    </row>
    <row r="77" customFormat="false" ht="13.5" hidden="false" customHeight="false" outlineLevel="0" collapsed="false">
      <c r="A77" s="2" t="n">
        <v>1111</v>
      </c>
      <c r="B77" s="15" t="s">
        <v>20</v>
      </c>
      <c r="C77" s="15" t="s">
        <v>19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128</v>
      </c>
      <c r="H77" s="15" t="s">
        <v>59</v>
      </c>
      <c r="I77" s="4" t="n">
        <v>901</v>
      </c>
      <c r="J77" s="4" t="n">
        <v>18090</v>
      </c>
      <c r="K77" s="5" t="n">
        <v>20.0776914539401</v>
      </c>
      <c r="L77" s="4" t="n">
        <f aca="false">I70+I77</f>
        <v>2503</v>
      </c>
      <c r="M77" s="4" t="n">
        <f aca="false">J70+J77</f>
        <v>64480</v>
      </c>
      <c r="N77" s="5" t="n">
        <f aca="false">M77/L77</f>
        <v>25.7610866959648</v>
      </c>
    </row>
    <row r="78" customFormat="false" ht="13.5" hidden="false" customHeight="false" outlineLevel="0" collapsed="false">
      <c r="A78" s="2" t="n">
        <v>1115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78</v>
      </c>
      <c r="H78" s="15" t="s">
        <v>77</v>
      </c>
      <c r="I78" s="4" t="n">
        <v>1902</v>
      </c>
      <c r="J78" s="4" t="n">
        <v>28290</v>
      </c>
      <c r="K78" s="5" t="n">
        <v>14.8738170347003</v>
      </c>
      <c r="L78" s="4" t="n">
        <f aca="false">I70+I78</f>
        <v>3504</v>
      </c>
      <c r="M78" s="4" t="n">
        <f aca="false">J70+J78</f>
        <v>74680</v>
      </c>
      <c r="N78" s="5" t="n">
        <f aca="false">M78/L78</f>
        <v>21.3127853881279</v>
      </c>
    </row>
    <row r="79" customFormat="false" ht="13.5" hidden="false" customHeight="false" outlineLevel="0" collapsed="false">
      <c r="A79" s="2" t="n">
        <v>1120</v>
      </c>
      <c r="B79" s="15" t="s">
        <v>20</v>
      </c>
      <c r="C79" s="15" t="s">
        <v>19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62</v>
      </c>
      <c r="H79" s="15" t="s">
        <v>59</v>
      </c>
      <c r="I79" s="4" t="n">
        <v>901</v>
      </c>
      <c r="J79" s="4" t="n">
        <v>18290</v>
      </c>
      <c r="K79" s="5" t="n">
        <v>20.299667036626</v>
      </c>
      <c r="L79" s="4" t="n">
        <f aca="false">I70+I79</f>
        <v>2503</v>
      </c>
      <c r="M79" s="4" t="n">
        <f aca="false">J70+J79</f>
        <v>64680</v>
      </c>
      <c r="N79" s="5" t="n">
        <f aca="false">M79/L79</f>
        <v>25.8409908110268</v>
      </c>
    </row>
    <row r="80" customFormat="false" ht="13.5" hidden="false" customHeight="false" outlineLevel="0" collapsed="false">
      <c r="A80" s="2" t="n">
        <v>1126</v>
      </c>
      <c r="B80" s="15" t="s">
        <v>20</v>
      </c>
      <c r="C80" s="15" t="s">
        <v>19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129</v>
      </c>
      <c r="H80" s="15" t="s">
        <v>59</v>
      </c>
      <c r="I80" s="4" t="n">
        <v>901</v>
      </c>
      <c r="J80" s="4" t="n">
        <v>18690</v>
      </c>
      <c r="K80" s="5" t="n">
        <v>20.7436182019978</v>
      </c>
      <c r="L80" s="4" t="n">
        <f aca="false">I70+I80</f>
        <v>2503</v>
      </c>
      <c r="M80" s="4" t="n">
        <f aca="false">J70+J80</f>
        <v>65080</v>
      </c>
      <c r="N80" s="5" t="n">
        <f aca="false">M80/L80</f>
        <v>26.0007990411506</v>
      </c>
    </row>
    <row r="81" customFormat="false" ht="13.5" hidden="false" customHeight="false" outlineLevel="0" collapsed="false">
      <c r="A81" s="2" t="n">
        <v>1130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79</v>
      </c>
      <c r="H81" s="15" t="s">
        <v>77</v>
      </c>
      <c r="I81" s="4" t="n">
        <v>1902</v>
      </c>
      <c r="J81" s="4" t="n">
        <v>28890</v>
      </c>
      <c r="K81" s="5" t="n">
        <v>15.1892744479495</v>
      </c>
      <c r="L81" s="4" t="n">
        <f aca="false">I70+I81</f>
        <v>3504</v>
      </c>
      <c r="M81" s="4" t="n">
        <f aca="false">J70+J81</f>
        <v>75280</v>
      </c>
      <c r="N81" s="5" t="n">
        <f aca="false">M81/L81</f>
        <v>21.4840182648402</v>
      </c>
    </row>
    <row r="82" customFormat="false" ht="13.5" hidden="false" customHeight="false" outlineLevel="0" collapsed="false">
      <c r="A82" s="18" t="s">
        <v>143</v>
      </c>
    </row>
    <row r="83" customFormat="false" ht="13.5" hidden="false" customHeight="false" outlineLevel="0" collapsed="false">
      <c r="A83" s="19" t="n">
        <v>2276</v>
      </c>
      <c r="B83" s="20" t="s">
        <v>19</v>
      </c>
      <c r="C83" s="20" t="s">
        <v>20</v>
      </c>
      <c r="D83" s="21" t="n">
        <v>0.336805555555556</v>
      </c>
      <c r="E83" s="21" t="n">
        <v>0.402777777777778</v>
      </c>
      <c r="F83" s="21"/>
      <c r="G83" s="22" t="s">
        <v>103</v>
      </c>
      <c r="H83" s="20" t="s">
        <v>112</v>
      </c>
      <c r="I83" s="23" t="n">
        <v>1602</v>
      </c>
      <c r="J83" s="23" t="n">
        <v>46390</v>
      </c>
      <c r="K83" s="24" t="n">
        <v>28.9575530586767</v>
      </c>
      <c r="L83" s="23"/>
      <c r="M83" s="23"/>
      <c r="N83" s="24"/>
    </row>
    <row r="84" customFormat="false" ht="13.5" hidden="false" customHeight="false" outlineLevel="0" collapsed="false">
      <c r="A84" s="2" t="n">
        <v>1081</v>
      </c>
      <c r="B84" s="15" t="s">
        <v>20</v>
      </c>
      <c r="C84" s="15" t="s">
        <v>19</v>
      </c>
      <c r="D84" s="3" t="n">
        <v>0.489583333333333</v>
      </c>
      <c r="E84" s="3" t="n">
        <v>0.572916666666667</v>
      </c>
      <c r="F84" s="3" t="n">
        <f aca="false">D84-E83</f>
        <v>0.0868055555555556</v>
      </c>
      <c r="G84" s="1" t="s">
        <v>67</v>
      </c>
      <c r="H84" s="15" t="s">
        <v>59</v>
      </c>
      <c r="I84" s="4" t="n">
        <v>901</v>
      </c>
      <c r="J84" s="4" t="n">
        <v>15490</v>
      </c>
      <c r="K84" s="5" t="n">
        <v>17.1920088790233</v>
      </c>
      <c r="L84" s="4" t="n">
        <f aca="false">I83+I84</f>
        <v>2503</v>
      </c>
      <c r="M84" s="4" t="n">
        <f aca="false">J83+J84</f>
        <v>61880</v>
      </c>
      <c r="N84" s="5" t="n">
        <f aca="false">M84/L84</f>
        <v>24.7223332001598</v>
      </c>
    </row>
    <row r="85" customFormat="false" ht="13.5" hidden="false" customHeight="false" outlineLevel="0" collapsed="false">
      <c r="A85" s="2" t="n">
        <v>1085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3</f>
        <v>0.0868055555555556</v>
      </c>
      <c r="G85" s="1" t="s">
        <v>81</v>
      </c>
      <c r="H85" s="15" t="s">
        <v>77</v>
      </c>
      <c r="I85" s="4" t="n">
        <v>1902</v>
      </c>
      <c r="J85" s="4" t="n">
        <v>25690</v>
      </c>
      <c r="K85" s="5" t="n">
        <v>13.5068349106204</v>
      </c>
      <c r="L85" s="4" t="n">
        <f aca="false">I83+I85</f>
        <v>3504</v>
      </c>
      <c r="M85" s="4" t="n">
        <f aca="false">J83+J85</f>
        <v>72080</v>
      </c>
      <c r="N85" s="5" t="n">
        <f aca="false">M85/L85</f>
        <v>20.5707762557078</v>
      </c>
    </row>
    <row r="86" customFormat="false" ht="13.5" hidden="false" customHeight="false" outlineLevel="0" collapsed="false">
      <c r="A86" s="2" t="n">
        <v>1090</v>
      </c>
      <c r="B86" s="15" t="s">
        <v>20</v>
      </c>
      <c r="C86" s="15" t="s">
        <v>19</v>
      </c>
      <c r="D86" s="3" t="n">
        <v>0.541666666666667</v>
      </c>
      <c r="E86" s="3" t="n">
        <v>0.628472222222222</v>
      </c>
      <c r="F86" s="3" t="n">
        <f aca="false">D86-E83</f>
        <v>0.138888888888889</v>
      </c>
      <c r="G86" s="1" t="s">
        <v>68</v>
      </c>
      <c r="H86" s="15" t="s">
        <v>59</v>
      </c>
      <c r="I86" s="4" t="n">
        <v>901</v>
      </c>
      <c r="J86" s="4" t="n">
        <v>15090</v>
      </c>
      <c r="K86" s="5" t="n">
        <v>16.7480577136515</v>
      </c>
      <c r="L86" s="4" t="n">
        <f aca="false">I83+I86</f>
        <v>2503</v>
      </c>
      <c r="M86" s="4" t="n">
        <f aca="false">J83+J86</f>
        <v>61480</v>
      </c>
      <c r="N86" s="5" t="n">
        <f aca="false">M86/L86</f>
        <v>24.562524970036</v>
      </c>
    </row>
    <row r="87" customFormat="false" ht="13.5" hidden="false" customHeight="false" outlineLevel="0" collapsed="false">
      <c r="A87" s="2" t="n">
        <v>1096</v>
      </c>
      <c r="B87" s="15" t="s">
        <v>20</v>
      </c>
      <c r="C87" s="15" t="s">
        <v>19</v>
      </c>
      <c r="D87" s="3" t="n">
        <v>0.590277777777778</v>
      </c>
      <c r="E87" s="3" t="n">
        <v>0.673611111111111</v>
      </c>
      <c r="F87" s="3" t="n">
        <f aca="false">D87-E83</f>
        <v>0.1875</v>
      </c>
      <c r="G87" s="1" t="s">
        <v>71</v>
      </c>
      <c r="H87" s="15" t="s">
        <v>59</v>
      </c>
      <c r="I87" s="4" t="n">
        <v>901</v>
      </c>
      <c r="J87" s="4" t="n">
        <v>15490</v>
      </c>
      <c r="K87" s="5" t="n">
        <v>17.1920088790233</v>
      </c>
      <c r="L87" s="4" t="n">
        <f aca="false">I83+I87</f>
        <v>2503</v>
      </c>
      <c r="M87" s="4" t="n">
        <f aca="false">J83+J87</f>
        <v>61880</v>
      </c>
      <c r="N87" s="5" t="n">
        <f aca="false">M87/L87</f>
        <v>24.7223332001598</v>
      </c>
    </row>
    <row r="88" customFormat="false" ht="13.5" hidden="false" customHeight="false" outlineLevel="0" collapsed="false">
      <c r="A88" s="2" t="n">
        <v>1100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3</f>
        <v>0.1875</v>
      </c>
      <c r="G88" s="1" t="s">
        <v>82</v>
      </c>
      <c r="H88" s="15" t="s">
        <v>77</v>
      </c>
      <c r="I88" s="4" t="n">
        <v>1902</v>
      </c>
      <c r="J88" s="4" t="n">
        <v>25690</v>
      </c>
      <c r="K88" s="5" t="n">
        <v>13.5068349106204</v>
      </c>
      <c r="L88" s="4" t="n">
        <f aca="false">I83+I88</f>
        <v>3504</v>
      </c>
      <c r="M88" s="4" t="n">
        <f aca="false">J83+J88</f>
        <v>72080</v>
      </c>
      <c r="N88" s="5" t="n">
        <f aca="false">M88/L88</f>
        <v>20.5707762557078</v>
      </c>
    </row>
    <row r="89" customFormat="false" ht="13.5" hidden="false" customHeight="false" outlineLevel="0" collapsed="false">
      <c r="A89" s="2" t="n">
        <v>1105</v>
      </c>
      <c r="B89" s="15" t="s">
        <v>20</v>
      </c>
      <c r="C89" s="15" t="s">
        <v>19</v>
      </c>
      <c r="D89" s="3" t="n">
        <v>0.642361111111111</v>
      </c>
      <c r="E89" s="3" t="n">
        <v>0.729166666666667</v>
      </c>
      <c r="F89" s="3" t="n">
        <f aca="false">D89-E83</f>
        <v>0.239583333333333</v>
      </c>
      <c r="G89" s="1" t="s">
        <v>69</v>
      </c>
      <c r="H89" s="15" t="s">
        <v>59</v>
      </c>
      <c r="I89" s="4" t="n">
        <v>901</v>
      </c>
      <c r="J89" s="4" t="n">
        <v>16690</v>
      </c>
      <c r="K89" s="5" t="n">
        <v>18.5238623751387</v>
      </c>
      <c r="L89" s="4" t="n">
        <f aca="false">I83+I89</f>
        <v>2503</v>
      </c>
      <c r="M89" s="4" t="n">
        <f aca="false">J83+J89</f>
        <v>63080</v>
      </c>
      <c r="N89" s="5" t="n">
        <f aca="false">M89/L89</f>
        <v>25.2017578905314</v>
      </c>
    </row>
    <row r="90" customFormat="false" ht="13.5" hidden="false" customHeight="false" outlineLevel="0" collapsed="false">
      <c r="A90" s="2" t="n">
        <v>1111</v>
      </c>
      <c r="B90" s="15" t="s">
        <v>20</v>
      </c>
      <c r="C90" s="15" t="s">
        <v>19</v>
      </c>
      <c r="D90" s="3" t="n">
        <v>0.694444444444445</v>
      </c>
      <c r="E90" s="3" t="n">
        <v>0.777777777777778</v>
      </c>
      <c r="F90" s="3" t="n">
        <f aca="false">D90-E83</f>
        <v>0.291666666666667</v>
      </c>
      <c r="G90" s="1" t="s">
        <v>128</v>
      </c>
      <c r="H90" s="15" t="s">
        <v>59</v>
      </c>
      <c r="I90" s="4" t="n">
        <v>901</v>
      </c>
      <c r="J90" s="4" t="n">
        <v>18090</v>
      </c>
      <c r="K90" s="5" t="n">
        <v>20.0776914539401</v>
      </c>
      <c r="L90" s="4" t="n">
        <f aca="false">I83+I90</f>
        <v>2503</v>
      </c>
      <c r="M90" s="4" t="n">
        <f aca="false">J83+J90</f>
        <v>64480</v>
      </c>
      <c r="N90" s="5" t="n">
        <f aca="false">M90/L90</f>
        <v>25.7610866959648</v>
      </c>
    </row>
    <row r="91" customFormat="false" ht="13.5" hidden="false" customHeight="false" outlineLevel="0" collapsed="false">
      <c r="A91" s="2" t="n">
        <v>1115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3</f>
        <v>0.291666666666667</v>
      </c>
      <c r="G91" s="1" t="s">
        <v>78</v>
      </c>
      <c r="H91" s="15" t="s">
        <v>77</v>
      </c>
      <c r="I91" s="4" t="n">
        <v>1902</v>
      </c>
      <c r="J91" s="4" t="n">
        <v>28290</v>
      </c>
      <c r="K91" s="5" t="n">
        <v>14.8738170347003</v>
      </c>
      <c r="L91" s="4" t="n">
        <f aca="false">I83+I91</f>
        <v>3504</v>
      </c>
      <c r="M91" s="4" t="n">
        <f aca="false">J83+J91</f>
        <v>74680</v>
      </c>
      <c r="N91" s="5" t="n">
        <f aca="false">M91/L91</f>
        <v>21.3127853881279</v>
      </c>
    </row>
    <row r="92" customFormat="false" ht="13.5" hidden="false" customHeight="false" outlineLevel="0" collapsed="false">
      <c r="A92" s="2" t="n">
        <v>1120</v>
      </c>
      <c r="B92" s="15" t="s">
        <v>20</v>
      </c>
      <c r="C92" s="15" t="s">
        <v>19</v>
      </c>
      <c r="D92" s="3" t="n">
        <v>0.746527777777778</v>
      </c>
      <c r="E92" s="3" t="n">
        <v>0.833333333333333</v>
      </c>
      <c r="F92" s="3" t="n">
        <f aca="false">D92-E83</f>
        <v>0.34375</v>
      </c>
      <c r="G92" s="1" t="s">
        <v>62</v>
      </c>
      <c r="H92" s="15" t="s">
        <v>59</v>
      </c>
      <c r="I92" s="4" t="n">
        <v>901</v>
      </c>
      <c r="J92" s="4" t="n">
        <v>18290</v>
      </c>
      <c r="K92" s="5" t="n">
        <v>20.299667036626</v>
      </c>
      <c r="L92" s="4" t="n">
        <f aca="false">I83+I92</f>
        <v>2503</v>
      </c>
      <c r="M92" s="4" t="n">
        <f aca="false">J83+J92</f>
        <v>64680</v>
      </c>
      <c r="N92" s="5" t="n">
        <f aca="false">M92/L92</f>
        <v>25.8409908110268</v>
      </c>
    </row>
    <row r="93" customFormat="false" ht="13.5" hidden="false" customHeight="false" outlineLevel="0" collapsed="false">
      <c r="A93" s="2" t="n">
        <v>1126</v>
      </c>
      <c r="B93" s="15" t="s">
        <v>20</v>
      </c>
      <c r="C93" s="15" t="s">
        <v>19</v>
      </c>
      <c r="D93" s="3" t="n">
        <v>0.798611111111111</v>
      </c>
      <c r="E93" s="3" t="n">
        <v>0.881944444444445</v>
      </c>
      <c r="F93" s="3" t="n">
        <f aca="false">D93-E83</f>
        <v>0.395833333333333</v>
      </c>
      <c r="G93" s="1" t="s">
        <v>129</v>
      </c>
      <c r="H93" s="15" t="s">
        <v>59</v>
      </c>
      <c r="I93" s="4" t="n">
        <v>901</v>
      </c>
      <c r="J93" s="4" t="n">
        <v>18690</v>
      </c>
      <c r="K93" s="5" t="n">
        <v>20.7436182019978</v>
      </c>
      <c r="L93" s="4" t="n">
        <f aca="false">I83+I93</f>
        <v>2503</v>
      </c>
      <c r="M93" s="4" t="n">
        <f aca="false">J83+J93</f>
        <v>65080</v>
      </c>
      <c r="N93" s="5" t="n">
        <f aca="false">M93/L93</f>
        <v>26.0007990411506</v>
      </c>
    </row>
    <row r="94" customFormat="false" ht="13.5" hidden="false" customHeight="false" outlineLevel="0" collapsed="false">
      <c r="A94" s="2" t="n">
        <v>1130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3</f>
        <v>0.395833333333333</v>
      </c>
      <c r="G94" s="1" t="s">
        <v>79</v>
      </c>
      <c r="H94" s="15" t="s">
        <v>77</v>
      </c>
      <c r="I94" s="4" t="n">
        <v>1902</v>
      </c>
      <c r="J94" s="4" t="n">
        <v>28890</v>
      </c>
      <c r="K94" s="5" t="n">
        <v>15.1892744479495</v>
      </c>
      <c r="L94" s="4" t="n">
        <f aca="false">I83+I94</f>
        <v>3504</v>
      </c>
      <c r="M94" s="4" t="n">
        <f aca="false">J83+J94</f>
        <v>75280</v>
      </c>
      <c r="N94" s="5" t="n">
        <f aca="false">M94/L94</f>
        <v>21.4840182648402</v>
      </c>
    </row>
    <row r="95" customFormat="false" ht="13.5" hidden="false" customHeight="false" outlineLevel="0" collapsed="false">
      <c r="A95" s="18" t="s">
        <v>144</v>
      </c>
    </row>
    <row r="96" customFormat="false" ht="13.5" hidden="false" customHeight="false" outlineLevel="0" collapsed="false">
      <c r="A96" s="25" t="n">
        <v>2284</v>
      </c>
      <c r="B96" s="26" t="s">
        <v>19</v>
      </c>
      <c r="C96" s="26" t="s">
        <v>20</v>
      </c>
      <c r="D96" s="27" t="n">
        <v>0.336805555555556</v>
      </c>
      <c r="E96" s="27" t="n">
        <v>0.402777777777778</v>
      </c>
      <c r="F96" s="27"/>
      <c r="G96" s="28" t="s">
        <v>76</v>
      </c>
      <c r="H96" s="26" t="s">
        <v>77</v>
      </c>
      <c r="I96" s="29" t="n">
        <v>1902</v>
      </c>
      <c r="J96" s="29" t="n">
        <v>33890</v>
      </c>
      <c r="K96" s="30" t="n">
        <v>17.8180862250263</v>
      </c>
      <c r="L96" s="29"/>
      <c r="M96" s="29"/>
      <c r="N96" s="30"/>
    </row>
    <row r="97" customFormat="false" ht="13.5" hidden="false" customHeight="false" outlineLevel="0" collapsed="false">
      <c r="A97" s="2" t="n">
        <v>1081</v>
      </c>
      <c r="B97" s="15" t="s">
        <v>20</v>
      </c>
      <c r="C97" s="15" t="s">
        <v>19</v>
      </c>
      <c r="D97" s="3" t="n">
        <v>0.489583333333333</v>
      </c>
      <c r="E97" s="3" t="n">
        <v>0.572916666666667</v>
      </c>
      <c r="F97" s="3" t="n">
        <f aca="false">D97-E96</f>
        <v>0.0868055555555556</v>
      </c>
      <c r="G97" s="1" t="s">
        <v>67</v>
      </c>
      <c r="H97" s="15" t="s">
        <v>59</v>
      </c>
      <c r="I97" s="4" t="n">
        <v>901</v>
      </c>
      <c r="J97" s="4" t="n">
        <v>15490</v>
      </c>
      <c r="K97" s="5" t="n">
        <v>17.1920088790233</v>
      </c>
      <c r="L97" s="4" t="n">
        <f aca="false">I96+I97</f>
        <v>2803</v>
      </c>
      <c r="M97" s="4" t="n">
        <f aca="false">J96+J97</f>
        <v>49380</v>
      </c>
      <c r="N97" s="5" t="n">
        <f aca="false">M97/L97</f>
        <v>17.6168391009633</v>
      </c>
    </row>
    <row r="98" customFormat="false" ht="13.5" hidden="false" customHeight="false" outlineLevel="0" collapsed="false">
      <c r="A98" s="2" t="n">
        <v>1085</v>
      </c>
      <c r="B98" s="15" t="s">
        <v>20</v>
      </c>
      <c r="C98" s="15" t="s">
        <v>19</v>
      </c>
      <c r="D98" s="3" t="n">
        <v>0.489583333333333</v>
      </c>
      <c r="E98" s="3" t="n">
        <v>0.572916666666667</v>
      </c>
      <c r="F98" s="3" t="n">
        <f aca="false">D98-E96</f>
        <v>0.0868055555555556</v>
      </c>
      <c r="G98" s="1" t="s">
        <v>81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090</v>
      </c>
      <c r="B99" s="15" t="s">
        <v>20</v>
      </c>
      <c r="C99" s="15" t="s">
        <v>19</v>
      </c>
      <c r="D99" s="3" t="n">
        <v>0.541666666666667</v>
      </c>
      <c r="E99" s="3" t="n">
        <v>0.628472222222222</v>
      </c>
      <c r="F99" s="3" t="n">
        <f aca="false">D99-E96</f>
        <v>0.138888888888889</v>
      </c>
      <c r="G99" s="1" t="s">
        <v>68</v>
      </c>
      <c r="H99" s="15" t="s">
        <v>59</v>
      </c>
      <c r="I99" s="4" t="n">
        <v>901</v>
      </c>
      <c r="J99" s="4" t="n">
        <v>15090</v>
      </c>
      <c r="K99" s="5" t="n">
        <v>16.7480577136515</v>
      </c>
      <c r="L99" s="4" t="n">
        <f aca="false">I96+I99</f>
        <v>2803</v>
      </c>
      <c r="M99" s="4" t="n">
        <f aca="false">J96+J99</f>
        <v>48980</v>
      </c>
      <c r="N99" s="5" t="n">
        <f aca="false">M99/L99</f>
        <v>17.474134855512</v>
      </c>
    </row>
    <row r="100" customFormat="false" ht="13.5" hidden="false" customHeight="false" outlineLevel="0" collapsed="false">
      <c r="A100" s="2" t="n">
        <v>1096</v>
      </c>
      <c r="B100" s="15" t="s">
        <v>20</v>
      </c>
      <c r="C100" s="15" t="s">
        <v>19</v>
      </c>
      <c r="D100" s="3" t="n">
        <v>0.590277777777778</v>
      </c>
      <c r="E100" s="3" t="n">
        <v>0.673611111111111</v>
      </c>
      <c r="F100" s="3" t="n">
        <f aca="false">D100-E96</f>
        <v>0.1875</v>
      </c>
      <c r="G100" s="1" t="s">
        <v>71</v>
      </c>
      <c r="H100" s="15" t="s">
        <v>59</v>
      </c>
      <c r="I100" s="4" t="n">
        <v>901</v>
      </c>
      <c r="J100" s="4" t="n">
        <v>15490</v>
      </c>
      <c r="K100" s="5" t="n">
        <v>17.1920088790233</v>
      </c>
      <c r="L100" s="4" t="n">
        <f aca="false">I96+I100</f>
        <v>2803</v>
      </c>
      <c r="M100" s="4" t="n">
        <f aca="false">J96+J100</f>
        <v>49380</v>
      </c>
      <c r="N100" s="5" t="n">
        <f aca="false">M100/L100</f>
        <v>17.6168391009633</v>
      </c>
    </row>
    <row r="101" customFormat="false" ht="13.5" hidden="false" customHeight="false" outlineLevel="0" collapsed="false">
      <c r="A101" s="2" t="n">
        <v>1100</v>
      </c>
      <c r="B101" s="15" t="s">
        <v>20</v>
      </c>
      <c r="C101" s="15" t="s">
        <v>19</v>
      </c>
      <c r="D101" s="3" t="n">
        <v>0.590277777777778</v>
      </c>
      <c r="E101" s="3" t="n">
        <v>0.673611111111111</v>
      </c>
      <c r="F101" s="3" t="n">
        <f aca="false">D101-E96</f>
        <v>0.1875</v>
      </c>
      <c r="G101" s="1" t="s">
        <v>82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105</v>
      </c>
      <c r="B102" s="15" t="s">
        <v>20</v>
      </c>
      <c r="C102" s="15" t="s">
        <v>19</v>
      </c>
      <c r="D102" s="3" t="n">
        <v>0.642361111111111</v>
      </c>
      <c r="E102" s="3" t="n">
        <v>0.729166666666667</v>
      </c>
      <c r="F102" s="3" t="n">
        <f aca="false">D102-E96</f>
        <v>0.239583333333333</v>
      </c>
      <c r="G102" s="1" t="s">
        <v>69</v>
      </c>
      <c r="H102" s="15" t="s">
        <v>59</v>
      </c>
      <c r="I102" s="4" t="n">
        <v>901</v>
      </c>
      <c r="J102" s="4" t="n">
        <v>16690</v>
      </c>
      <c r="K102" s="5" t="n">
        <v>18.5238623751387</v>
      </c>
      <c r="L102" s="4" t="n">
        <f aca="false">I96+I102</f>
        <v>2803</v>
      </c>
      <c r="M102" s="4" t="n">
        <f aca="false">J96+J102</f>
        <v>50580</v>
      </c>
      <c r="N102" s="5" t="n">
        <f aca="false">M102/L102</f>
        <v>18.0449518373172</v>
      </c>
    </row>
    <row r="103" customFormat="false" ht="13.5" hidden="false" customHeight="false" outlineLevel="0" collapsed="false">
      <c r="A103" s="2" t="n">
        <v>1111</v>
      </c>
      <c r="B103" s="15" t="s">
        <v>20</v>
      </c>
      <c r="C103" s="15" t="s">
        <v>19</v>
      </c>
      <c r="D103" s="3" t="n">
        <v>0.694444444444445</v>
      </c>
      <c r="E103" s="3" t="n">
        <v>0.777777777777778</v>
      </c>
      <c r="F103" s="3" t="n">
        <f aca="false">D103-E96</f>
        <v>0.291666666666667</v>
      </c>
      <c r="G103" s="1" t="s">
        <v>128</v>
      </c>
      <c r="H103" s="15" t="s">
        <v>59</v>
      </c>
      <c r="I103" s="4" t="n">
        <v>901</v>
      </c>
      <c r="J103" s="4" t="n">
        <v>18090</v>
      </c>
      <c r="K103" s="5" t="n">
        <v>20.0776914539401</v>
      </c>
      <c r="L103" s="4" t="n">
        <f aca="false">I96+I103</f>
        <v>2803</v>
      </c>
      <c r="M103" s="4" t="n">
        <f aca="false">J96+J103</f>
        <v>51980</v>
      </c>
      <c r="N103" s="5" t="n">
        <f aca="false">M103/L103</f>
        <v>18.5444166963967</v>
      </c>
    </row>
    <row r="104" customFormat="false" ht="13.5" hidden="false" customHeight="false" outlineLevel="0" collapsed="false">
      <c r="A104" s="2" t="n">
        <v>1115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6</f>
        <v>0.291666666666667</v>
      </c>
      <c r="G104" s="1" t="s">
        <v>78</v>
      </c>
      <c r="H104" s="15" t="s">
        <v>77</v>
      </c>
      <c r="I104" s="4" t="n">
        <v>1902</v>
      </c>
      <c r="J104" s="4" t="n">
        <v>28290</v>
      </c>
      <c r="K104" s="5" t="n">
        <v>14.8738170347003</v>
      </c>
      <c r="L104" s="4" t="n">
        <f aca="false">I96+I104</f>
        <v>3804</v>
      </c>
      <c r="M104" s="4" t="n">
        <f aca="false">J96+J104</f>
        <v>62180</v>
      </c>
      <c r="N104" s="5" t="n">
        <f aca="false">M104/L104</f>
        <v>16.3459516298633</v>
      </c>
    </row>
    <row r="105" customFormat="false" ht="13.5" hidden="false" customHeight="false" outlineLevel="0" collapsed="false">
      <c r="A105" s="2" t="n">
        <v>1120</v>
      </c>
      <c r="B105" s="15" t="s">
        <v>20</v>
      </c>
      <c r="C105" s="15" t="s">
        <v>19</v>
      </c>
      <c r="D105" s="3" t="n">
        <v>0.746527777777778</v>
      </c>
      <c r="E105" s="3" t="n">
        <v>0.833333333333333</v>
      </c>
      <c r="F105" s="3" t="n">
        <f aca="false">D105-E96</f>
        <v>0.34375</v>
      </c>
      <c r="G105" s="1" t="s">
        <v>62</v>
      </c>
      <c r="H105" s="15" t="s">
        <v>59</v>
      </c>
      <c r="I105" s="4" t="n">
        <v>901</v>
      </c>
      <c r="J105" s="4" t="n">
        <v>18290</v>
      </c>
      <c r="K105" s="5" t="n">
        <v>20.299667036626</v>
      </c>
      <c r="L105" s="4" t="n">
        <f aca="false">I96+I105</f>
        <v>2803</v>
      </c>
      <c r="M105" s="4" t="n">
        <f aca="false">J96+J105</f>
        <v>52180</v>
      </c>
      <c r="N105" s="5" t="n">
        <f aca="false">M105/L105</f>
        <v>18.6157688191224</v>
      </c>
    </row>
    <row r="106" customFormat="false" ht="13.5" hidden="false" customHeight="false" outlineLevel="0" collapsed="false">
      <c r="A106" s="2" t="n">
        <v>1126</v>
      </c>
      <c r="B106" s="15" t="s">
        <v>20</v>
      </c>
      <c r="C106" s="15" t="s">
        <v>19</v>
      </c>
      <c r="D106" s="3" t="n">
        <v>0.798611111111111</v>
      </c>
      <c r="E106" s="3" t="n">
        <v>0.881944444444445</v>
      </c>
      <c r="F106" s="3" t="n">
        <f aca="false">D106-E96</f>
        <v>0.395833333333333</v>
      </c>
      <c r="G106" s="1" t="s">
        <v>129</v>
      </c>
      <c r="H106" s="15" t="s">
        <v>59</v>
      </c>
      <c r="I106" s="4" t="n">
        <v>901</v>
      </c>
      <c r="J106" s="4" t="n">
        <v>18690</v>
      </c>
      <c r="K106" s="5" t="n">
        <v>20.7436182019978</v>
      </c>
      <c r="L106" s="4" t="n">
        <f aca="false">I96+I106</f>
        <v>2803</v>
      </c>
      <c r="M106" s="4" t="n">
        <f aca="false">J96+J106</f>
        <v>52580</v>
      </c>
      <c r="N106" s="5" t="n">
        <f aca="false">M106/L106</f>
        <v>18.7584730645737</v>
      </c>
    </row>
    <row r="107" customFormat="false" ht="13.5" hidden="false" customHeight="false" outlineLevel="0" collapsed="false">
      <c r="A107" s="2" t="n">
        <v>1130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6</f>
        <v>0.395833333333333</v>
      </c>
      <c r="G107" s="1" t="s">
        <v>79</v>
      </c>
      <c r="H107" s="15" t="s">
        <v>77</v>
      </c>
      <c r="I107" s="4" t="n">
        <v>1902</v>
      </c>
      <c r="J107" s="4" t="n">
        <v>28890</v>
      </c>
      <c r="K107" s="5" t="n">
        <v>15.1892744479495</v>
      </c>
      <c r="L107" s="4" t="n">
        <f aca="false">I96+I107</f>
        <v>3804</v>
      </c>
      <c r="M107" s="4" t="n">
        <f aca="false">J96+J107</f>
        <v>62780</v>
      </c>
      <c r="N107" s="5" t="n">
        <f aca="false">M107/L107</f>
        <v>16.5036803364879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2286</v>
      </c>
      <c r="B109" s="20" t="s">
        <v>19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28</v>
      </c>
      <c r="H109" s="20" t="s">
        <v>104</v>
      </c>
      <c r="I109" s="23" t="n">
        <v>1301</v>
      </c>
      <c r="J109" s="23" t="n">
        <v>37590</v>
      </c>
      <c r="K109" s="24" t="n">
        <v>28.8931591083782</v>
      </c>
      <c r="L109" s="23"/>
      <c r="M109" s="23"/>
      <c r="N109" s="24"/>
    </row>
    <row r="110" customFormat="false" ht="13.5" hidden="false" customHeight="false" outlineLevel="0" collapsed="false">
      <c r="A110" s="2" t="n">
        <v>1081</v>
      </c>
      <c r="B110" s="15" t="s">
        <v>20</v>
      </c>
      <c r="C110" s="15" t="s">
        <v>19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67</v>
      </c>
      <c r="H110" s="15" t="s">
        <v>59</v>
      </c>
      <c r="I110" s="4" t="n">
        <v>901</v>
      </c>
      <c r="J110" s="4" t="n">
        <v>15490</v>
      </c>
      <c r="K110" s="5" t="n">
        <v>17.1920088790233</v>
      </c>
      <c r="L110" s="4" t="n">
        <f aca="false">I109+I110</f>
        <v>2202</v>
      </c>
      <c r="M110" s="4" t="n">
        <f aca="false">J109+J110</f>
        <v>53080</v>
      </c>
      <c r="N110" s="5" t="n">
        <f aca="false">M110/L110</f>
        <v>24.1053587647593</v>
      </c>
    </row>
    <row r="111" customFormat="false" ht="13.5" hidden="false" customHeight="false" outlineLevel="0" collapsed="false">
      <c r="A111" s="2" t="n">
        <v>1085</v>
      </c>
      <c r="B111" s="15" t="s">
        <v>20</v>
      </c>
      <c r="C111" s="15" t="s">
        <v>19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81</v>
      </c>
      <c r="H111" s="15" t="s">
        <v>77</v>
      </c>
      <c r="I111" s="4" t="n">
        <v>1902</v>
      </c>
      <c r="J111" s="4" t="n">
        <v>25690</v>
      </c>
      <c r="K111" s="5" t="n">
        <v>13.5068349106204</v>
      </c>
      <c r="L111" s="4" t="n">
        <f aca="false">I109+I111</f>
        <v>3203</v>
      </c>
      <c r="M111" s="4" t="n">
        <f aca="false">J109+J111</f>
        <v>63280</v>
      </c>
      <c r="N111" s="5" t="n">
        <f aca="false">M111/L111</f>
        <v>19.7564783015923</v>
      </c>
    </row>
    <row r="112" customFormat="false" ht="13.5" hidden="false" customHeight="false" outlineLevel="0" collapsed="false">
      <c r="A112" s="2" t="n">
        <v>1090</v>
      </c>
      <c r="B112" s="15" t="s">
        <v>20</v>
      </c>
      <c r="C112" s="15" t="s">
        <v>19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68</v>
      </c>
      <c r="H112" s="15" t="s">
        <v>59</v>
      </c>
      <c r="I112" s="4" t="n">
        <v>901</v>
      </c>
      <c r="J112" s="4" t="n">
        <v>15090</v>
      </c>
      <c r="K112" s="5" t="n">
        <v>16.7480577136515</v>
      </c>
      <c r="L112" s="4" t="n">
        <f aca="false">I109+I112</f>
        <v>2202</v>
      </c>
      <c r="M112" s="4" t="n">
        <f aca="false">J109+J112</f>
        <v>52680</v>
      </c>
      <c r="N112" s="5" t="n">
        <f aca="false">M112/L112</f>
        <v>23.9237057220708</v>
      </c>
    </row>
    <row r="113" customFormat="false" ht="13.5" hidden="false" customHeight="false" outlineLevel="0" collapsed="false">
      <c r="A113" s="2" t="n">
        <v>1096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71</v>
      </c>
      <c r="H113" s="15" t="s">
        <v>59</v>
      </c>
      <c r="I113" s="4" t="n">
        <v>901</v>
      </c>
      <c r="J113" s="4" t="n">
        <v>15490</v>
      </c>
      <c r="K113" s="5" t="n">
        <v>17.1920088790233</v>
      </c>
      <c r="L113" s="4" t="n">
        <f aca="false">I109+I113</f>
        <v>2202</v>
      </c>
      <c r="M113" s="4" t="n">
        <f aca="false">J109+J113</f>
        <v>53080</v>
      </c>
      <c r="N113" s="5" t="n">
        <f aca="false">M113/L113</f>
        <v>24.1053587647593</v>
      </c>
    </row>
    <row r="114" customFormat="false" ht="13.5" hidden="false" customHeight="false" outlineLevel="0" collapsed="false">
      <c r="A114" s="2" t="n">
        <v>1100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09+I114</f>
        <v>3203</v>
      </c>
      <c r="M114" s="4" t="n">
        <f aca="false">J109+J114</f>
        <v>63280</v>
      </c>
      <c r="N114" s="5" t="n">
        <f aca="false">M114/L114</f>
        <v>19.7564783015923</v>
      </c>
    </row>
    <row r="115" customFormat="false" ht="13.5" hidden="false" customHeight="false" outlineLevel="0" collapsed="false">
      <c r="A115" s="2" t="n">
        <v>1105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09</f>
        <v>0.1875</v>
      </c>
      <c r="G115" s="1" t="s">
        <v>69</v>
      </c>
      <c r="H115" s="15" t="s">
        <v>59</v>
      </c>
      <c r="I115" s="4" t="n">
        <v>901</v>
      </c>
      <c r="J115" s="4" t="n">
        <v>16690</v>
      </c>
      <c r="K115" s="5" t="n">
        <v>18.5238623751387</v>
      </c>
      <c r="L115" s="4" t="n">
        <f aca="false">I109+I115</f>
        <v>2202</v>
      </c>
      <c r="M115" s="4" t="n">
        <f aca="false">J109+J115</f>
        <v>54280</v>
      </c>
      <c r="N115" s="5" t="n">
        <f aca="false">M115/L115</f>
        <v>24.6503178928247</v>
      </c>
    </row>
    <row r="116" customFormat="false" ht="13.5" hidden="false" customHeight="false" outlineLevel="0" collapsed="false">
      <c r="A116" s="2" t="n">
        <v>1111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128</v>
      </c>
      <c r="H116" s="15" t="s">
        <v>59</v>
      </c>
      <c r="I116" s="4" t="n">
        <v>901</v>
      </c>
      <c r="J116" s="4" t="n">
        <v>18090</v>
      </c>
      <c r="K116" s="5" t="n">
        <v>20.0776914539401</v>
      </c>
      <c r="L116" s="4" t="n">
        <f aca="false">I109+I116</f>
        <v>2202</v>
      </c>
      <c r="M116" s="4" t="n">
        <f aca="false">J109+J116</f>
        <v>55680</v>
      </c>
      <c r="N116" s="5" t="n">
        <f aca="false">M116/L116</f>
        <v>25.2861035422343</v>
      </c>
    </row>
    <row r="117" customFormat="false" ht="13.5" hidden="false" customHeight="false" outlineLevel="0" collapsed="false">
      <c r="A117" s="2" t="n">
        <v>1115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78</v>
      </c>
      <c r="H117" s="15" t="s">
        <v>77</v>
      </c>
      <c r="I117" s="4" t="n">
        <v>1902</v>
      </c>
      <c r="J117" s="4" t="n">
        <v>28290</v>
      </c>
      <c r="K117" s="5" t="n">
        <v>14.8738170347003</v>
      </c>
      <c r="L117" s="4" t="n">
        <f aca="false">I109+I117</f>
        <v>3203</v>
      </c>
      <c r="M117" s="4" t="n">
        <f aca="false">J109+J117</f>
        <v>65880</v>
      </c>
      <c r="N117" s="5" t="n">
        <f aca="false">M117/L117</f>
        <v>20.5682172962847</v>
      </c>
    </row>
    <row r="118" customFormat="false" ht="13.5" hidden="false" customHeight="false" outlineLevel="0" collapsed="false">
      <c r="A118" s="2" t="n">
        <v>1120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62</v>
      </c>
      <c r="H118" s="15" t="s">
        <v>59</v>
      </c>
      <c r="I118" s="4" t="n">
        <v>901</v>
      </c>
      <c r="J118" s="4" t="n">
        <v>18290</v>
      </c>
      <c r="K118" s="5" t="n">
        <v>20.299667036626</v>
      </c>
      <c r="L118" s="4" t="n">
        <f aca="false">I109+I118</f>
        <v>2202</v>
      </c>
      <c r="M118" s="4" t="n">
        <f aca="false">J109+J118</f>
        <v>55880</v>
      </c>
      <c r="N118" s="5" t="n">
        <f aca="false">M118/L118</f>
        <v>25.3769300635786</v>
      </c>
    </row>
    <row r="119" customFormat="false" ht="13.5" hidden="false" customHeight="false" outlineLevel="0" collapsed="false">
      <c r="A119" s="2" t="n">
        <v>1126</v>
      </c>
      <c r="B119" s="15" t="s">
        <v>20</v>
      </c>
      <c r="C119" s="15" t="s">
        <v>19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129</v>
      </c>
      <c r="H119" s="15" t="s">
        <v>59</v>
      </c>
      <c r="I119" s="4" t="n">
        <v>901</v>
      </c>
      <c r="J119" s="4" t="n">
        <v>18690</v>
      </c>
      <c r="K119" s="5" t="n">
        <v>20.7436182019978</v>
      </c>
      <c r="L119" s="4" t="n">
        <f aca="false">I109+I119</f>
        <v>2202</v>
      </c>
      <c r="M119" s="4" t="n">
        <f aca="false">J109+J119</f>
        <v>56280</v>
      </c>
      <c r="N119" s="5" t="n">
        <f aca="false">M119/L119</f>
        <v>25.558583106267</v>
      </c>
    </row>
    <row r="120" customFormat="false" ht="13.5" hidden="false" customHeight="false" outlineLevel="0" collapsed="false">
      <c r="A120" s="2" t="n">
        <v>1130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79</v>
      </c>
      <c r="H120" s="15" t="s">
        <v>77</v>
      </c>
      <c r="I120" s="4" t="n">
        <v>1902</v>
      </c>
      <c r="J120" s="4" t="n">
        <v>28890</v>
      </c>
      <c r="K120" s="5" t="n">
        <v>15.1892744479495</v>
      </c>
      <c r="L120" s="4" t="n">
        <f aca="false">I109+I120</f>
        <v>3203</v>
      </c>
      <c r="M120" s="4" t="n">
        <f aca="false">J109+J120</f>
        <v>66480</v>
      </c>
      <c r="N120" s="5" t="n">
        <f aca="false">M120/L120</f>
        <v>20.7555416796753</v>
      </c>
    </row>
    <row r="121" customFormat="false" ht="13.5" hidden="false" customHeight="false" outlineLevel="0" collapsed="false">
      <c r="A121" s="18" t="s">
        <v>146</v>
      </c>
    </row>
    <row r="122" customFormat="false" ht="13.5" hidden="false" customHeight="false" outlineLevel="0" collapsed="false">
      <c r="A122" s="25" t="n">
        <v>2291</v>
      </c>
      <c r="B122" s="26" t="s">
        <v>19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80</v>
      </c>
      <c r="H122" s="26" t="s">
        <v>106</v>
      </c>
      <c r="I122" s="29" t="n">
        <v>1902</v>
      </c>
      <c r="J122" s="29" t="n">
        <v>48890</v>
      </c>
      <c r="K122" s="30" t="n">
        <v>25.7045215562566</v>
      </c>
      <c r="L122" s="29"/>
      <c r="M122" s="29"/>
      <c r="N122" s="30"/>
    </row>
    <row r="123" customFormat="false" ht="13.5" hidden="false" customHeight="false" outlineLevel="0" collapsed="false">
      <c r="A123" s="2" t="n">
        <v>1081</v>
      </c>
      <c r="B123" s="15" t="s">
        <v>20</v>
      </c>
      <c r="C123" s="15" t="s">
        <v>19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67</v>
      </c>
      <c r="H123" s="15" t="s">
        <v>59</v>
      </c>
      <c r="I123" s="4" t="n">
        <v>901</v>
      </c>
      <c r="J123" s="4" t="n">
        <v>15490</v>
      </c>
      <c r="K123" s="5" t="n">
        <v>17.1920088790233</v>
      </c>
      <c r="L123" s="4" t="n">
        <f aca="false">I122+I123</f>
        <v>2803</v>
      </c>
      <c r="M123" s="4" t="n">
        <f aca="false">J122+J123</f>
        <v>64380</v>
      </c>
      <c r="N123" s="5" t="n">
        <f aca="false">M123/L123</f>
        <v>22.9682483053871</v>
      </c>
    </row>
    <row r="124" customFormat="false" ht="13.5" hidden="false" customHeight="false" outlineLevel="0" collapsed="false">
      <c r="A124" s="2" t="n">
        <v>1085</v>
      </c>
      <c r="B124" s="15" t="s">
        <v>20</v>
      </c>
      <c r="C124" s="15" t="s">
        <v>19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81</v>
      </c>
      <c r="H124" s="15" t="s">
        <v>77</v>
      </c>
      <c r="I124" s="4" t="n">
        <v>1902</v>
      </c>
      <c r="J124" s="4" t="n">
        <v>25690</v>
      </c>
      <c r="K124" s="5" t="n">
        <v>13.5068349106204</v>
      </c>
      <c r="L124" s="4" t="n">
        <f aca="false">I122+I124</f>
        <v>3804</v>
      </c>
      <c r="M124" s="4" t="n">
        <f aca="false">J122+J124</f>
        <v>74580</v>
      </c>
      <c r="N124" s="5" t="n">
        <f aca="false">M124/L124</f>
        <v>19.6056782334385</v>
      </c>
    </row>
    <row r="125" customFormat="false" ht="13.5" hidden="false" customHeight="false" outlineLevel="0" collapsed="false">
      <c r="A125" s="2" t="n">
        <v>1090</v>
      </c>
      <c r="B125" s="15" t="s">
        <v>20</v>
      </c>
      <c r="C125" s="15" t="s">
        <v>19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68</v>
      </c>
      <c r="H125" s="15" t="s">
        <v>59</v>
      </c>
      <c r="I125" s="4" t="n">
        <v>901</v>
      </c>
      <c r="J125" s="4" t="n">
        <v>15090</v>
      </c>
      <c r="K125" s="5" t="n">
        <v>16.7480577136515</v>
      </c>
      <c r="L125" s="4" t="n">
        <f aca="false">I122+I125</f>
        <v>2803</v>
      </c>
      <c r="M125" s="4" t="n">
        <f aca="false">J122+J125</f>
        <v>63980</v>
      </c>
      <c r="N125" s="5" t="n">
        <f aca="false">M125/L125</f>
        <v>22.8255440599358</v>
      </c>
    </row>
    <row r="126" customFormat="false" ht="13.5" hidden="false" customHeight="false" outlineLevel="0" collapsed="false">
      <c r="A126" s="2" t="n">
        <v>1096</v>
      </c>
      <c r="B126" s="15" t="s">
        <v>20</v>
      </c>
      <c r="C126" s="15" t="s">
        <v>19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71</v>
      </c>
      <c r="H126" s="15" t="s">
        <v>59</v>
      </c>
      <c r="I126" s="4" t="n">
        <v>901</v>
      </c>
      <c r="J126" s="4" t="n">
        <v>15490</v>
      </c>
      <c r="K126" s="5" t="n">
        <v>17.1920088790233</v>
      </c>
      <c r="L126" s="4" t="n">
        <f aca="false">I122+I126</f>
        <v>2803</v>
      </c>
      <c r="M126" s="4" t="n">
        <f aca="false">J122+J126</f>
        <v>64380</v>
      </c>
      <c r="N126" s="5" t="n">
        <f aca="false">M126/L126</f>
        <v>22.9682483053871</v>
      </c>
    </row>
    <row r="127" customFormat="false" ht="13.5" hidden="false" customHeight="false" outlineLevel="0" collapsed="false">
      <c r="A127" s="2" t="n">
        <v>1100</v>
      </c>
      <c r="B127" s="15" t="s">
        <v>20</v>
      </c>
      <c r="C127" s="15" t="s">
        <v>19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82</v>
      </c>
      <c r="H127" s="15" t="s">
        <v>77</v>
      </c>
      <c r="I127" s="4" t="n">
        <v>1902</v>
      </c>
      <c r="J127" s="4" t="n">
        <v>25690</v>
      </c>
      <c r="K127" s="5" t="n">
        <v>13.5068349106204</v>
      </c>
      <c r="L127" s="4" t="n">
        <f aca="false">I122+I127</f>
        <v>3804</v>
      </c>
      <c r="M127" s="4" t="n">
        <f aca="false">J122+J127</f>
        <v>74580</v>
      </c>
      <c r="N127" s="5" t="n">
        <f aca="false">M127/L127</f>
        <v>19.6056782334385</v>
      </c>
    </row>
    <row r="128" customFormat="false" ht="13.5" hidden="false" customHeight="false" outlineLevel="0" collapsed="false">
      <c r="A128" s="2" t="n">
        <v>1105</v>
      </c>
      <c r="B128" s="15" t="s">
        <v>20</v>
      </c>
      <c r="C128" s="15" t="s">
        <v>19</v>
      </c>
      <c r="D128" s="3" t="n">
        <v>0.642361111111111</v>
      </c>
      <c r="E128" s="3" t="n">
        <v>0.729166666666667</v>
      </c>
      <c r="F128" s="3" t="n">
        <f aca="false">D128-E122</f>
        <v>0.1875</v>
      </c>
      <c r="G128" s="1" t="s">
        <v>69</v>
      </c>
      <c r="H128" s="15" t="s">
        <v>59</v>
      </c>
      <c r="I128" s="4" t="n">
        <v>901</v>
      </c>
      <c r="J128" s="4" t="n">
        <v>16690</v>
      </c>
      <c r="K128" s="5" t="n">
        <v>18.5238623751387</v>
      </c>
      <c r="L128" s="4" t="n">
        <f aca="false">I122+I128</f>
        <v>2803</v>
      </c>
      <c r="M128" s="4" t="n">
        <f aca="false">J122+J128</f>
        <v>65580</v>
      </c>
      <c r="N128" s="5" t="n">
        <f aca="false">M128/L128</f>
        <v>23.396361041741</v>
      </c>
    </row>
    <row r="129" customFormat="false" ht="13.5" hidden="false" customHeight="false" outlineLevel="0" collapsed="false">
      <c r="A129" s="2" t="n">
        <v>1111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128</v>
      </c>
      <c r="H129" s="15" t="s">
        <v>59</v>
      </c>
      <c r="I129" s="4" t="n">
        <v>901</v>
      </c>
      <c r="J129" s="4" t="n">
        <v>18090</v>
      </c>
      <c r="K129" s="5" t="n">
        <v>20.0776914539401</v>
      </c>
      <c r="L129" s="4" t="n">
        <f aca="false">I122+I129</f>
        <v>2803</v>
      </c>
      <c r="M129" s="4" t="n">
        <f aca="false">J122+J129</f>
        <v>66980</v>
      </c>
      <c r="N129" s="5" t="n">
        <f aca="false">M129/L129</f>
        <v>23.8958259008206</v>
      </c>
    </row>
    <row r="130" customFormat="false" ht="13.5" hidden="false" customHeight="false" outlineLevel="0" collapsed="false">
      <c r="A130" s="2" t="n">
        <v>1115</v>
      </c>
      <c r="B130" s="15" t="s">
        <v>20</v>
      </c>
      <c r="C130" s="15" t="s">
        <v>19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78</v>
      </c>
      <c r="H130" s="15" t="s">
        <v>77</v>
      </c>
      <c r="I130" s="4" t="n">
        <v>1902</v>
      </c>
      <c r="J130" s="4" t="n">
        <v>28290</v>
      </c>
      <c r="K130" s="5" t="n">
        <v>14.8738170347003</v>
      </c>
      <c r="L130" s="4" t="n">
        <f aca="false">I122+I130</f>
        <v>3804</v>
      </c>
      <c r="M130" s="4" t="n">
        <f aca="false">J122+J130</f>
        <v>77180</v>
      </c>
      <c r="N130" s="5" t="n">
        <f aca="false">M130/L130</f>
        <v>20.2891692954784</v>
      </c>
    </row>
    <row r="131" customFormat="false" ht="13.5" hidden="false" customHeight="false" outlineLevel="0" collapsed="false">
      <c r="A131" s="2" t="n">
        <v>1120</v>
      </c>
      <c r="B131" s="15" t="s">
        <v>20</v>
      </c>
      <c r="C131" s="15" t="s">
        <v>19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62</v>
      </c>
      <c r="H131" s="15" t="s">
        <v>59</v>
      </c>
      <c r="I131" s="4" t="n">
        <v>901</v>
      </c>
      <c r="J131" s="4" t="n">
        <v>18290</v>
      </c>
      <c r="K131" s="5" t="n">
        <v>20.299667036626</v>
      </c>
      <c r="L131" s="4" t="n">
        <f aca="false">I122+I131</f>
        <v>2803</v>
      </c>
      <c r="M131" s="4" t="n">
        <f aca="false">J122+J131</f>
        <v>67180</v>
      </c>
      <c r="N131" s="5" t="n">
        <f aca="false">M131/L131</f>
        <v>23.9671780235462</v>
      </c>
    </row>
    <row r="132" customFormat="false" ht="13.5" hidden="false" customHeight="false" outlineLevel="0" collapsed="false">
      <c r="A132" s="2" t="n">
        <v>1126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129</v>
      </c>
      <c r="H132" s="15" t="s">
        <v>59</v>
      </c>
      <c r="I132" s="4" t="n">
        <v>901</v>
      </c>
      <c r="J132" s="4" t="n">
        <v>18690</v>
      </c>
      <c r="K132" s="5" t="n">
        <v>20.7436182019978</v>
      </c>
      <c r="L132" s="4" t="n">
        <f aca="false">I122+I132</f>
        <v>2803</v>
      </c>
      <c r="M132" s="4" t="n">
        <f aca="false">J122+J132</f>
        <v>67580</v>
      </c>
      <c r="N132" s="5" t="n">
        <f aca="false">M132/L132</f>
        <v>24.1098822689975</v>
      </c>
    </row>
    <row r="133" customFormat="false" ht="13.5" hidden="false" customHeight="false" outlineLevel="0" collapsed="false">
      <c r="A133" s="2" t="n">
        <v>1130</v>
      </c>
      <c r="B133" s="15" t="s">
        <v>20</v>
      </c>
      <c r="C133" s="15" t="s">
        <v>19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79</v>
      </c>
      <c r="H133" s="15" t="s">
        <v>77</v>
      </c>
      <c r="I133" s="4" t="n">
        <v>1902</v>
      </c>
      <c r="J133" s="4" t="n">
        <v>28890</v>
      </c>
      <c r="K133" s="5" t="n">
        <v>15.1892744479495</v>
      </c>
      <c r="L133" s="4" t="n">
        <f aca="false">I122+I133</f>
        <v>3804</v>
      </c>
      <c r="M133" s="4" t="n">
        <f aca="false">J122+J133</f>
        <v>77780</v>
      </c>
      <c r="N133" s="5" t="n">
        <f aca="false">M133/L133</f>
        <v>20.4468980021031</v>
      </c>
    </row>
    <row r="134" customFormat="false" ht="13.5" hidden="false" customHeight="false" outlineLevel="0" collapsed="false">
      <c r="A134" s="18" t="s">
        <v>147</v>
      </c>
    </row>
    <row r="135" customFormat="false" ht="13.5" hidden="false" customHeight="false" outlineLevel="0" collapsed="false">
      <c r="A135" s="19" t="n">
        <v>2293</v>
      </c>
      <c r="B135" s="20" t="s">
        <v>19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29</v>
      </c>
      <c r="H135" s="20" t="s">
        <v>104</v>
      </c>
      <c r="I135" s="23" t="n">
        <v>1301</v>
      </c>
      <c r="J135" s="23" t="n">
        <v>37790</v>
      </c>
      <c r="K135" s="24" t="n">
        <v>29.0468870099923</v>
      </c>
      <c r="L135" s="23"/>
      <c r="M135" s="23"/>
      <c r="N135" s="24"/>
    </row>
    <row r="136" customFormat="false" ht="13.5" hidden="false" customHeight="false" outlineLevel="0" collapsed="false">
      <c r="A136" s="2" t="n">
        <v>1090</v>
      </c>
      <c r="B136" s="15" t="s">
        <v>20</v>
      </c>
      <c r="C136" s="15" t="s">
        <v>19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68</v>
      </c>
      <c r="H136" s="15" t="s">
        <v>59</v>
      </c>
      <c r="I136" s="4" t="n">
        <v>901</v>
      </c>
      <c r="J136" s="4" t="n">
        <v>15090</v>
      </c>
      <c r="K136" s="5" t="n">
        <v>16.7480577136515</v>
      </c>
      <c r="L136" s="4" t="n">
        <f aca="false">I135+I136</f>
        <v>2202</v>
      </c>
      <c r="M136" s="4" t="n">
        <f aca="false">J135+J136</f>
        <v>52880</v>
      </c>
      <c r="N136" s="5" t="n">
        <f aca="false">M136/L136</f>
        <v>24.0145322434151</v>
      </c>
    </row>
    <row r="137" customFormat="false" ht="13.5" hidden="false" customHeight="false" outlineLevel="0" collapsed="false">
      <c r="A137" s="2" t="n">
        <v>1096</v>
      </c>
      <c r="B137" s="15" t="s">
        <v>20</v>
      </c>
      <c r="C137" s="15" t="s">
        <v>19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71</v>
      </c>
      <c r="H137" s="15" t="s">
        <v>59</v>
      </c>
      <c r="I137" s="4" t="n">
        <v>901</v>
      </c>
      <c r="J137" s="4" t="n">
        <v>15490</v>
      </c>
      <c r="K137" s="5" t="n">
        <v>17.1920088790233</v>
      </c>
      <c r="L137" s="4" t="n">
        <f aca="false">I135+I137</f>
        <v>2202</v>
      </c>
      <c r="M137" s="4" t="n">
        <f aca="false">J135+J137</f>
        <v>53280</v>
      </c>
      <c r="N137" s="5" t="n">
        <f aca="false">M137/L137</f>
        <v>24.1961852861035</v>
      </c>
    </row>
    <row r="138" customFormat="false" ht="13.5" hidden="false" customHeight="false" outlineLevel="0" collapsed="false">
      <c r="A138" s="2" t="n">
        <v>1100</v>
      </c>
      <c r="B138" s="15" t="s">
        <v>20</v>
      </c>
      <c r="C138" s="15" t="s">
        <v>19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82</v>
      </c>
      <c r="H138" s="15" t="s">
        <v>77</v>
      </c>
      <c r="I138" s="4" t="n">
        <v>1902</v>
      </c>
      <c r="J138" s="4" t="n">
        <v>25690</v>
      </c>
      <c r="K138" s="5" t="n">
        <v>13.5068349106204</v>
      </c>
      <c r="L138" s="4" t="n">
        <f aca="false">I135+I138</f>
        <v>3203</v>
      </c>
      <c r="M138" s="4" t="n">
        <f aca="false">J135+J138</f>
        <v>63480</v>
      </c>
      <c r="N138" s="5" t="n">
        <f aca="false">M138/L138</f>
        <v>19.8189197627224</v>
      </c>
    </row>
    <row r="139" customFormat="false" ht="13.5" hidden="false" customHeight="false" outlineLevel="0" collapsed="false">
      <c r="A139" s="2" t="n">
        <v>1105</v>
      </c>
      <c r="B139" s="15" t="s">
        <v>20</v>
      </c>
      <c r="C139" s="15" t="s">
        <v>19</v>
      </c>
      <c r="D139" s="3" t="n">
        <v>0.642361111111111</v>
      </c>
      <c r="E139" s="3" t="n">
        <v>0.729166666666667</v>
      </c>
      <c r="F139" s="3" t="n">
        <f aca="false">D139-E135</f>
        <v>0.149305555555556</v>
      </c>
      <c r="G139" s="1" t="s">
        <v>69</v>
      </c>
      <c r="H139" s="15" t="s">
        <v>59</v>
      </c>
      <c r="I139" s="4" t="n">
        <v>901</v>
      </c>
      <c r="J139" s="4" t="n">
        <v>16690</v>
      </c>
      <c r="K139" s="5" t="n">
        <v>18.5238623751387</v>
      </c>
      <c r="L139" s="4" t="n">
        <f aca="false">I135+I139</f>
        <v>2202</v>
      </c>
      <c r="M139" s="4" t="n">
        <f aca="false">J135+J139</f>
        <v>54480</v>
      </c>
      <c r="N139" s="5" t="n">
        <f aca="false">M139/L139</f>
        <v>24.7411444141689</v>
      </c>
    </row>
    <row r="140" customFormat="false" ht="13.5" hidden="false" customHeight="false" outlineLevel="0" collapsed="false">
      <c r="A140" s="2" t="n">
        <v>1111</v>
      </c>
      <c r="B140" s="15" t="s">
        <v>20</v>
      </c>
      <c r="C140" s="15" t="s">
        <v>19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128</v>
      </c>
      <c r="H140" s="15" t="s">
        <v>59</v>
      </c>
      <c r="I140" s="4" t="n">
        <v>901</v>
      </c>
      <c r="J140" s="4" t="n">
        <v>18090</v>
      </c>
      <c r="K140" s="5" t="n">
        <v>20.0776914539401</v>
      </c>
      <c r="L140" s="4" t="n">
        <f aca="false">I135+I140</f>
        <v>2202</v>
      </c>
      <c r="M140" s="4" t="n">
        <f aca="false">J135+J140</f>
        <v>55880</v>
      </c>
      <c r="N140" s="5" t="n">
        <f aca="false">M140/L140</f>
        <v>25.3769300635786</v>
      </c>
    </row>
    <row r="141" customFormat="false" ht="13.5" hidden="false" customHeight="false" outlineLevel="0" collapsed="false">
      <c r="A141" s="2" t="n">
        <v>1115</v>
      </c>
      <c r="B141" s="15" t="s">
        <v>20</v>
      </c>
      <c r="C141" s="15" t="s">
        <v>19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78</v>
      </c>
      <c r="H141" s="15" t="s">
        <v>77</v>
      </c>
      <c r="I141" s="4" t="n">
        <v>1902</v>
      </c>
      <c r="J141" s="4" t="n">
        <v>28290</v>
      </c>
      <c r="K141" s="5" t="n">
        <v>14.8738170347003</v>
      </c>
      <c r="L141" s="4" t="n">
        <f aca="false">I135+I141</f>
        <v>3203</v>
      </c>
      <c r="M141" s="4" t="n">
        <f aca="false">J135+J141</f>
        <v>66080</v>
      </c>
      <c r="N141" s="5" t="n">
        <f aca="false">M141/L141</f>
        <v>20.6306587574149</v>
      </c>
    </row>
    <row r="142" customFormat="false" ht="13.5" hidden="false" customHeight="false" outlineLevel="0" collapsed="false">
      <c r="A142" s="2" t="n">
        <v>1120</v>
      </c>
      <c r="B142" s="15" t="s">
        <v>20</v>
      </c>
      <c r="C142" s="15" t="s">
        <v>19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62</v>
      </c>
      <c r="H142" s="15" t="s">
        <v>59</v>
      </c>
      <c r="I142" s="4" t="n">
        <v>901</v>
      </c>
      <c r="J142" s="4" t="n">
        <v>18290</v>
      </c>
      <c r="K142" s="5" t="n">
        <v>20.299667036626</v>
      </c>
      <c r="L142" s="4" t="n">
        <f aca="false">I135+I142</f>
        <v>2202</v>
      </c>
      <c r="M142" s="4" t="n">
        <f aca="false">J135+J142</f>
        <v>56080</v>
      </c>
      <c r="N142" s="5" t="n">
        <f aca="false">M142/L142</f>
        <v>25.4677565849228</v>
      </c>
    </row>
    <row r="143" customFormat="false" ht="13.5" hidden="false" customHeight="false" outlineLevel="0" collapsed="false">
      <c r="A143" s="2" t="n">
        <v>1126</v>
      </c>
      <c r="B143" s="15" t="s">
        <v>20</v>
      </c>
      <c r="C143" s="15" t="s">
        <v>19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129</v>
      </c>
      <c r="H143" s="15" t="s">
        <v>59</v>
      </c>
      <c r="I143" s="4" t="n">
        <v>901</v>
      </c>
      <c r="J143" s="4" t="n">
        <v>18690</v>
      </c>
      <c r="K143" s="5" t="n">
        <v>20.7436182019978</v>
      </c>
      <c r="L143" s="4" t="n">
        <f aca="false">I135+I143</f>
        <v>2202</v>
      </c>
      <c r="M143" s="4" t="n">
        <f aca="false">J135+J143</f>
        <v>56480</v>
      </c>
      <c r="N143" s="5" t="n">
        <f aca="false">M143/L143</f>
        <v>25.6494096276113</v>
      </c>
    </row>
    <row r="144" customFormat="false" ht="13.5" hidden="false" customHeight="false" outlineLevel="0" collapsed="false">
      <c r="A144" s="2" t="n">
        <v>1130</v>
      </c>
      <c r="B144" s="15" t="s">
        <v>20</v>
      </c>
      <c r="C144" s="15" t="s">
        <v>19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79</v>
      </c>
      <c r="H144" s="15" t="s">
        <v>77</v>
      </c>
      <c r="I144" s="4" t="n">
        <v>1902</v>
      </c>
      <c r="J144" s="4" t="n">
        <v>28890</v>
      </c>
      <c r="K144" s="5" t="n">
        <v>15.1892744479495</v>
      </c>
      <c r="L144" s="4" t="n">
        <f aca="false">I135+I144</f>
        <v>3203</v>
      </c>
      <c r="M144" s="4" t="n">
        <f aca="false">J135+J144</f>
        <v>66680</v>
      </c>
      <c r="N144" s="5" t="n">
        <f aca="false">M144/L144</f>
        <v>20.8179831408055</v>
      </c>
    </row>
    <row r="145" customFormat="false" ht="13.5" hidden="false" customHeight="false" outlineLevel="0" collapsed="false">
      <c r="A145" s="18" t="s">
        <v>148</v>
      </c>
    </row>
    <row r="146" customFormat="false" ht="13.5" hidden="false" customHeight="false" outlineLevel="0" collapsed="false">
      <c r="A146" s="19" t="n">
        <v>2297</v>
      </c>
      <c r="B146" s="20" t="s">
        <v>19</v>
      </c>
      <c r="C146" s="20" t="s">
        <v>20</v>
      </c>
      <c r="D146" s="21" t="n">
        <v>0.489583333333333</v>
      </c>
      <c r="E146" s="21" t="n">
        <v>0.555555555555556</v>
      </c>
      <c r="F146" s="21"/>
      <c r="G146" s="22" t="s">
        <v>36</v>
      </c>
      <c r="H146" s="20" t="s">
        <v>174</v>
      </c>
      <c r="I146" s="23" t="n">
        <v>1301</v>
      </c>
      <c r="J146" s="23" t="n">
        <v>40290</v>
      </c>
      <c r="K146" s="24" t="n">
        <v>30.9684857801691</v>
      </c>
      <c r="L146" s="23"/>
      <c r="M146" s="23"/>
      <c r="N146" s="24"/>
    </row>
    <row r="147" customFormat="false" ht="13.5" hidden="false" customHeight="false" outlineLevel="0" collapsed="false">
      <c r="A147" s="2" t="n">
        <v>1096</v>
      </c>
      <c r="B147" s="15" t="s">
        <v>20</v>
      </c>
      <c r="C147" s="15" t="s">
        <v>19</v>
      </c>
      <c r="D147" s="3" t="n">
        <v>0.590277777777778</v>
      </c>
      <c r="E147" s="3" t="n">
        <v>0.673611111111111</v>
      </c>
      <c r="F147" s="3" t="n">
        <f aca="false">D147-E146</f>
        <v>0.0347222222222222</v>
      </c>
      <c r="G147" s="1" t="s">
        <v>71</v>
      </c>
      <c r="H147" s="15" t="s">
        <v>59</v>
      </c>
      <c r="I147" s="4" t="n">
        <v>901</v>
      </c>
      <c r="J147" s="4" t="n">
        <v>15490</v>
      </c>
      <c r="K147" s="5" t="n">
        <v>17.1920088790233</v>
      </c>
      <c r="L147" s="4" t="n">
        <f aca="false">I146+I147</f>
        <v>2202</v>
      </c>
      <c r="M147" s="4" t="n">
        <f aca="false">J146+J147</f>
        <v>55780</v>
      </c>
      <c r="N147" s="5" t="n">
        <f aca="false">M147/L147</f>
        <v>25.3315168029065</v>
      </c>
    </row>
    <row r="148" customFormat="false" ht="13.5" hidden="false" customHeight="false" outlineLevel="0" collapsed="false">
      <c r="A148" s="2" t="n">
        <v>1100</v>
      </c>
      <c r="B148" s="15" t="s">
        <v>20</v>
      </c>
      <c r="C148" s="15" t="s">
        <v>19</v>
      </c>
      <c r="D148" s="3" t="n">
        <v>0.590277777777778</v>
      </c>
      <c r="E148" s="3" t="n">
        <v>0.673611111111111</v>
      </c>
      <c r="F148" s="3" t="n">
        <f aca="false">D148-E146</f>
        <v>0.0347222222222222</v>
      </c>
      <c r="G148" s="1" t="s">
        <v>82</v>
      </c>
      <c r="H148" s="15" t="s">
        <v>77</v>
      </c>
      <c r="I148" s="4" t="n">
        <v>1902</v>
      </c>
      <c r="J148" s="4" t="n">
        <v>25690</v>
      </c>
      <c r="K148" s="5" t="n">
        <v>13.5068349106204</v>
      </c>
      <c r="L148" s="4" t="n">
        <f aca="false">I146+I148</f>
        <v>3203</v>
      </c>
      <c r="M148" s="4" t="n">
        <f aca="false">J146+J148</f>
        <v>65980</v>
      </c>
      <c r="N148" s="5" t="n">
        <f aca="false">M148/L148</f>
        <v>20.5994380268498</v>
      </c>
    </row>
    <row r="149" customFormat="false" ht="13.5" hidden="false" customHeight="false" outlineLevel="0" collapsed="false">
      <c r="A149" s="2" t="n">
        <v>1105</v>
      </c>
      <c r="B149" s="15" t="s">
        <v>20</v>
      </c>
      <c r="C149" s="15" t="s">
        <v>19</v>
      </c>
      <c r="D149" s="3" t="n">
        <v>0.642361111111111</v>
      </c>
      <c r="E149" s="3" t="n">
        <v>0.729166666666667</v>
      </c>
      <c r="F149" s="3" t="n">
        <f aca="false">D149-E146</f>
        <v>0.0868055555555556</v>
      </c>
      <c r="G149" s="1" t="s">
        <v>69</v>
      </c>
      <c r="H149" s="15" t="s">
        <v>59</v>
      </c>
      <c r="I149" s="4" t="n">
        <v>901</v>
      </c>
      <c r="J149" s="4" t="n">
        <v>16690</v>
      </c>
      <c r="K149" s="5" t="n">
        <v>18.5238623751387</v>
      </c>
      <c r="L149" s="4" t="n">
        <f aca="false">I146+I149</f>
        <v>2202</v>
      </c>
      <c r="M149" s="4" t="n">
        <f aca="false">J146+J149</f>
        <v>56980</v>
      </c>
      <c r="N149" s="5" t="n">
        <f aca="false">M149/L149</f>
        <v>25.8764759309718</v>
      </c>
    </row>
    <row r="150" customFormat="false" ht="13.5" hidden="false" customHeight="false" outlineLevel="0" collapsed="false">
      <c r="A150" s="2" t="n">
        <v>1111</v>
      </c>
      <c r="B150" s="15" t="s">
        <v>20</v>
      </c>
      <c r="C150" s="15" t="s">
        <v>19</v>
      </c>
      <c r="D150" s="3" t="n">
        <v>0.694444444444445</v>
      </c>
      <c r="E150" s="3" t="n">
        <v>0.777777777777778</v>
      </c>
      <c r="F150" s="3" t="n">
        <f aca="false">D150-E146</f>
        <v>0.138888888888889</v>
      </c>
      <c r="G150" s="1" t="s">
        <v>128</v>
      </c>
      <c r="H150" s="15" t="s">
        <v>59</v>
      </c>
      <c r="I150" s="4" t="n">
        <v>901</v>
      </c>
      <c r="J150" s="4" t="n">
        <v>18090</v>
      </c>
      <c r="K150" s="5" t="n">
        <v>20.0776914539401</v>
      </c>
      <c r="L150" s="4" t="n">
        <f aca="false">I146+I150</f>
        <v>2202</v>
      </c>
      <c r="M150" s="4" t="n">
        <f aca="false">J146+J150</f>
        <v>58380</v>
      </c>
      <c r="N150" s="5" t="n">
        <f aca="false">M150/L150</f>
        <v>26.5122615803815</v>
      </c>
    </row>
    <row r="151" customFormat="false" ht="13.5" hidden="false" customHeight="false" outlineLevel="0" collapsed="false">
      <c r="A151" s="2" t="n">
        <v>1115</v>
      </c>
      <c r="B151" s="15" t="s">
        <v>20</v>
      </c>
      <c r="C151" s="15" t="s">
        <v>19</v>
      </c>
      <c r="D151" s="3" t="n">
        <v>0.694444444444445</v>
      </c>
      <c r="E151" s="3" t="n">
        <v>0.777777777777778</v>
      </c>
      <c r="F151" s="3" t="n">
        <f aca="false">D151-E146</f>
        <v>0.138888888888889</v>
      </c>
      <c r="G151" s="1" t="s">
        <v>78</v>
      </c>
      <c r="H151" s="15" t="s">
        <v>77</v>
      </c>
      <c r="I151" s="4" t="n">
        <v>1902</v>
      </c>
      <c r="J151" s="4" t="n">
        <v>28290</v>
      </c>
      <c r="K151" s="5" t="n">
        <v>14.8738170347003</v>
      </c>
      <c r="L151" s="4" t="n">
        <f aca="false">I146+I151</f>
        <v>3203</v>
      </c>
      <c r="M151" s="4" t="n">
        <f aca="false">J146+J151</f>
        <v>68580</v>
      </c>
      <c r="N151" s="5" t="n">
        <f aca="false">M151/L151</f>
        <v>21.4111770215423</v>
      </c>
    </row>
    <row r="152" customFormat="false" ht="13.5" hidden="false" customHeight="false" outlineLevel="0" collapsed="false">
      <c r="A152" s="2" t="n">
        <v>1120</v>
      </c>
      <c r="B152" s="15" t="s">
        <v>20</v>
      </c>
      <c r="C152" s="15" t="s">
        <v>19</v>
      </c>
      <c r="D152" s="3" t="n">
        <v>0.746527777777778</v>
      </c>
      <c r="E152" s="3" t="n">
        <v>0.833333333333333</v>
      </c>
      <c r="F152" s="3" t="n">
        <f aca="false">D152-E146</f>
        <v>0.190972222222222</v>
      </c>
      <c r="G152" s="1" t="s">
        <v>62</v>
      </c>
      <c r="H152" s="15" t="s">
        <v>59</v>
      </c>
      <c r="I152" s="4" t="n">
        <v>901</v>
      </c>
      <c r="J152" s="4" t="n">
        <v>18290</v>
      </c>
      <c r="K152" s="5" t="n">
        <v>20.299667036626</v>
      </c>
      <c r="L152" s="4" t="n">
        <f aca="false">I146+I152</f>
        <v>2202</v>
      </c>
      <c r="M152" s="4" t="n">
        <f aca="false">J146+J152</f>
        <v>58580</v>
      </c>
      <c r="N152" s="5" t="n">
        <f aca="false">M152/L152</f>
        <v>26.6030881017257</v>
      </c>
    </row>
    <row r="153" customFormat="false" ht="13.5" hidden="false" customHeight="false" outlineLevel="0" collapsed="false">
      <c r="A153" s="2" t="n">
        <v>1126</v>
      </c>
      <c r="B153" s="15" t="s">
        <v>20</v>
      </c>
      <c r="C153" s="15" t="s">
        <v>19</v>
      </c>
      <c r="D153" s="3" t="n">
        <v>0.798611111111111</v>
      </c>
      <c r="E153" s="3" t="n">
        <v>0.881944444444445</v>
      </c>
      <c r="F153" s="3" t="n">
        <f aca="false">D153-E146</f>
        <v>0.243055555555556</v>
      </c>
      <c r="G153" s="1" t="s">
        <v>129</v>
      </c>
      <c r="H153" s="15" t="s">
        <v>59</v>
      </c>
      <c r="I153" s="4" t="n">
        <v>901</v>
      </c>
      <c r="J153" s="4" t="n">
        <v>18690</v>
      </c>
      <c r="K153" s="5" t="n">
        <v>20.7436182019978</v>
      </c>
      <c r="L153" s="4" t="n">
        <f aca="false">I146+I153</f>
        <v>2202</v>
      </c>
      <c r="M153" s="4" t="n">
        <f aca="false">J146+J153</f>
        <v>58980</v>
      </c>
      <c r="N153" s="5" t="n">
        <f aca="false">M153/L153</f>
        <v>26.7847411444142</v>
      </c>
    </row>
    <row r="154" customFormat="false" ht="13.5" hidden="false" customHeight="false" outlineLevel="0" collapsed="false">
      <c r="A154" s="2" t="n">
        <v>1130</v>
      </c>
      <c r="B154" s="15" t="s">
        <v>20</v>
      </c>
      <c r="C154" s="15" t="s">
        <v>19</v>
      </c>
      <c r="D154" s="3" t="n">
        <v>0.798611111111111</v>
      </c>
      <c r="E154" s="3" t="n">
        <v>0.881944444444445</v>
      </c>
      <c r="F154" s="3" t="n">
        <f aca="false">D154-E146</f>
        <v>0.243055555555556</v>
      </c>
      <c r="G154" s="1" t="s">
        <v>79</v>
      </c>
      <c r="H154" s="15" t="s">
        <v>77</v>
      </c>
      <c r="I154" s="4" t="n">
        <v>1902</v>
      </c>
      <c r="J154" s="4" t="n">
        <v>28890</v>
      </c>
      <c r="K154" s="5" t="n">
        <v>15.1892744479495</v>
      </c>
      <c r="L154" s="4" t="n">
        <f aca="false">I146+I154</f>
        <v>3203</v>
      </c>
      <c r="M154" s="4" t="n">
        <f aca="false">J146+J154</f>
        <v>69180</v>
      </c>
      <c r="N154" s="5" t="n">
        <f aca="false">M154/L154</f>
        <v>21.5985014049329</v>
      </c>
    </row>
    <row r="155" customFormat="false" ht="13.5" hidden="false" customHeight="false" outlineLevel="0" collapsed="false">
      <c r="A155" s="18" t="s">
        <v>149</v>
      </c>
    </row>
    <row r="156" customFormat="false" ht="13.5" hidden="false" customHeight="false" outlineLevel="0" collapsed="false">
      <c r="A156" s="25" t="n">
        <v>2299</v>
      </c>
      <c r="B156" s="26" t="s">
        <v>19</v>
      </c>
      <c r="C156" s="26" t="s">
        <v>20</v>
      </c>
      <c r="D156" s="27" t="n">
        <v>0.489583333333333</v>
      </c>
      <c r="E156" s="27" t="n">
        <v>0.555555555555556</v>
      </c>
      <c r="F156" s="27"/>
      <c r="G156" s="28" t="s">
        <v>98</v>
      </c>
      <c r="H156" s="26" t="s">
        <v>105</v>
      </c>
      <c r="I156" s="29" t="n">
        <v>2203</v>
      </c>
      <c r="J156" s="29" t="n">
        <v>57390</v>
      </c>
      <c r="K156" s="30" t="n">
        <v>26.0508397639582</v>
      </c>
      <c r="L156" s="29"/>
      <c r="M156" s="29"/>
      <c r="N156" s="30"/>
    </row>
    <row r="157" customFormat="false" ht="13.5" hidden="false" customHeight="false" outlineLevel="0" collapsed="false">
      <c r="A157" s="2" t="n">
        <v>1096</v>
      </c>
      <c r="B157" s="15" t="s">
        <v>20</v>
      </c>
      <c r="C157" s="15" t="s">
        <v>19</v>
      </c>
      <c r="D157" s="3" t="n">
        <v>0.590277777777778</v>
      </c>
      <c r="E157" s="3" t="n">
        <v>0.673611111111111</v>
      </c>
      <c r="F157" s="3" t="n">
        <f aca="false">D157-E156</f>
        <v>0.0347222222222222</v>
      </c>
      <c r="G157" s="1" t="s">
        <v>71</v>
      </c>
      <c r="H157" s="15" t="s">
        <v>59</v>
      </c>
      <c r="I157" s="4" t="n">
        <v>901</v>
      </c>
      <c r="J157" s="4" t="n">
        <v>15490</v>
      </c>
      <c r="K157" s="5" t="n">
        <v>17.1920088790233</v>
      </c>
      <c r="L157" s="4" t="n">
        <f aca="false">I156+I157</f>
        <v>3104</v>
      </c>
      <c r="M157" s="4" t="n">
        <f aca="false">J156+J157</f>
        <v>72880</v>
      </c>
      <c r="N157" s="5" t="n">
        <f aca="false">M157/L157</f>
        <v>23.479381443299</v>
      </c>
    </row>
    <row r="158" customFormat="false" ht="13.5" hidden="false" customHeight="false" outlineLevel="0" collapsed="false">
      <c r="A158" s="2" t="n">
        <v>1100</v>
      </c>
      <c r="B158" s="15" t="s">
        <v>20</v>
      </c>
      <c r="C158" s="15" t="s">
        <v>19</v>
      </c>
      <c r="D158" s="3" t="n">
        <v>0.590277777777778</v>
      </c>
      <c r="E158" s="3" t="n">
        <v>0.673611111111111</v>
      </c>
      <c r="F158" s="3" t="n">
        <f aca="false">D158-E156</f>
        <v>0.0347222222222222</v>
      </c>
      <c r="G158" s="1" t="s">
        <v>82</v>
      </c>
      <c r="H158" s="15" t="s">
        <v>77</v>
      </c>
      <c r="I158" s="4" t="n">
        <v>1902</v>
      </c>
      <c r="J158" s="4" t="n">
        <v>25690</v>
      </c>
      <c r="K158" s="5" t="n">
        <v>13.5068349106204</v>
      </c>
      <c r="L158" s="4" t="n">
        <f aca="false">I156+I158</f>
        <v>4105</v>
      </c>
      <c r="M158" s="4" t="n">
        <f aca="false">J156+J158</f>
        <v>83080</v>
      </c>
      <c r="N158" s="5" t="n">
        <f aca="false">M158/L158</f>
        <v>20.2387332521315</v>
      </c>
    </row>
    <row r="159" customFormat="false" ht="13.5" hidden="false" customHeight="false" outlineLevel="0" collapsed="false">
      <c r="A159" s="2" t="n">
        <v>1105</v>
      </c>
      <c r="B159" s="15" t="s">
        <v>20</v>
      </c>
      <c r="C159" s="15" t="s">
        <v>19</v>
      </c>
      <c r="D159" s="3" t="n">
        <v>0.642361111111111</v>
      </c>
      <c r="E159" s="3" t="n">
        <v>0.729166666666667</v>
      </c>
      <c r="F159" s="3" t="n">
        <f aca="false">D159-E156</f>
        <v>0.0868055555555556</v>
      </c>
      <c r="G159" s="1" t="s">
        <v>69</v>
      </c>
      <c r="H159" s="15" t="s">
        <v>59</v>
      </c>
      <c r="I159" s="4" t="n">
        <v>901</v>
      </c>
      <c r="J159" s="4" t="n">
        <v>16690</v>
      </c>
      <c r="K159" s="5" t="n">
        <v>18.5238623751387</v>
      </c>
      <c r="L159" s="4" t="n">
        <f aca="false">I156+I159</f>
        <v>3104</v>
      </c>
      <c r="M159" s="4" t="n">
        <f aca="false">J156+J159</f>
        <v>74080</v>
      </c>
      <c r="N159" s="5" t="n">
        <f aca="false">M159/L159</f>
        <v>23.8659793814433</v>
      </c>
    </row>
    <row r="160" customFormat="false" ht="13.5" hidden="false" customHeight="false" outlineLevel="0" collapsed="false">
      <c r="A160" s="2" t="n">
        <v>1111</v>
      </c>
      <c r="B160" s="15" t="s">
        <v>20</v>
      </c>
      <c r="C160" s="15" t="s">
        <v>19</v>
      </c>
      <c r="D160" s="3" t="n">
        <v>0.694444444444445</v>
      </c>
      <c r="E160" s="3" t="n">
        <v>0.777777777777778</v>
      </c>
      <c r="F160" s="3" t="n">
        <f aca="false">D160-E156</f>
        <v>0.138888888888889</v>
      </c>
      <c r="G160" s="1" t="s">
        <v>128</v>
      </c>
      <c r="H160" s="15" t="s">
        <v>59</v>
      </c>
      <c r="I160" s="4" t="n">
        <v>901</v>
      </c>
      <c r="J160" s="4" t="n">
        <v>18090</v>
      </c>
      <c r="K160" s="5" t="n">
        <v>20.0776914539401</v>
      </c>
      <c r="L160" s="4" t="n">
        <f aca="false">I156+I160</f>
        <v>3104</v>
      </c>
      <c r="M160" s="4" t="n">
        <f aca="false">J156+J160</f>
        <v>75480</v>
      </c>
      <c r="N160" s="5" t="n">
        <f aca="false">M160/L160</f>
        <v>24.3170103092784</v>
      </c>
    </row>
    <row r="161" customFormat="false" ht="13.5" hidden="false" customHeight="false" outlineLevel="0" collapsed="false">
      <c r="A161" s="2" t="n">
        <v>1115</v>
      </c>
      <c r="B161" s="15" t="s">
        <v>20</v>
      </c>
      <c r="C161" s="15" t="s">
        <v>19</v>
      </c>
      <c r="D161" s="3" t="n">
        <v>0.694444444444445</v>
      </c>
      <c r="E161" s="3" t="n">
        <v>0.777777777777778</v>
      </c>
      <c r="F161" s="3" t="n">
        <f aca="false">D161-E156</f>
        <v>0.138888888888889</v>
      </c>
      <c r="G161" s="1" t="s">
        <v>78</v>
      </c>
      <c r="H161" s="15" t="s">
        <v>77</v>
      </c>
      <c r="I161" s="4" t="n">
        <v>1902</v>
      </c>
      <c r="J161" s="4" t="n">
        <v>28290</v>
      </c>
      <c r="K161" s="5" t="n">
        <v>14.8738170347003</v>
      </c>
      <c r="L161" s="4" t="n">
        <f aca="false">I156+I161</f>
        <v>4105</v>
      </c>
      <c r="M161" s="4" t="n">
        <f aca="false">J156+J161</f>
        <v>85680</v>
      </c>
      <c r="N161" s="5" t="n">
        <f aca="false">M161/L161</f>
        <v>20.8721071863581</v>
      </c>
    </row>
    <row r="162" customFormat="false" ht="13.5" hidden="false" customHeight="false" outlineLevel="0" collapsed="false">
      <c r="A162" s="2" t="n">
        <v>1120</v>
      </c>
      <c r="B162" s="15" t="s">
        <v>20</v>
      </c>
      <c r="C162" s="15" t="s">
        <v>19</v>
      </c>
      <c r="D162" s="3" t="n">
        <v>0.746527777777778</v>
      </c>
      <c r="E162" s="3" t="n">
        <v>0.833333333333333</v>
      </c>
      <c r="F162" s="3" t="n">
        <f aca="false">D162-E156</f>
        <v>0.190972222222222</v>
      </c>
      <c r="G162" s="1" t="s">
        <v>62</v>
      </c>
      <c r="H162" s="15" t="s">
        <v>59</v>
      </c>
      <c r="I162" s="4" t="n">
        <v>901</v>
      </c>
      <c r="J162" s="4" t="n">
        <v>18290</v>
      </c>
      <c r="K162" s="5" t="n">
        <v>20.299667036626</v>
      </c>
      <c r="L162" s="4" t="n">
        <f aca="false">I156+I162</f>
        <v>3104</v>
      </c>
      <c r="M162" s="4" t="n">
        <f aca="false">J156+J162</f>
        <v>75680</v>
      </c>
      <c r="N162" s="5" t="n">
        <f aca="false">M162/L162</f>
        <v>24.3814432989691</v>
      </c>
    </row>
    <row r="163" customFormat="false" ht="13.5" hidden="false" customHeight="false" outlineLevel="0" collapsed="false">
      <c r="A163" s="2" t="n">
        <v>1126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56</f>
        <v>0.243055555555556</v>
      </c>
      <c r="G163" s="1" t="s">
        <v>129</v>
      </c>
      <c r="H163" s="15" t="s">
        <v>59</v>
      </c>
      <c r="I163" s="4" t="n">
        <v>901</v>
      </c>
      <c r="J163" s="4" t="n">
        <v>18690</v>
      </c>
      <c r="K163" s="5" t="n">
        <v>20.7436182019978</v>
      </c>
      <c r="L163" s="4" t="n">
        <f aca="false">I156+I163</f>
        <v>3104</v>
      </c>
      <c r="M163" s="4" t="n">
        <f aca="false">J156+J163</f>
        <v>76080</v>
      </c>
      <c r="N163" s="5" t="n">
        <f aca="false">M163/L163</f>
        <v>24.5103092783505</v>
      </c>
    </row>
    <row r="164" customFormat="false" ht="13.5" hidden="false" customHeight="false" outlineLevel="0" collapsed="false">
      <c r="A164" s="2" t="n">
        <v>1130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56</f>
        <v>0.243055555555556</v>
      </c>
      <c r="G164" s="1" t="s">
        <v>79</v>
      </c>
      <c r="H164" s="15" t="s">
        <v>77</v>
      </c>
      <c r="I164" s="4" t="n">
        <v>1902</v>
      </c>
      <c r="J164" s="4" t="n">
        <v>28890</v>
      </c>
      <c r="K164" s="5" t="n">
        <v>15.1892744479495</v>
      </c>
      <c r="L164" s="4" t="n">
        <f aca="false">I156+I164</f>
        <v>4105</v>
      </c>
      <c r="M164" s="4" t="n">
        <f aca="false">J156+J164</f>
        <v>86280</v>
      </c>
      <c r="N164" s="5" t="n">
        <f aca="false">M164/L164</f>
        <v>21.0182704019488</v>
      </c>
    </row>
    <row r="165" customFormat="false" ht="13.5" hidden="false" customHeight="false" outlineLevel="0" collapsed="false">
      <c r="A165" s="18" t="s">
        <v>150</v>
      </c>
    </row>
    <row r="166" customFormat="false" ht="13.5" hidden="false" customHeight="false" outlineLevel="0" collapsed="false">
      <c r="A166" s="19" t="n">
        <v>2300</v>
      </c>
      <c r="B166" s="20" t="s">
        <v>19</v>
      </c>
      <c r="C166" s="20" t="s">
        <v>20</v>
      </c>
      <c r="D166" s="21" t="n">
        <v>0.604166666666667</v>
      </c>
      <c r="E166" s="21" t="n">
        <v>0.670138888888889</v>
      </c>
      <c r="F166" s="21"/>
      <c r="G166" s="22" t="s">
        <v>37</v>
      </c>
      <c r="H166" s="20" t="s">
        <v>112</v>
      </c>
      <c r="I166" s="23" t="n">
        <v>1602</v>
      </c>
      <c r="J166" s="23" t="n">
        <v>51090</v>
      </c>
      <c r="K166" s="24" t="n">
        <v>31.8913857677903</v>
      </c>
      <c r="L166" s="23"/>
      <c r="M166" s="23"/>
      <c r="N166" s="24"/>
    </row>
    <row r="167" customFormat="false" ht="13.5" hidden="false" customHeight="false" outlineLevel="0" collapsed="false">
      <c r="A167" s="2" t="n">
        <v>1120</v>
      </c>
      <c r="B167" s="15" t="s">
        <v>20</v>
      </c>
      <c r="C167" s="15" t="s">
        <v>19</v>
      </c>
      <c r="D167" s="3" t="n">
        <v>0.746527777777778</v>
      </c>
      <c r="E167" s="3" t="n">
        <v>0.833333333333333</v>
      </c>
      <c r="F167" s="3" t="n">
        <f aca="false">D167-E166</f>
        <v>0.0763888888888889</v>
      </c>
      <c r="G167" s="1" t="s">
        <v>62</v>
      </c>
      <c r="H167" s="15" t="s">
        <v>59</v>
      </c>
      <c r="I167" s="4" t="n">
        <v>901</v>
      </c>
      <c r="J167" s="4" t="n">
        <v>18290</v>
      </c>
      <c r="K167" s="5" t="n">
        <v>20.299667036626</v>
      </c>
      <c r="L167" s="4" t="n">
        <f aca="false">I166+I167</f>
        <v>2503</v>
      </c>
      <c r="M167" s="4" t="n">
        <f aca="false">J166+J167</f>
        <v>69380</v>
      </c>
      <c r="N167" s="5" t="n">
        <f aca="false">M167/L167</f>
        <v>27.718737514982</v>
      </c>
    </row>
    <row r="168" customFormat="false" ht="13.5" hidden="false" customHeight="false" outlineLevel="0" collapsed="false">
      <c r="A168" s="2" t="n">
        <v>1126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6</f>
        <v>0.128472222222222</v>
      </c>
      <c r="G168" s="1" t="s">
        <v>129</v>
      </c>
      <c r="H168" s="15" t="s">
        <v>59</v>
      </c>
      <c r="I168" s="4" t="n">
        <v>901</v>
      </c>
      <c r="J168" s="4" t="n">
        <v>18690</v>
      </c>
      <c r="K168" s="5" t="n">
        <v>20.7436182019978</v>
      </c>
      <c r="L168" s="4" t="n">
        <f aca="false">I166+I168</f>
        <v>2503</v>
      </c>
      <c r="M168" s="4" t="n">
        <f aca="false">J166+J168</f>
        <v>69780</v>
      </c>
      <c r="N168" s="5" t="n">
        <f aca="false">M168/L168</f>
        <v>27.8785457451059</v>
      </c>
    </row>
    <row r="169" customFormat="false" ht="13.5" hidden="false" customHeight="false" outlineLevel="0" collapsed="false">
      <c r="A169" s="2" t="n">
        <v>1130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6</f>
        <v>0.128472222222222</v>
      </c>
      <c r="G169" s="1" t="s">
        <v>79</v>
      </c>
      <c r="H169" s="15" t="s">
        <v>77</v>
      </c>
      <c r="I169" s="4" t="n">
        <v>1902</v>
      </c>
      <c r="J169" s="4" t="n">
        <v>28890</v>
      </c>
      <c r="K169" s="5" t="n">
        <v>15.1892744479495</v>
      </c>
      <c r="L169" s="4" t="n">
        <f aca="false">I166+I169</f>
        <v>3504</v>
      </c>
      <c r="M169" s="4" t="n">
        <f aca="false">J166+J169</f>
        <v>79980</v>
      </c>
      <c r="N169" s="5" t="n">
        <f aca="false">M169/L169</f>
        <v>22.8253424657534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2303</v>
      </c>
      <c r="B171" s="26" t="s">
        <v>19</v>
      </c>
      <c r="C171" s="26" t="s">
        <v>20</v>
      </c>
      <c r="D171" s="27" t="n">
        <v>0.604166666666667</v>
      </c>
      <c r="E171" s="27" t="n">
        <v>0.670138888888889</v>
      </c>
      <c r="F171" s="27"/>
      <c r="G171" s="28" t="s">
        <v>85</v>
      </c>
      <c r="H171" s="26" t="s">
        <v>105</v>
      </c>
      <c r="I171" s="29" t="n">
        <v>2203</v>
      </c>
      <c r="J171" s="29" t="n">
        <v>57390</v>
      </c>
      <c r="K171" s="30" t="n">
        <v>26.0508397639582</v>
      </c>
      <c r="L171" s="29"/>
      <c r="M171" s="29"/>
      <c r="N171" s="30"/>
    </row>
    <row r="172" customFormat="false" ht="13.5" hidden="false" customHeight="false" outlineLevel="0" collapsed="false">
      <c r="A172" s="2" t="n">
        <v>1120</v>
      </c>
      <c r="B172" s="15" t="s">
        <v>20</v>
      </c>
      <c r="C172" s="15" t="s">
        <v>19</v>
      </c>
      <c r="D172" s="3" t="n">
        <v>0.746527777777778</v>
      </c>
      <c r="E172" s="3" t="n">
        <v>0.833333333333333</v>
      </c>
      <c r="F172" s="3" t="n">
        <f aca="false">D172-E171</f>
        <v>0.0763888888888889</v>
      </c>
      <c r="G172" s="1" t="s">
        <v>62</v>
      </c>
      <c r="H172" s="15" t="s">
        <v>59</v>
      </c>
      <c r="I172" s="4" t="n">
        <v>901</v>
      </c>
      <c r="J172" s="4" t="n">
        <v>18290</v>
      </c>
      <c r="K172" s="5" t="n">
        <v>20.299667036626</v>
      </c>
      <c r="L172" s="4" t="n">
        <f aca="false">I171+I172</f>
        <v>3104</v>
      </c>
      <c r="M172" s="4" t="n">
        <f aca="false">J171+J172</f>
        <v>75680</v>
      </c>
      <c r="N172" s="5" t="n">
        <f aca="false">M172/L172</f>
        <v>24.3814432989691</v>
      </c>
    </row>
    <row r="173" customFormat="false" ht="13.5" hidden="false" customHeight="false" outlineLevel="0" collapsed="false">
      <c r="A173" s="2" t="n">
        <v>1126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128472222222222</v>
      </c>
      <c r="G173" s="1" t="s">
        <v>129</v>
      </c>
      <c r="H173" s="15" t="s">
        <v>59</v>
      </c>
      <c r="I173" s="4" t="n">
        <v>901</v>
      </c>
      <c r="J173" s="4" t="n">
        <v>18690</v>
      </c>
      <c r="K173" s="5" t="n">
        <v>20.7436182019978</v>
      </c>
      <c r="L173" s="4" t="n">
        <f aca="false">I171+I173</f>
        <v>3104</v>
      </c>
      <c r="M173" s="4" t="n">
        <f aca="false">J171+J173</f>
        <v>76080</v>
      </c>
      <c r="N173" s="5" t="n">
        <f aca="false">M173/L173</f>
        <v>24.5103092783505</v>
      </c>
    </row>
    <row r="174" customFormat="false" ht="13.5" hidden="false" customHeight="false" outlineLevel="0" collapsed="false">
      <c r="A174" s="2" t="n">
        <v>1130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1</f>
        <v>0.128472222222222</v>
      </c>
      <c r="G174" s="1" t="s">
        <v>79</v>
      </c>
      <c r="H174" s="15" t="s">
        <v>77</v>
      </c>
      <c r="I174" s="4" t="n">
        <v>1902</v>
      </c>
      <c r="J174" s="4" t="n">
        <v>28890</v>
      </c>
      <c r="K174" s="5" t="n">
        <v>15.1892744479495</v>
      </c>
      <c r="L174" s="4" t="n">
        <f aca="false">I171+I174</f>
        <v>4105</v>
      </c>
      <c r="M174" s="4" t="n">
        <f aca="false">J171+J174</f>
        <v>86280</v>
      </c>
      <c r="N174" s="5" t="n">
        <f aca="false">M174/L174</f>
        <v>21.0182704019488</v>
      </c>
    </row>
    <row r="175" customFormat="false" ht="13.5" hidden="false" customHeight="false" outlineLevel="0" collapsed="false">
      <c r="A175" s="18" t="s">
        <v>152</v>
      </c>
    </row>
    <row r="176" customFormat="false" ht="13.5" hidden="false" customHeight="false" outlineLevel="0" collapsed="false">
      <c r="A176" s="19" t="n">
        <v>2304</v>
      </c>
      <c r="B176" s="20" t="s">
        <v>19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43</v>
      </c>
      <c r="H176" s="20" t="s">
        <v>112</v>
      </c>
      <c r="I176" s="23" t="n">
        <v>1602</v>
      </c>
      <c r="J176" s="23" t="n">
        <v>51890</v>
      </c>
      <c r="K176" s="24" t="n">
        <v>32.3907615480649</v>
      </c>
      <c r="L176" s="23"/>
      <c r="M176" s="23"/>
      <c r="N176" s="24"/>
    </row>
    <row r="177" customFormat="false" ht="13.5" hidden="false" customHeight="false" outlineLevel="0" collapsed="false">
      <c r="A177" s="2" t="n">
        <v>1126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129</v>
      </c>
      <c r="H177" s="15" t="s">
        <v>59</v>
      </c>
      <c r="I177" s="4" t="n">
        <v>901</v>
      </c>
      <c r="J177" s="4" t="n">
        <v>18690</v>
      </c>
      <c r="K177" s="5" t="n">
        <v>20.7436182019978</v>
      </c>
      <c r="L177" s="4" t="n">
        <f aca="false">I176+I177</f>
        <v>2503</v>
      </c>
      <c r="M177" s="4" t="n">
        <f aca="false">J176+J177</f>
        <v>70580</v>
      </c>
      <c r="N177" s="5" t="n">
        <f aca="false">M177/L177</f>
        <v>28.1981622053536</v>
      </c>
    </row>
    <row r="178" customFormat="false" ht="13.5" hidden="false" customHeight="false" outlineLevel="0" collapsed="false">
      <c r="A178" s="2" t="n">
        <v>1130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79</v>
      </c>
      <c r="H178" s="15" t="s">
        <v>77</v>
      </c>
      <c r="I178" s="4" t="n">
        <v>1902</v>
      </c>
      <c r="J178" s="4" t="n">
        <v>28890</v>
      </c>
      <c r="K178" s="5" t="n">
        <v>15.1892744479495</v>
      </c>
      <c r="L178" s="4" t="n">
        <f aca="false">I176+I178</f>
        <v>3504</v>
      </c>
      <c r="M178" s="4" t="n">
        <f aca="false">J176+J178</f>
        <v>80780</v>
      </c>
      <c r="N178" s="5" t="n">
        <f aca="false">M178/L178</f>
        <v>23.0536529680365</v>
      </c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2306</v>
      </c>
      <c r="B180" s="20" t="s">
        <v>19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38</v>
      </c>
      <c r="H180" s="20" t="s">
        <v>112</v>
      </c>
      <c r="I180" s="23" t="n">
        <v>1602</v>
      </c>
      <c r="J180" s="23" t="n">
        <v>51090</v>
      </c>
      <c r="K180" s="24" t="n">
        <v>31.8913857677903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2309</v>
      </c>
      <c r="B182" s="26" t="s">
        <v>19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107</v>
      </c>
      <c r="H182" s="26" t="s">
        <v>105</v>
      </c>
      <c r="I182" s="29" t="n">
        <v>2203</v>
      </c>
      <c r="J182" s="29" t="n">
        <v>57390</v>
      </c>
      <c r="K182" s="30" t="n">
        <v>26.0508397639582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2310</v>
      </c>
      <c r="B184" s="20" t="s">
        <v>19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108</v>
      </c>
      <c r="H184" s="20" t="s">
        <v>112</v>
      </c>
      <c r="I184" s="23" t="n">
        <v>1602</v>
      </c>
      <c r="J184" s="23" t="n">
        <v>46390</v>
      </c>
      <c r="K184" s="24" t="n">
        <v>28.9575530586767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25" t="n">
        <v>2316</v>
      </c>
      <c r="B186" s="26" t="s">
        <v>19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109</v>
      </c>
      <c r="H186" s="26" t="s">
        <v>105</v>
      </c>
      <c r="I186" s="29" t="n">
        <v>2203</v>
      </c>
      <c r="J186" s="29" t="n">
        <v>57390</v>
      </c>
      <c r="K186" s="30" t="n">
        <v>26.0508397639582</v>
      </c>
      <c r="L186" s="29"/>
      <c r="M186" s="29"/>
      <c r="N186" s="30"/>
    </row>
    <row r="187" customFormat="false" ht="13.5" hidden="false" customHeight="false" outlineLevel="0" collapsed="false">
      <c r="A187" s="18" t="s">
        <v>157</v>
      </c>
    </row>
    <row r="188" customFormat="false" ht="13.5" hidden="false" customHeight="false" outlineLevel="0" collapsed="false">
      <c r="A188" s="19" t="n">
        <v>2317</v>
      </c>
      <c r="B188" s="20" t="s">
        <v>19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40</v>
      </c>
      <c r="H188" s="20" t="s">
        <v>112</v>
      </c>
      <c r="I188" s="23" t="n">
        <v>1602</v>
      </c>
      <c r="J188" s="23" t="n">
        <v>48290</v>
      </c>
      <c r="K188" s="24" t="n">
        <v>30.143570536829</v>
      </c>
      <c r="L188" s="23"/>
      <c r="M188" s="23"/>
      <c r="N188" s="24"/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2321</v>
      </c>
      <c r="B190" s="20" t="s">
        <v>19</v>
      </c>
      <c r="C190" s="20" t="s">
        <v>110</v>
      </c>
      <c r="D190" s="21" t="n">
        <v>0.423611111111111</v>
      </c>
      <c r="E190" s="21" t="n">
        <v>0.479166666666667</v>
      </c>
      <c r="F190" s="21"/>
      <c r="G190" s="22" t="s">
        <v>111</v>
      </c>
      <c r="H190" s="20" t="s">
        <v>112</v>
      </c>
      <c r="I190" s="23" t="n">
        <v>1222</v>
      </c>
      <c r="J190" s="23" t="n">
        <v>38240</v>
      </c>
      <c r="K190" s="24" t="n">
        <v>31.2929623567921</v>
      </c>
      <c r="L190" s="23"/>
      <c r="M190" s="23"/>
      <c r="N190" s="24"/>
    </row>
    <row r="191" customFormat="false" ht="13.5" hidden="false" customHeight="false" outlineLevel="0" collapsed="false">
      <c r="A191" s="2" t="n">
        <v>1410</v>
      </c>
      <c r="B191" s="15" t="s">
        <v>110</v>
      </c>
      <c r="C191" s="15" t="s">
        <v>19</v>
      </c>
      <c r="D191" s="3" t="n">
        <v>0.614583333333333</v>
      </c>
      <c r="E191" s="3" t="n">
        <v>0.677083333333333</v>
      </c>
      <c r="F191" s="3" t="n">
        <f aca="false">D191-E190</f>
        <v>0.135416666666667</v>
      </c>
      <c r="G191" s="1" t="s">
        <v>131</v>
      </c>
      <c r="H191" s="15" t="s">
        <v>112</v>
      </c>
      <c r="I191" s="4" t="n">
        <v>1222</v>
      </c>
      <c r="J191" s="4" t="n">
        <v>38240</v>
      </c>
      <c r="K191" s="5" t="n">
        <v>31.2929623567921</v>
      </c>
      <c r="L191" s="4" t="n">
        <f aca="false">I190+I191</f>
        <v>2444</v>
      </c>
      <c r="M191" s="4" t="n">
        <f aca="false">J190+J191</f>
        <v>76480</v>
      </c>
      <c r="N191" s="5" t="n">
        <f aca="false">M191/L191</f>
        <v>31.2929623567921</v>
      </c>
    </row>
    <row r="192" customFormat="false" ht="13.5" hidden="false" customHeight="false" outlineLevel="0" collapsed="false">
      <c r="A192" s="2" t="n">
        <v>1415</v>
      </c>
      <c r="B192" s="15" t="s">
        <v>110</v>
      </c>
      <c r="C192" s="15" t="s">
        <v>19</v>
      </c>
      <c r="D192" s="3" t="n">
        <v>0.822916666666667</v>
      </c>
      <c r="E192" s="3" t="n">
        <v>0.888888888888889</v>
      </c>
      <c r="F192" s="3" t="n">
        <f aca="false">D192-E190</f>
        <v>0.34375</v>
      </c>
      <c r="G192" s="1" t="s">
        <v>132</v>
      </c>
      <c r="H192" s="15" t="s">
        <v>112</v>
      </c>
      <c r="I192" s="4" t="n">
        <v>1222</v>
      </c>
      <c r="J192" s="4" t="n">
        <v>38240</v>
      </c>
      <c r="K192" s="5" t="n">
        <v>31.2929623567921</v>
      </c>
      <c r="L192" s="4" t="n">
        <f aca="false">I190+I192</f>
        <v>2444</v>
      </c>
      <c r="M192" s="4" t="n">
        <f aca="false">J190+J192</f>
        <v>76480</v>
      </c>
      <c r="N192" s="5" t="n">
        <f aca="false">M192/L192</f>
        <v>31.2929623567921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2324</v>
      </c>
      <c r="B194" s="20" t="s">
        <v>19</v>
      </c>
      <c r="C194" s="20" t="s">
        <v>110</v>
      </c>
      <c r="D194" s="21" t="n">
        <v>0.697916666666667</v>
      </c>
      <c r="E194" s="21" t="n">
        <v>0.75</v>
      </c>
      <c r="F194" s="21"/>
      <c r="G194" s="22" t="s">
        <v>113</v>
      </c>
      <c r="H194" s="20" t="s">
        <v>112</v>
      </c>
      <c r="I194" s="23" t="n">
        <v>1222</v>
      </c>
      <c r="J194" s="23" t="n">
        <v>39840</v>
      </c>
      <c r="K194" s="24" t="n">
        <v>32.6022913256956</v>
      </c>
      <c r="L194" s="23"/>
      <c r="M194" s="23"/>
      <c r="N194" s="24"/>
    </row>
    <row r="195" customFormat="false" ht="13.5" hidden="false" customHeight="false" outlineLevel="0" collapsed="false">
      <c r="A195" s="2" t="n">
        <v>1415</v>
      </c>
      <c r="B195" s="15" t="s">
        <v>110</v>
      </c>
      <c r="C195" s="15" t="s">
        <v>19</v>
      </c>
      <c r="D195" s="3" t="n">
        <v>0.822916666666667</v>
      </c>
      <c r="E195" s="3" t="n">
        <v>0.888888888888889</v>
      </c>
      <c r="F195" s="3" t="n">
        <f aca="false">D195-E194</f>
        <v>0.0729166666666667</v>
      </c>
      <c r="G195" s="1" t="s">
        <v>132</v>
      </c>
      <c r="H195" s="15" t="s">
        <v>112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2444</v>
      </c>
      <c r="M195" s="4" t="n">
        <f aca="false">J194+J195</f>
        <v>78080</v>
      </c>
      <c r="N195" s="5" t="n">
        <f aca="false">M195/L195</f>
        <v>31.9476268412439</v>
      </c>
    </row>
    <row r="196" customFormat="false" ht="13.5" hidden="false" customHeight="false" outlineLevel="0" collapsed="false">
      <c r="A196" s="18" t="s">
        <v>160</v>
      </c>
    </row>
    <row r="197" customFormat="false" ht="13.5" hidden="false" customHeight="false" outlineLevel="0" collapsed="false">
      <c r="A197" s="19" t="n">
        <v>2327</v>
      </c>
      <c r="B197" s="20" t="s">
        <v>19</v>
      </c>
      <c r="C197" s="20" t="s">
        <v>110</v>
      </c>
      <c r="D197" s="21" t="n">
        <v>0.753472222222222</v>
      </c>
      <c r="E197" s="21" t="n">
        <v>0.802083333333333</v>
      </c>
      <c r="F197" s="21"/>
      <c r="G197" s="22" t="s">
        <v>114</v>
      </c>
      <c r="H197" s="20" t="s">
        <v>174</v>
      </c>
      <c r="I197" s="23" t="n">
        <v>1016</v>
      </c>
      <c r="J197" s="23" t="n">
        <v>33640</v>
      </c>
      <c r="K197" s="24" t="n">
        <v>33.1102362204724</v>
      </c>
      <c r="L197" s="23"/>
      <c r="M197" s="23"/>
      <c r="N197" s="24"/>
    </row>
    <row r="198" customFormat="false" ht="13.5" hidden="false" customHeight="false" outlineLevel="0" collapsed="false">
      <c r="A198" s="18" t="s">
        <v>161</v>
      </c>
    </row>
    <row r="199" customFormat="false" ht="13.5" hidden="false" customHeight="false" outlineLevel="0" collapsed="false">
      <c r="A199" s="19" t="n">
        <v>2330</v>
      </c>
      <c r="B199" s="20" t="s">
        <v>19</v>
      </c>
      <c r="C199" s="20" t="s">
        <v>87</v>
      </c>
      <c r="D199" s="21" t="n">
        <v>0.315972222222222</v>
      </c>
      <c r="E199" s="21" t="n">
        <v>0.364583333333333</v>
      </c>
      <c r="F199" s="21"/>
      <c r="G199" s="22" t="s">
        <v>115</v>
      </c>
      <c r="H199" s="20" t="s">
        <v>116</v>
      </c>
      <c r="I199" s="23" t="n">
        <v>893</v>
      </c>
      <c r="J199" s="23" t="n">
        <v>20260</v>
      </c>
      <c r="K199" s="24" t="n">
        <v>22.6875699888018</v>
      </c>
      <c r="L199" s="23"/>
      <c r="M199" s="23"/>
      <c r="N199" s="24"/>
    </row>
    <row r="200" customFormat="false" ht="13.5" hidden="false" customHeight="false" outlineLevel="0" collapsed="false">
      <c r="A200" s="2" t="n">
        <v>1702</v>
      </c>
      <c r="B200" s="15" t="s">
        <v>87</v>
      </c>
      <c r="C200" s="15" t="s">
        <v>19</v>
      </c>
      <c r="D200" s="3" t="n">
        <v>0.416666666666667</v>
      </c>
      <c r="E200" s="3" t="n">
        <v>0.475694444444444</v>
      </c>
      <c r="F200" s="3" t="n">
        <f aca="false">D200-E199</f>
        <v>0.0520833333333333</v>
      </c>
      <c r="G200" s="1" t="s">
        <v>134</v>
      </c>
      <c r="H200" s="15" t="s">
        <v>116</v>
      </c>
      <c r="I200" s="4" t="n">
        <v>893</v>
      </c>
      <c r="J200" s="4" t="n">
        <v>20960</v>
      </c>
      <c r="K200" s="5" t="n">
        <v>23.471444568869</v>
      </c>
      <c r="L200" s="4" t="n">
        <f aca="false">I199+I200</f>
        <v>1786</v>
      </c>
      <c r="M200" s="4" t="n">
        <f aca="false">J199+J200</f>
        <v>41220</v>
      </c>
      <c r="N200" s="5" t="n">
        <f aca="false">M200/L200</f>
        <v>23.0795072788354</v>
      </c>
    </row>
    <row r="201" customFormat="false" ht="13.5" hidden="false" customHeight="false" outlineLevel="0" collapsed="false">
      <c r="A201" s="2" t="n">
        <v>1706</v>
      </c>
      <c r="B201" s="15" t="s">
        <v>87</v>
      </c>
      <c r="C201" s="15" t="s">
        <v>19</v>
      </c>
      <c r="D201" s="3" t="n">
        <v>0.513888888888889</v>
      </c>
      <c r="E201" s="3" t="n">
        <v>0.565972222222222</v>
      </c>
      <c r="F201" s="3" t="n">
        <f aca="false">D201-E199</f>
        <v>0.149305555555556</v>
      </c>
      <c r="G201" s="1" t="s">
        <v>135</v>
      </c>
      <c r="H201" s="15" t="s">
        <v>116</v>
      </c>
      <c r="I201" s="4" t="n">
        <v>893</v>
      </c>
      <c r="J201" s="4" t="n">
        <v>20960</v>
      </c>
      <c r="K201" s="5" t="n">
        <v>23.471444568869</v>
      </c>
      <c r="L201" s="4" t="n">
        <f aca="false">I199+I201</f>
        <v>1786</v>
      </c>
      <c r="M201" s="4" t="n">
        <f aca="false">J199+J201</f>
        <v>41220</v>
      </c>
      <c r="N201" s="5" t="n">
        <f aca="false">M201/L201</f>
        <v>23.0795072788354</v>
      </c>
    </row>
    <row r="202" customFormat="false" ht="13.5" hidden="false" customHeight="false" outlineLevel="0" collapsed="false">
      <c r="A202" s="2" t="n">
        <v>1711</v>
      </c>
      <c r="B202" s="15" t="s">
        <v>87</v>
      </c>
      <c r="C202" s="15" t="s">
        <v>19</v>
      </c>
      <c r="D202" s="3" t="n">
        <v>0.513888888888889</v>
      </c>
      <c r="E202" s="3" t="n">
        <v>0.565972222222222</v>
      </c>
      <c r="F202" s="3" t="n">
        <f aca="false">D202-E199</f>
        <v>0.149305555555556</v>
      </c>
      <c r="G202" s="1" t="s">
        <v>136</v>
      </c>
      <c r="H202" s="15" t="s">
        <v>77</v>
      </c>
      <c r="I202" s="4" t="n">
        <v>1222</v>
      </c>
      <c r="J202" s="4" t="n">
        <v>19360</v>
      </c>
      <c r="K202" s="5" t="n">
        <v>15.8428805237316</v>
      </c>
      <c r="L202" s="4" t="n">
        <f aca="false">I199+I202</f>
        <v>2115</v>
      </c>
      <c r="M202" s="4" t="n">
        <f aca="false">J199+J202</f>
        <v>39620</v>
      </c>
      <c r="N202" s="5" t="n">
        <f aca="false">M202/L202</f>
        <v>18.7328605200946</v>
      </c>
    </row>
    <row r="203" customFormat="false" ht="13.5" hidden="false" customHeight="false" outlineLevel="0" collapsed="false">
      <c r="A203" s="2" t="n">
        <v>1713</v>
      </c>
      <c r="B203" s="15" t="s">
        <v>87</v>
      </c>
      <c r="C203" s="15" t="s">
        <v>19</v>
      </c>
      <c r="D203" s="3" t="n">
        <v>0.625</v>
      </c>
      <c r="E203" s="3" t="n">
        <v>0.677083333333333</v>
      </c>
      <c r="F203" s="3" t="n">
        <f aca="false">D203-E199</f>
        <v>0.260416666666667</v>
      </c>
      <c r="G203" s="1" t="s">
        <v>137</v>
      </c>
      <c r="H203" s="15" t="s">
        <v>116</v>
      </c>
      <c r="I203" s="4" t="n">
        <v>893</v>
      </c>
      <c r="J203" s="4" t="n">
        <v>20260</v>
      </c>
      <c r="K203" s="5" t="n">
        <v>22.6875699888018</v>
      </c>
      <c r="L203" s="4" t="n">
        <f aca="false">I199+I203</f>
        <v>1786</v>
      </c>
      <c r="M203" s="4" t="n">
        <f aca="false">J199+J203</f>
        <v>40520</v>
      </c>
      <c r="N203" s="5" t="n">
        <f aca="false">M203/L203</f>
        <v>22.6875699888018</v>
      </c>
    </row>
    <row r="204" customFormat="false" ht="13.5" hidden="false" customHeight="false" outlineLevel="0" collapsed="false">
      <c r="A204" s="2" t="n">
        <v>1718</v>
      </c>
      <c r="B204" s="15" t="s">
        <v>87</v>
      </c>
      <c r="C204" s="15" t="s">
        <v>19</v>
      </c>
      <c r="D204" s="3" t="n">
        <v>0.625</v>
      </c>
      <c r="E204" s="3" t="n">
        <v>0.677083333333333</v>
      </c>
      <c r="F204" s="3" t="n">
        <f aca="false">D204-E199</f>
        <v>0.260416666666667</v>
      </c>
      <c r="G204" s="1" t="s">
        <v>89</v>
      </c>
      <c r="H204" s="15" t="s">
        <v>77</v>
      </c>
      <c r="I204" s="4" t="n">
        <v>1222</v>
      </c>
      <c r="J204" s="4" t="n">
        <v>19360</v>
      </c>
      <c r="K204" s="5" t="n">
        <v>15.8428805237316</v>
      </c>
      <c r="L204" s="4" t="n">
        <f aca="false">I199+I204</f>
        <v>2115</v>
      </c>
      <c r="M204" s="4" t="n">
        <f aca="false">J199+J204</f>
        <v>39620</v>
      </c>
      <c r="N204" s="5" t="n">
        <f aca="false">M204/L204</f>
        <v>18.7328605200946</v>
      </c>
    </row>
    <row r="205" customFormat="false" ht="13.5" hidden="false" customHeight="false" outlineLevel="0" collapsed="false">
      <c r="A205" s="2" t="n">
        <v>1720</v>
      </c>
      <c r="B205" s="15" t="s">
        <v>87</v>
      </c>
      <c r="C205" s="15" t="s">
        <v>19</v>
      </c>
      <c r="D205" s="3" t="n">
        <v>0.663194444444444</v>
      </c>
      <c r="E205" s="3" t="n">
        <v>0.715277777777778</v>
      </c>
      <c r="F205" s="3" t="n">
        <f aca="false">D205-E199</f>
        <v>0.298611111111111</v>
      </c>
      <c r="G205" s="1" t="s">
        <v>221</v>
      </c>
      <c r="H205" s="15" t="s">
        <v>116</v>
      </c>
      <c r="I205" s="4" t="n">
        <v>893</v>
      </c>
      <c r="J205" s="4" t="n">
        <v>20260</v>
      </c>
      <c r="K205" s="5" t="n">
        <v>22.6875699888018</v>
      </c>
      <c r="L205" s="4" t="n">
        <f aca="false">I199+I205</f>
        <v>1786</v>
      </c>
      <c r="M205" s="4" t="n">
        <f aca="false">J199+J205</f>
        <v>40520</v>
      </c>
      <c r="N205" s="5" t="n">
        <f aca="false">M205/L205</f>
        <v>22.6875699888018</v>
      </c>
    </row>
    <row r="206" customFormat="false" ht="13.5" hidden="false" customHeight="false" outlineLevel="0" collapsed="false">
      <c r="A206" s="2" t="n">
        <v>1725</v>
      </c>
      <c r="B206" s="15" t="s">
        <v>87</v>
      </c>
      <c r="C206" s="15" t="s">
        <v>19</v>
      </c>
      <c r="D206" s="3" t="n">
        <v>0.663194444444444</v>
      </c>
      <c r="E206" s="3" t="n">
        <v>0.715277777777778</v>
      </c>
      <c r="F206" s="3" t="n">
        <f aca="false">D206-E199</f>
        <v>0.298611111111111</v>
      </c>
      <c r="G206" s="1" t="s">
        <v>222</v>
      </c>
      <c r="H206" s="15" t="s">
        <v>77</v>
      </c>
      <c r="I206" s="4" t="n">
        <v>1222</v>
      </c>
      <c r="J206" s="4" t="n">
        <v>19360</v>
      </c>
      <c r="K206" s="5" t="n">
        <v>15.8428805237316</v>
      </c>
      <c r="L206" s="4" t="n">
        <f aca="false">I199+I206</f>
        <v>2115</v>
      </c>
      <c r="M206" s="4" t="n">
        <f aca="false">J199+J206</f>
        <v>39620</v>
      </c>
      <c r="N206" s="5" t="n">
        <f aca="false">M206/L206</f>
        <v>18.7328605200946</v>
      </c>
    </row>
    <row r="207" customFormat="false" ht="13.5" hidden="false" customHeight="false" outlineLevel="0" collapsed="false">
      <c r="A207" s="2" t="n">
        <v>1727</v>
      </c>
      <c r="B207" s="15" t="s">
        <v>87</v>
      </c>
      <c r="C207" s="15" t="s">
        <v>19</v>
      </c>
      <c r="D207" s="3" t="n">
        <v>0.715277777777778</v>
      </c>
      <c r="E207" s="3" t="n">
        <v>0.770833333333333</v>
      </c>
      <c r="F207" s="3" t="n">
        <f aca="false">D207-E199</f>
        <v>0.350694444444444</v>
      </c>
      <c r="G207" s="1" t="s">
        <v>138</v>
      </c>
      <c r="H207" s="15" t="s">
        <v>116</v>
      </c>
      <c r="I207" s="4" t="n">
        <v>893</v>
      </c>
      <c r="J207" s="4" t="n">
        <v>20260</v>
      </c>
      <c r="K207" s="5" t="n">
        <v>22.6875699888018</v>
      </c>
      <c r="L207" s="4" t="n">
        <f aca="false">I199+I207</f>
        <v>1786</v>
      </c>
      <c r="M207" s="4" t="n">
        <f aca="false">J199+J207</f>
        <v>40520</v>
      </c>
      <c r="N207" s="5" t="n">
        <f aca="false">M207/L207</f>
        <v>22.6875699888018</v>
      </c>
    </row>
    <row r="208" customFormat="false" ht="13.5" hidden="false" customHeight="false" outlineLevel="0" collapsed="false">
      <c r="A208" s="2" t="n">
        <v>1731</v>
      </c>
      <c r="B208" s="15" t="s">
        <v>87</v>
      </c>
      <c r="C208" s="15" t="s">
        <v>19</v>
      </c>
      <c r="D208" s="3" t="n">
        <v>0.829861111111111</v>
      </c>
      <c r="E208" s="3" t="n">
        <v>0.881944444444445</v>
      </c>
      <c r="F208" s="3" t="n">
        <f aca="false">D208-E199</f>
        <v>0.465277777777778</v>
      </c>
      <c r="G208" s="1" t="s">
        <v>139</v>
      </c>
      <c r="H208" s="15" t="s">
        <v>116</v>
      </c>
      <c r="I208" s="4" t="n">
        <v>893</v>
      </c>
      <c r="J208" s="4" t="n">
        <v>20260</v>
      </c>
      <c r="K208" s="5" t="n">
        <v>22.6875699888018</v>
      </c>
      <c r="L208" s="4" t="n">
        <f aca="false">I199+I208</f>
        <v>1786</v>
      </c>
      <c r="M208" s="4" t="n">
        <f aca="false">J199+J208</f>
        <v>40520</v>
      </c>
      <c r="N208" s="5" t="n">
        <f aca="false">M208/L208</f>
        <v>22.6875699888018</v>
      </c>
    </row>
    <row r="209" customFormat="false" ht="13.5" hidden="false" customHeight="false" outlineLevel="0" collapsed="false">
      <c r="A209" s="2" t="n">
        <v>1736</v>
      </c>
      <c r="B209" s="15" t="s">
        <v>87</v>
      </c>
      <c r="C209" s="15" t="s">
        <v>19</v>
      </c>
      <c r="D209" s="3" t="n">
        <v>0.829861111111111</v>
      </c>
      <c r="E209" s="3" t="n">
        <v>0.881944444444445</v>
      </c>
      <c r="F209" s="3" t="n">
        <f aca="false">D209-E199</f>
        <v>0.465277777777778</v>
      </c>
      <c r="G209" s="1" t="s">
        <v>90</v>
      </c>
      <c r="H209" s="15" t="s">
        <v>77</v>
      </c>
      <c r="I209" s="4" t="n">
        <v>1222</v>
      </c>
      <c r="J209" s="4" t="n">
        <v>19360</v>
      </c>
      <c r="K209" s="5" t="n">
        <v>15.8428805237316</v>
      </c>
      <c r="L209" s="4" t="n">
        <f aca="false">I199+I209</f>
        <v>2115</v>
      </c>
      <c r="M209" s="4" t="n">
        <f aca="false">J199+J209</f>
        <v>39620</v>
      </c>
      <c r="N209" s="5" t="n">
        <f aca="false">M209/L209</f>
        <v>18.7328605200946</v>
      </c>
    </row>
    <row r="210" customFormat="false" ht="13.5" hidden="false" customHeight="false" outlineLevel="0" collapsed="false">
      <c r="A210" s="18" t="s">
        <v>162</v>
      </c>
    </row>
    <row r="211" customFormat="false" ht="13.5" hidden="false" customHeight="false" outlineLevel="0" collapsed="false">
      <c r="A211" s="25" t="n">
        <v>2335</v>
      </c>
      <c r="B211" s="26" t="s">
        <v>19</v>
      </c>
      <c r="C211" s="26" t="s">
        <v>87</v>
      </c>
      <c r="D211" s="27" t="n">
        <v>0.315972222222222</v>
      </c>
      <c r="E211" s="27" t="n">
        <v>0.364583333333333</v>
      </c>
      <c r="F211" s="27"/>
      <c r="G211" s="28" t="s">
        <v>88</v>
      </c>
      <c r="H211" s="26" t="s">
        <v>77</v>
      </c>
      <c r="I211" s="29" t="n">
        <v>1222</v>
      </c>
      <c r="J211" s="29" t="n">
        <v>22560</v>
      </c>
      <c r="K211" s="30" t="n">
        <v>18.4615384615385</v>
      </c>
      <c r="L211" s="29"/>
      <c r="M211" s="29"/>
      <c r="N211" s="30"/>
    </row>
    <row r="212" customFormat="false" ht="13.5" hidden="false" customHeight="false" outlineLevel="0" collapsed="false">
      <c r="A212" s="2" t="n">
        <v>1702</v>
      </c>
      <c r="B212" s="15" t="s">
        <v>87</v>
      </c>
      <c r="C212" s="15" t="s">
        <v>19</v>
      </c>
      <c r="D212" s="3" t="n">
        <v>0.416666666666667</v>
      </c>
      <c r="E212" s="3" t="n">
        <v>0.475694444444444</v>
      </c>
      <c r="F212" s="3" t="n">
        <f aca="false">D212-E211</f>
        <v>0.0520833333333333</v>
      </c>
      <c r="G212" s="1" t="s">
        <v>134</v>
      </c>
      <c r="H212" s="15" t="s">
        <v>116</v>
      </c>
      <c r="I212" s="4" t="n">
        <v>893</v>
      </c>
      <c r="J212" s="4" t="n">
        <v>20960</v>
      </c>
      <c r="K212" s="5" t="n">
        <v>23.471444568869</v>
      </c>
      <c r="L212" s="4" t="n">
        <f aca="false">I211+I212</f>
        <v>2115</v>
      </c>
      <c r="M212" s="4" t="n">
        <f aca="false">J211+J212</f>
        <v>43520</v>
      </c>
      <c r="N212" s="5" t="n">
        <f aca="false">M212/L212</f>
        <v>20.5768321513002</v>
      </c>
    </row>
    <row r="213" customFormat="false" ht="13.5" hidden="false" customHeight="false" outlineLevel="0" collapsed="false">
      <c r="A213" s="2" t="n">
        <v>1706</v>
      </c>
      <c r="B213" s="15" t="s">
        <v>87</v>
      </c>
      <c r="C213" s="15" t="s">
        <v>19</v>
      </c>
      <c r="D213" s="3" t="n">
        <v>0.513888888888889</v>
      </c>
      <c r="E213" s="3" t="n">
        <v>0.565972222222222</v>
      </c>
      <c r="F213" s="3" t="n">
        <f aca="false">D213-E211</f>
        <v>0.149305555555556</v>
      </c>
      <c r="G213" s="1" t="s">
        <v>135</v>
      </c>
      <c r="H213" s="15" t="s">
        <v>116</v>
      </c>
      <c r="I213" s="4" t="n">
        <v>893</v>
      </c>
      <c r="J213" s="4" t="n">
        <v>20960</v>
      </c>
      <c r="K213" s="5" t="n">
        <v>23.471444568869</v>
      </c>
      <c r="L213" s="4" t="n">
        <f aca="false">I211+I213</f>
        <v>2115</v>
      </c>
      <c r="M213" s="4" t="n">
        <f aca="false">J211+J213</f>
        <v>43520</v>
      </c>
      <c r="N213" s="5" t="n">
        <f aca="false">M213/L213</f>
        <v>20.5768321513002</v>
      </c>
    </row>
    <row r="214" customFormat="false" ht="13.5" hidden="false" customHeight="false" outlineLevel="0" collapsed="false">
      <c r="A214" s="2" t="n">
        <v>1711</v>
      </c>
      <c r="B214" s="15" t="s">
        <v>87</v>
      </c>
      <c r="C214" s="15" t="s">
        <v>19</v>
      </c>
      <c r="D214" s="3" t="n">
        <v>0.513888888888889</v>
      </c>
      <c r="E214" s="3" t="n">
        <v>0.565972222222222</v>
      </c>
      <c r="F214" s="3" t="n">
        <f aca="false">D214-E211</f>
        <v>0.149305555555556</v>
      </c>
      <c r="G214" s="1" t="s">
        <v>136</v>
      </c>
      <c r="H214" s="15" t="s">
        <v>77</v>
      </c>
      <c r="I214" s="4" t="n">
        <v>1222</v>
      </c>
      <c r="J214" s="4" t="n">
        <v>19360</v>
      </c>
      <c r="K214" s="5" t="n">
        <v>15.8428805237316</v>
      </c>
      <c r="L214" s="4" t="n">
        <f aca="false">I211+I214</f>
        <v>2444</v>
      </c>
      <c r="M214" s="4" t="n">
        <f aca="false">J211+J214</f>
        <v>41920</v>
      </c>
      <c r="N214" s="5" t="n">
        <f aca="false">M214/L214</f>
        <v>17.152209492635</v>
      </c>
    </row>
    <row r="215" customFormat="false" ht="13.5" hidden="false" customHeight="false" outlineLevel="0" collapsed="false">
      <c r="A215" s="2" t="n">
        <v>1713</v>
      </c>
      <c r="B215" s="15" t="s">
        <v>87</v>
      </c>
      <c r="C215" s="15" t="s">
        <v>19</v>
      </c>
      <c r="D215" s="3" t="n">
        <v>0.625</v>
      </c>
      <c r="E215" s="3" t="n">
        <v>0.677083333333333</v>
      </c>
      <c r="F215" s="3" t="n">
        <f aca="false">D215-E211</f>
        <v>0.260416666666667</v>
      </c>
      <c r="G215" s="1" t="s">
        <v>137</v>
      </c>
      <c r="H215" s="15" t="s">
        <v>116</v>
      </c>
      <c r="I215" s="4" t="n">
        <v>893</v>
      </c>
      <c r="J215" s="4" t="n">
        <v>20260</v>
      </c>
      <c r="K215" s="5" t="n">
        <v>22.6875699888018</v>
      </c>
      <c r="L215" s="4" t="n">
        <f aca="false">I211+I215</f>
        <v>2115</v>
      </c>
      <c r="M215" s="4" t="n">
        <f aca="false">J211+J215</f>
        <v>42820</v>
      </c>
      <c r="N215" s="5" t="n">
        <f aca="false">M215/L215</f>
        <v>20.2458628841608</v>
      </c>
    </row>
    <row r="216" customFormat="false" ht="13.5" hidden="false" customHeight="false" outlineLevel="0" collapsed="false">
      <c r="A216" s="2" t="n">
        <v>1718</v>
      </c>
      <c r="B216" s="15" t="s">
        <v>87</v>
      </c>
      <c r="C216" s="15" t="s">
        <v>19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89</v>
      </c>
      <c r="H216" s="15" t="s">
        <v>77</v>
      </c>
      <c r="I216" s="4" t="n">
        <v>1222</v>
      </c>
      <c r="J216" s="4" t="n">
        <v>19360</v>
      </c>
      <c r="K216" s="5" t="n">
        <v>15.8428805237316</v>
      </c>
      <c r="L216" s="4" t="n">
        <f aca="false">I211+I216</f>
        <v>2444</v>
      </c>
      <c r="M216" s="4" t="n">
        <f aca="false">J211+J216</f>
        <v>41920</v>
      </c>
      <c r="N216" s="5" t="n">
        <f aca="false">M216/L216</f>
        <v>17.152209492635</v>
      </c>
    </row>
    <row r="217" customFormat="false" ht="13.5" hidden="false" customHeight="false" outlineLevel="0" collapsed="false">
      <c r="A217" s="2" t="n">
        <v>1720</v>
      </c>
      <c r="B217" s="15" t="s">
        <v>87</v>
      </c>
      <c r="C217" s="15" t="s">
        <v>19</v>
      </c>
      <c r="D217" s="3" t="n">
        <v>0.663194444444444</v>
      </c>
      <c r="E217" s="3" t="n">
        <v>0.715277777777778</v>
      </c>
      <c r="F217" s="3" t="n">
        <f aca="false">D217-E211</f>
        <v>0.298611111111111</v>
      </c>
      <c r="G217" s="1" t="s">
        <v>221</v>
      </c>
      <c r="H217" s="15" t="s">
        <v>116</v>
      </c>
      <c r="I217" s="4" t="n">
        <v>893</v>
      </c>
      <c r="J217" s="4" t="n">
        <v>20260</v>
      </c>
      <c r="K217" s="5" t="n">
        <v>22.6875699888018</v>
      </c>
      <c r="L217" s="4" t="n">
        <f aca="false">I211+I217</f>
        <v>2115</v>
      </c>
      <c r="M217" s="4" t="n">
        <f aca="false">J211+J217</f>
        <v>42820</v>
      </c>
      <c r="N217" s="5" t="n">
        <f aca="false">M217/L217</f>
        <v>20.2458628841608</v>
      </c>
    </row>
    <row r="218" customFormat="false" ht="13.5" hidden="false" customHeight="false" outlineLevel="0" collapsed="false">
      <c r="A218" s="2" t="n">
        <v>1725</v>
      </c>
      <c r="B218" s="15" t="s">
        <v>87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1</f>
        <v>0.298611111111111</v>
      </c>
      <c r="G218" s="1" t="s">
        <v>222</v>
      </c>
      <c r="H218" s="15" t="s">
        <v>77</v>
      </c>
      <c r="I218" s="4" t="n">
        <v>1222</v>
      </c>
      <c r="J218" s="4" t="n">
        <v>19360</v>
      </c>
      <c r="K218" s="5" t="n">
        <v>15.8428805237316</v>
      </c>
      <c r="L218" s="4" t="n">
        <f aca="false">I211+I218</f>
        <v>2444</v>
      </c>
      <c r="M218" s="4" t="n">
        <f aca="false">J211+J218</f>
        <v>41920</v>
      </c>
      <c r="N218" s="5" t="n">
        <f aca="false">M218/L218</f>
        <v>17.152209492635</v>
      </c>
    </row>
    <row r="219" customFormat="false" ht="13.5" hidden="false" customHeight="false" outlineLevel="0" collapsed="false">
      <c r="A219" s="2" t="n">
        <v>1727</v>
      </c>
      <c r="B219" s="15" t="s">
        <v>87</v>
      </c>
      <c r="C219" s="15" t="s">
        <v>19</v>
      </c>
      <c r="D219" s="3" t="n">
        <v>0.715277777777778</v>
      </c>
      <c r="E219" s="3" t="n">
        <v>0.770833333333333</v>
      </c>
      <c r="F219" s="3" t="n">
        <f aca="false">D219-E211</f>
        <v>0.350694444444444</v>
      </c>
      <c r="G219" s="1" t="s">
        <v>138</v>
      </c>
      <c r="H219" s="15" t="s">
        <v>116</v>
      </c>
      <c r="I219" s="4" t="n">
        <v>893</v>
      </c>
      <c r="J219" s="4" t="n">
        <v>20260</v>
      </c>
      <c r="K219" s="5" t="n">
        <v>22.6875699888018</v>
      </c>
      <c r="L219" s="4" t="n">
        <f aca="false">I211+I219</f>
        <v>2115</v>
      </c>
      <c r="M219" s="4" t="n">
        <f aca="false">J211+J219</f>
        <v>42820</v>
      </c>
      <c r="N219" s="5" t="n">
        <f aca="false">M219/L219</f>
        <v>20.2458628841608</v>
      </c>
    </row>
    <row r="220" customFormat="false" ht="13.5" hidden="false" customHeight="false" outlineLevel="0" collapsed="false">
      <c r="A220" s="2" t="n">
        <v>1731</v>
      </c>
      <c r="B220" s="15" t="s">
        <v>87</v>
      </c>
      <c r="C220" s="15" t="s">
        <v>19</v>
      </c>
      <c r="D220" s="3" t="n">
        <v>0.829861111111111</v>
      </c>
      <c r="E220" s="3" t="n">
        <v>0.881944444444445</v>
      </c>
      <c r="F220" s="3" t="n">
        <f aca="false">D220-E211</f>
        <v>0.465277777777778</v>
      </c>
      <c r="G220" s="1" t="s">
        <v>139</v>
      </c>
      <c r="H220" s="15" t="s">
        <v>116</v>
      </c>
      <c r="I220" s="4" t="n">
        <v>893</v>
      </c>
      <c r="J220" s="4" t="n">
        <v>20260</v>
      </c>
      <c r="K220" s="5" t="n">
        <v>22.6875699888018</v>
      </c>
      <c r="L220" s="4" t="n">
        <f aca="false">I211+I220</f>
        <v>2115</v>
      </c>
      <c r="M220" s="4" t="n">
        <f aca="false">J211+J220</f>
        <v>42820</v>
      </c>
      <c r="N220" s="5" t="n">
        <f aca="false">M220/L220</f>
        <v>20.2458628841608</v>
      </c>
    </row>
    <row r="221" customFormat="false" ht="13.5" hidden="false" customHeight="false" outlineLevel="0" collapsed="false">
      <c r="A221" s="2" t="n">
        <v>1736</v>
      </c>
      <c r="B221" s="15" t="s">
        <v>87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1</f>
        <v>0.465277777777778</v>
      </c>
      <c r="G221" s="1" t="s">
        <v>90</v>
      </c>
      <c r="H221" s="15" t="s">
        <v>77</v>
      </c>
      <c r="I221" s="4" t="n">
        <v>1222</v>
      </c>
      <c r="J221" s="4" t="n">
        <v>19360</v>
      </c>
      <c r="K221" s="5" t="n">
        <v>15.8428805237316</v>
      </c>
      <c r="L221" s="4" t="n">
        <f aca="false">I211+I221</f>
        <v>2444</v>
      </c>
      <c r="M221" s="4" t="n">
        <f aca="false">J211+J221</f>
        <v>41920</v>
      </c>
      <c r="N221" s="5" t="n">
        <f aca="false">M221/L221</f>
        <v>17.152209492635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2337</v>
      </c>
      <c r="B223" s="20" t="s">
        <v>19</v>
      </c>
      <c r="C223" s="20" t="s">
        <v>87</v>
      </c>
      <c r="D223" s="21" t="n">
        <v>0.375</v>
      </c>
      <c r="E223" s="21" t="n">
        <v>0.427083333333333</v>
      </c>
      <c r="F223" s="21"/>
      <c r="G223" s="22" t="s">
        <v>117</v>
      </c>
      <c r="H223" s="20" t="s">
        <v>116</v>
      </c>
      <c r="I223" s="23" t="n">
        <v>893</v>
      </c>
      <c r="J223" s="23" t="n">
        <v>21560</v>
      </c>
      <c r="K223" s="24" t="n">
        <v>24.1433370660694</v>
      </c>
      <c r="L223" s="23"/>
      <c r="M223" s="23"/>
      <c r="N223" s="24"/>
    </row>
    <row r="224" customFormat="false" ht="13.5" hidden="false" customHeight="false" outlineLevel="0" collapsed="false">
      <c r="A224" s="2" t="n">
        <v>1706</v>
      </c>
      <c r="B224" s="15" t="s">
        <v>87</v>
      </c>
      <c r="C224" s="15" t="s">
        <v>19</v>
      </c>
      <c r="D224" s="3" t="n">
        <v>0.513888888888889</v>
      </c>
      <c r="E224" s="3" t="n">
        <v>0.565972222222222</v>
      </c>
      <c r="F224" s="3" t="n">
        <f aca="false">D224-E223</f>
        <v>0.0868055555555556</v>
      </c>
      <c r="G224" s="1" t="s">
        <v>135</v>
      </c>
      <c r="H224" s="15" t="s">
        <v>116</v>
      </c>
      <c r="I224" s="4" t="n">
        <v>893</v>
      </c>
      <c r="J224" s="4" t="n">
        <v>20960</v>
      </c>
      <c r="K224" s="5" t="n">
        <v>23.471444568869</v>
      </c>
      <c r="L224" s="4" t="n">
        <f aca="false">I223+I224</f>
        <v>1786</v>
      </c>
      <c r="M224" s="4" t="n">
        <f aca="false">J223+J224</f>
        <v>42520</v>
      </c>
      <c r="N224" s="5" t="n">
        <f aca="false">M224/L224</f>
        <v>23.8073908174692</v>
      </c>
    </row>
    <row r="225" customFormat="false" ht="13.5" hidden="false" customHeight="false" outlineLevel="0" collapsed="false">
      <c r="A225" s="2" t="n">
        <v>1711</v>
      </c>
      <c r="B225" s="15" t="s">
        <v>87</v>
      </c>
      <c r="C225" s="15" t="s">
        <v>19</v>
      </c>
      <c r="D225" s="3" t="n">
        <v>0.513888888888889</v>
      </c>
      <c r="E225" s="3" t="n">
        <v>0.565972222222222</v>
      </c>
      <c r="F225" s="3" t="n">
        <f aca="false">D225-E223</f>
        <v>0.0868055555555556</v>
      </c>
      <c r="G225" s="1" t="s">
        <v>136</v>
      </c>
      <c r="H225" s="15" t="s">
        <v>77</v>
      </c>
      <c r="I225" s="4" t="n">
        <v>1222</v>
      </c>
      <c r="J225" s="4" t="n">
        <v>19360</v>
      </c>
      <c r="K225" s="5" t="n">
        <v>15.8428805237316</v>
      </c>
      <c r="L225" s="4" t="n">
        <f aca="false">I223+I225</f>
        <v>2115</v>
      </c>
      <c r="M225" s="4" t="n">
        <f aca="false">J223+J225</f>
        <v>40920</v>
      </c>
      <c r="N225" s="5" t="n">
        <f aca="false">M225/L225</f>
        <v>19.3475177304965</v>
      </c>
    </row>
    <row r="226" customFormat="false" ht="13.5" hidden="false" customHeight="false" outlineLevel="0" collapsed="false">
      <c r="A226" s="2" t="n">
        <v>1713</v>
      </c>
      <c r="B226" s="15" t="s">
        <v>87</v>
      </c>
      <c r="C226" s="15" t="s">
        <v>19</v>
      </c>
      <c r="D226" s="3" t="n">
        <v>0.625</v>
      </c>
      <c r="E226" s="3" t="n">
        <v>0.677083333333333</v>
      </c>
      <c r="F226" s="3" t="n">
        <f aca="false">D226-E223</f>
        <v>0.197916666666667</v>
      </c>
      <c r="G226" s="1" t="s">
        <v>137</v>
      </c>
      <c r="H226" s="15" t="s">
        <v>116</v>
      </c>
      <c r="I226" s="4" t="n">
        <v>893</v>
      </c>
      <c r="J226" s="4" t="n">
        <v>20260</v>
      </c>
      <c r="K226" s="5" t="n">
        <v>22.6875699888018</v>
      </c>
      <c r="L226" s="4" t="n">
        <f aca="false">I223+I226</f>
        <v>1786</v>
      </c>
      <c r="M226" s="4" t="n">
        <f aca="false">J223+J226</f>
        <v>41820</v>
      </c>
      <c r="N226" s="5" t="n">
        <f aca="false">M226/L226</f>
        <v>23.4154535274356</v>
      </c>
    </row>
    <row r="227" customFormat="false" ht="13.5" hidden="false" customHeight="false" outlineLevel="0" collapsed="false">
      <c r="A227" s="2" t="n">
        <v>1718</v>
      </c>
      <c r="B227" s="15" t="s">
        <v>87</v>
      </c>
      <c r="C227" s="15" t="s">
        <v>19</v>
      </c>
      <c r="D227" s="3" t="n">
        <v>0.625</v>
      </c>
      <c r="E227" s="3" t="n">
        <v>0.677083333333333</v>
      </c>
      <c r="F227" s="3" t="n">
        <f aca="false">D227-E223</f>
        <v>0.197916666666667</v>
      </c>
      <c r="G227" s="1" t="s">
        <v>89</v>
      </c>
      <c r="H227" s="15" t="s">
        <v>77</v>
      </c>
      <c r="I227" s="4" t="n">
        <v>1222</v>
      </c>
      <c r="J227" s="4" t="n">
        <v>19360</v>
      </c>
      <c r="K227" s="5" t="n">
        <v>15.8428805237316</v>
      </c>
      <c r="L227" s="4" t="n">
        <f aca="false">I223+I227</f>
        <v>2115</v>
      </c>
      <c r="M227" s="4" t="n">
        <f aca="false">J223+J227</f>
        <v>40920</v>
      </c>
      <c r="N227" s="5" t="n">
        <f aca="false">M227/L227</f>
        <v>19.3475177304965</v>
      </c>
    </row>
    <row r="228" customFormat="false" ht="13.5" hidden="false" customHeight="false" outlineLevel="0" collapsed="false">
      <c r="A228" s="2" t="n">
        <v>1720</v>
      </c>
      <c r="B228" s="15" t="s">
        <v>87</v>
      </c>
      <c r="C228" s="15" t="s">
        <v>19</v>
      </c>
      <c r="D228" s="3" t="n">
        <v>0.663194444444444</v>
      </c>
      <c r="E228" s="3" t="n">
        <v>0.715277777777778</v>
      </c>
      <c r="F228" s="3" t="n">
        <f aca="false">D228-E223</f>
        <v>0.236111111111111</v>
      </c>
      <c r="G228" s="1" t="s">
        <v>221</v>
      </c>
      <c r="H228" s="15" t="s">
        <v>116</v>
      </c>
      <c r="I228" s="4" t="n">
        <v>893</v>
      </c>
      <c r="J228" s="4" t="n">
        <v>20260</v>
      </c>
      <c r="K228" s="5" t="n">
        <v>22.6875699888018</v>
      </c>
      <c r="L228" s="4" t="n">
        <f aca="false">I223+I228</f>
        <v>1786</v>
      </c>
      <c r="M228" s="4" t="n">
        <f aca="false">J223+J228</f>
        <v>41820</v>
      </c>
      <c r="N228" s="5" t="n">
        <f aca="false">M228/L228</f>
        <v>23.4154535274356</v>
      </c>
    </row>
    <row r="229" customFormat="false" ht="13.5" hidden="false" customHeight="false" outlineLevel="0" collapsed="false">
      <c r="A229" s="2" t="n">
        <v>1725</v>
      </c>
      <c r="B229" s="15" t="s">
        <v>87</v>
      </c>
      <c r="C229" s="15" t="s">
        <v>19</v>
      </c>
      <c r="D229" s="3" t="n">
        <v>0.663194444444444</v>
      </c>
      <c r="E229" s="3" t="n">
        <v>0.715277777777778</v>
      </c>
      <c r="F229" s="3" t="n">
        <f aca="false">D229-E223</f>
        <v>0.236111111111111</v>
      </c>
      <c r="G229" s="1" t="s">
        <v>222</v>
      </c>
      <c r="H229" s="15" t="s">
        <v>77</v>
      </c>
      <c r="I229" s="4" t="n">
        <v>1222</v>
      </c>
      <c r="J229" s="4" t="n">
        <v>19360</v>
      </c>
      <c r="K229" s="5" t="n">
        <v>15.8428805237316</v>
      </c>
      <c r="L229" s="4" t="n">
        <f aca="false">I223+I229</f>
        <v>2115</v>
      </c>
      <c r="M229" s="4" t="n">
        <f aca="false">J223+J229</f>
        <v>40920</v>
      </c>
      <c r="N229" s="5" t="n">
        <f aca="false">M229/L229</f>
        <v>19.3475177304965</v>
      </c>
    </row>
    <row r="230" customFormat="false" ht="13.5" hidden="false" customHeight="false" outlineLevel="0" collapsed="false">
      <c r="A230" s="2" t="n">
        <v>1727</v>
      </c>
      <c r="B230" s="15" t="s">
        <v>87</v>
      </c>
      <c r="C230" s="15" t="s">
        <v>19</v>
      </c>
      <c r="D230" s="3" t="n">
        <v>0.715277777777778</v>
      </c>
      <c r="E230" s="3" t="n">
        <v>0.770833333333333</v>
      </c>
      <c r="F230" s="3" t="n">
        <f aca="false">D230-E223</f>
        <v>0.288194444444444</v>
      </c>
      <c r="G230" s="1" t="s">
        <v>138</v>
      </c>
      <c r="H230" s="15" t="s">
        <v>116</v>
      </c>
      <c r="I230" s="4" t="n">
        <v>893</v>
      </c>
      <c r="J230" s="4" t="n">
        <v>20260</v>
      </c>
      <c r="K230" s="5" t="n">
        <v>22.6875699888018</v>
      </c>
      <c r="L230" s="4" t="n">
        <f aca="false">I223+I230</f>
        <v>1786</v>
      </c>
      <c r="M230" s="4" t="n">
        <f aca="false">J223+J230</f>
        <v>41820</v>
      </c>
      <c r="N230" s="5" t="n">
        <f aca="false">M230/L230</f>
        <v>23.4154535274356</v>
      </c>
    </row>
    <row r="231" customFormat="false" ht="13.5" hidden="false" customHeight="false" outlineLevel="0" collapsed="false">
      <c r="A231" s="2" t="n">
        <v>1731</v>
      </c>
      <c r="B231" s="15" t="s">
        <v>87</v>
      </c>
      <c r="C231" s="15" t="s">
        <v>19</v>
      </c>
      <c r="D231" s="3" t="n">
        <v>0.829861111111111</v>
      </c>
      <c r="E231" s="3" t="n">
        <v>0.881944444444445</v>
      </c>
      <c r="F231" s="3" t="n">
        <f aca="false">D231-E223</f>
        <v>0.402777777777778</v>
      </c>
      <c r="G231" s="1" t="s">
        <v>139</v>
      </c>
      <c r="H231" s="15" t="s">
        <v>116</v>
      </c>
      <c r="I231" s="4" t="n">
        <v>893</v>
      </c>
      <c r="J231" s="4" t="n">
        <v>20260</v>
      </c>
      <c r="K231" s="5" t="n">
        <v>22.6875699888018</v>
      </c>
      <c r="L231" s="4" t="n">
        <f aca="false">I223+I231</f>
        <v>1786</v>
      </c>
      <c r="M231" s="4" t="n">
        <f aca="false">J223+J231</f>
        <v>41820</v>
      </c>
      <c r="N231" s="5" t="n">
        <f aca="false">M231/L231</f>
        <v>23.4154535274356</v>
      </c>
    </row>
    <row r="232" customFormat="false" ht="13.5" hidden="false" customHeight="false" outlineLevel="0" collapsed="false">
      <c r="A232" s="2" t="n">
        <v>1736</v>
      </c>
      <c r="B232" s="15" t="s">
        <v>87</v>
      </c>
      <c r="C232" s="15" t="s">
        <v>19</v>
      </c>
      <c r="D232" s="3" t="n">
        <v>0.829861111111111</v>
      </c>
      <c r="E232" s="3" t="n">
        <v>0.881944444444445</v>
      </c>
      <c r="F232" s="3" t="n">
        <f aca="false">D232-E223</f>
        <v>0.402777777777778</v>
      </c>
      <c r="G232" s="1" t="s">
        <v>90</v>
      </c>
      <c r="H232" s="15" t="s">
        <v>77</v>
      </c>
      <c r="I232" s="4" t="n">
        <v>1222</v>
      </c>
      <c r="J232" s="4" t="n">
        <v>19360</v>
      </c>
      <c r="K232" s="5" t="n">
        <v>15.8428805237316</v>
      </c>
      <c r="L232" s="4" t="n">
        <f aca="false">I223+I232</f>
        <v>2115</v>
      </c>
      <c r="M232" s="4" t="n">
        <f aca="false">J223+J232</f>
        <v>40920</v>
      </c>
      <c r="N232" s="5" t="n">
        <f aca="false">M232/L232</f>
        <v>19.3475177304965</v>
      </c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19" t="n">
        <v>2340</v>
      </c>
      <c r="B234" s="20" t="s">
        <v>19</v>
      </c>
      <c r="C234" s="20" t="s">
        <v>87</v>
      </c>
      <c r="D234" s="21" t="n">
        <v>0.496527777777778</v>
      </c>
      <c r="E234" s="21" t="n">
        <v>0.548611111111111</v>
      </c>
      <c r="F234" s="21"/>
      <c r="G234" s="22" t="s">
        <v>118</v>
      </c>
      <c r="H234" s="20" t="s">
        <v>112</v>
      </c>
      <c r="I234" s="23" t="n">
        <v>1058</v>
      </c>
      <c r="J234" s="23" t="n">
        <v>32260</v>
      </c>
      <c r="K234" s="24" t="n">
        <v>30.4914933837429</v>
      </c>
      <c r="L234" s="23"/>
      <c r="M234" s="23"/>
      <c r="N234" s="24"/>
    </row>
    <row r="235" customFormat="false" ht="13.5" hidden="false" customHeight="false" outlineLevel="0" collapsed="false">
      <c r="A235" s="2" t="n">
        <v>1713</v>
      </c>
      <c r="B235" s="15" t="s">
        <v>87</v>
      </c>
      <c r="C235" s="15" t="s">
        <v>19</v>
      </c>
      <c r="D235" s="3" t="n">
        <v>0.625</v>
      </c>
      <c r="E235" s="3" t="n">
        <v>0.677083333333333</v>
      </c>
      <c r="F235" s="3" t="n">
        <f aca="false">D235-E234</f>
        <v>0.0763888888888889</v>
      </c>
      <c r="G235" s="1" t="s">
        <v>137</v>
      </c>
      <c r="H235" s="15" t="s">
        <v>116</v>
      </c>
      <c r="I235" s="4" t="n">
        <v>893</v>
      </c>
      <c r="J235" s="4" t="n">
        <v>20260</v>
      </c>
      <c r="K235" s="5" t="n">
        <v>22.6875699888018</v>
      </c>
      <c r="L235" s="4" t="n">
        <f aca="false">I234+I235</f>
        <v>1951</v>
      </c>
      <c r="M235" s="4" t="n">
        <f aca="false">J234+J235</f>
        <v>52520</v>
      </c>
      <c r="N235" s="5" t="n">
        <f aca="false">M235/L235</f>
        <v>26.9195284469503</v>
      </c>
    </row>
    <row r="236" customFormat="false" ht="13.5" hidden="false" customHeight="false" outlineLevel="0" collapsed="false">
      <c r="A236" s="2" t="n">
        <v>1718</v>
      </c>
      <c r="B236" s="15" t="s">
        <v>87</v>
      </c>
      <c r="C236" s="15" t="s">
        <v>19</v>
      </c>
      <c r="D236" s="3" t="n">
        <v>0.625</v>
      </c>
      <c r="E236" s="3" t="n">
        <v>0.677083333333333</v>
      </c>
      <c r="F236" s="3" t="n">
        <f aca="false">D236-E234</f>
        <v>0.0763888888888889</v>
      </c>
      <c r="G236" s="1" t="s">
        <v>89</v>
      </c>
      <c r="H236" s="15" t="s">
        <v>77</v>
      </c>
      <c r="I236" s="4" t="n">
        <v>1222</v>
      </c>
      <c r="J236" s="4" t="n">
        <v>19360</v>
      </c>
      <c r="K236" s="5" t="n">
        <v>15.8428805237316</v>
      </c>
      <c r="L236" s="4" t="n">
        <f aca="false">I234+I236</f>
        <v>2280</v>
      </c>
      <c r="M236" s="4" t="n">
        <f aca="false">J234+J236</f>
        <v>51620</v>
      </c>
      <c r="N236" s="5" t="n">
        <f aca="false">M236/L236</f>
        <v>22.640350877193</v>
      </c>
    </row>
    <row r="237" customFormat="false" ht="13.5" hidden="false" customHeight="false" outlineLevel="0" collapsed="false">
      <c r="A237" s="2" t="n">
        <v>1720</v>
      </c>
      <c r="B237" s="15" t="s">
        <v>87</v>
      </c>
      <c r="C237" s="15" t="s">
        <v>19</v>
      </c>
      <c r="D237" s="3" t="n">
        <v>0.663194444444444</v>
      </c>
      <c r="E237" s="3" t="n">
        <v>0.715277777777778</v>
      </c>
      <c r="F237" s="3" t="n">
        <f aca="false">D237-E234</f>
        <v>0.114583333333333</v>
      </c>
      <c r="G237" s="1" t="s">
        <v>221</v>
      </c>
      <c r="H237" s="15" t="s">
        <v>116</v>
      </c>
      <c r="I237" s="4" t="n">
        <v>893</v>
      </c>
      <c r="J237" s="4" t="n">
        <v>20260</v>
      </c>
      <c r="K237" s="5" t="n">
        <v>22.6875699888018</v>
      </c>
      <c r="L237" s="4" t="n">
        <f aca="false">I234+I237</f>
        <v>1951</v>
      </c>
      <c r="M237" s="4" t="n">
        <f aca="false">J234+J237</f>
        <v>52520</v>
      </c>
      <c r="N237" s="5" t="n">
        <f aca="false">M237/L237</f>
        <v>26.9195284469503</v>
      </c>
    </row>
    <row r="238" customFormat="false" ht="13.5" hidden="false" customHeight="false" outlineLevel="0" collapsed="false">
      <c r="A238" s="2" t="n">
        <v>1725</v>
      </c>
      <c r="B238" s="15" t="s">
        <v>87</v>
      </c>
      <c r="C238" s="15" t="s">
        <v>19</v>
      </c>
      <c r="D238" s="3" t="n">
        <v>0.663194444444444</v>
      </c>
      <c r="E238" s="3" t="n">
        <v>0.715277777777778</v>
      </c>
      <c r="F238" s="3" t="n">
        <f aca="false">D238-E234</f>
        <v>0.114583333333333</v>
      </c>
      <c r="G238" s="1" t="s">
        <v>222</v>
      </c>
      <c r="H238" s="15" t="s">
        <v>77</v>
      </c>
      <c r="I238" s="4" t="n">
        <v>1222</v>
      </c>
      <c r="J238" s="4" t="n">
        <v>19360</v>
      </c>
      <c r="K238" s="5" t="n">
        <v>15.8428805237316</v>
      </c>
      <c r="L238" s="4" t="n">
        <f aca="false">I234+I238</f>
        <v>2280</v>
      </c>
      <c r="M238" s="4" t="n">
        <f aca="false">J234+J238</f>
        <v>51620</v>
      </c>
      <c r="N238" s="5" t="n">
        <f aca="false">M238/L238</f>
        <v>22.640350877193</v>
      </c>
    </row>
    <row r="239" customFormat="false" ht="13.5" hidden="false" customHeight="false" outlineLevel="0" collapsed="false">
      <c r="A239" s="2" t="n">
        <v>1727</v>
      </c>
      <c r="B239" s="15" t="s">
        <v>87</v>
      </c>
      <c r="C239" s="15" t="s">
        <v>19</v>
      </c>
      <c r="D239" s="3" t="n">
        <v>0.715277777777778</v>
      </c>
      <c r="E239" s="3" t="n">
        <v>0.770833333333333</v>
      </c>
      <c r="F239" s="3" t="n">
        <f aca="false">D239-E234</f>
        <v>0.166666666666667</v>
      </c>
      <c r="G239" s="1" t="s">
        <v>138</v>
      </c>
      <c r="H239" s="15" t="s">
        <v>116</v>
      </c>
      <c r="I239" s="4" t="n">
        <v>893</v>
      </c>
      <c r="J239" s="4" t="n">
        <v>20260</v>
      </c>
      <c r="K239" s="5" t="n">
        <v>22.6875699888018</v>
      </c>
      <c r="L239" s="4" t="n">
        <f aca="false">I234+I239</f>
        <v>1951</v>
      </c>
      <c r="M239" s="4" t="n">
        <f aca="false">J234+J239</f>
        <v>52520</v>
      </c>
      <c r="N239" s="5" t="n">
        <f aca="false">M239/L239</f>
        <v>26.9195284469503</v>
      </c>
    </row>
    <row r="240" customFormat="false" ht="13.5" hidden="false" customHeight="false" outlineLevel="0" collapsed="false">
      <c r="A240" s="2" t="n">
        <v>1731</v>
      </c>
      <c r="B240" s="15" t="s">
        <v>87</v>
      </c>
      <c r="C240" s="15" t="s">
        <v>19</v>
      </c>
      <c r="D240" s="3" t="n">
        <v>0.829861111111111</v>
      </c>
      <c r="E240" s="3" t="n">
        <v>0.881944444444445</v>
      </c>
      <c r="F240" s="3" t="n">
        <f aca="false">D240-E234</f>
        <v>0.28125</v>
      </c>
      <c r="G240" s="1" t="s">
        <v>139</v>
      </c>
      <c r="H240" s="15" t="s">
        <v>116</v>
      </c>
      <c r="I240" s="4" t="n">
        <v>893</v>
      </c>
      <c r="J240" s="4" t="n">
        <v>20260</v>
      </c>
      <c r="K240" s="5" t="n">
        <v>22.6875699888018</v>
      </c>
      <c r="L240" s="4" t="n">
        <f aca="false">I234+I240</f>
        <v>1951</v>
      </c>
      <c r="M240" s="4" t="n">
        <f aca="false">J234+J240</f>
        <v>52520</v>
      </c>
      <c r="N240" s="5" t="n">
        <f aca="false">M240/L240</f>
        <v>26.9195284469503</v>
      </c>
    </row>
    <row r="241" customFormat="false" ht="13.5" hidden="false" customHeight="false" outlineLevel="0" collapsed="false">
      <c r="A241" s="2" t="n">
        <v>1736</v>
      </c>
      <c r="B241" s="15" t="s">
        <v>87</v>
      </c>
      <c r="C241" s="15" t="s">
        <v>19</v>
      </c>
      <c r="D241" s="3" t="n">
        <v>0.829861111111111</v>
      </c>
      <c r="E241" s="3" t="n">
        <v>0.881944444444445</v>
      </c>
      <c r="F241" s="3" t="n">
        <f aca="false">D241-E234</f>
        <v>0.28125</v>
      </c>
      <c r="G241" s="1" t="s">
        <v>90</v>
      </c>
      <c r="H241" s="15" t="s">
        <v>77</v>
      </c>
      <c r="I241" s="4" t="n">
        <v>1222</v>
      </c>
      <c r="J241" s="4" t="n">
        <v>19360</v>
      </c>
      <c r="K241" s="5" t="n">
        <v>15.8428805237316</v>
      </c>
      <c r="L241" s="4" t="n">
        <f aca="false">I234+I241</f>
        <v>2280</v>
      </c>
      <c r="M241" s="4" t="n">
        <f aca="false">J234+J241</f>
        <v>51620</v>
      </c>
      <c r="N241" s="5" t="n">
        <f aca="false">M241/L241</f>
        <v>22.640350877193</v>
      </c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19" t="n">
        <v>2343</v>
      </c>
      <c r="B243" s="20" t="s">
        <v>19</v>
      </c>
      <c r="C243" s="20" t="s">
        <v>87</v>
      </c>
      <c r="D243" s="21" t="n">
        <v>0.590277777777778</v>
      </c>
      <c r="E243" s="21" t="n">
        <v>0.638888888888889</v>
      </c>
      <c r="F243" s="21"/>
      <c r="G243" s="22" t="s">
        <v>119</v>
      </c>
      <c r="H243" s="20" t="s">
        <v>116</v>
      </c>
      <c r="I243" s="23" t="n">
        <v>893</v>
      </c>
      <c r="J243" s="23" t="n">
        <v>23960</v>
      </c>
      <c r="K243" s="24" t="n">
        <v>26.8309070548712</v>
      </c>
      <c r="L243" s="23"/>
      <c r="M243" s="23"/>
      <c r="N243" s="24"/>
    </row>
    <row r="244" customFormat="false" ht="13.5" hidden="false" customHeight="false" outlineLevel="0" collapsed="false">
      <c r="A244" s="2" t="n">
        <v>1727</v>
      </c>
      <c r="B244" s="15" t="s">
        <v>87</v>
      </c>
      <c r="C244" s="15" t="s">
        <v>19</v>
      </c>
      <c r="D244" s="3" t="n">
        <v>0.715277777777778</v>
      </c>
      <c r="E244" s="3" t="n">
        <v>0.770833333333333</v>
      </c>
      <c r="F244" s="3" t="n">
        <f aca="false">D244-E243</f>
        <v>0.0763888888888889</v>
      </c>
      <c r="G244" s="1" t="s">
        <v>138</v>
      </c>
      <c r="H244" s="15" t="s">
        <v>116</v>
      </c>
      <c r="I244" s="4" t="n">
        <v>893</v>
      </c>
      <c r="J244" s="4" t="n">
        <v>20260</v>
      </c>
      <c r="K244" s="5" t="n">
        <v>22.6875699888018</v>
      </c>
      <c r="L244" s="4" t="n">
        <f aca="false">I243+I244</f>
        <v>1786</v>
      </c>
      <c r="M244" s="4" t="n">
        <f aca="false">J243+J244</f>
        <v>44220</v>
      </c>
      <c r="N244" s="5" t="n">
        <f aca="false">M244/L244</f>
        <v>24.7592385218365</v>
      </c>
    </row>
    <row r="245" customFormat="false" ht="13.5" hidden="false" customHeight="false" outlineLevel="0" collapsed="false">
      <c r="A245" s="2" t="n">
        <v>1731</v>
      </c>
      <c r="B245" s="15" t="s">
        <v>87</v>
      </c>
      <c r="C245" s="15" t="s">
        <v>19</v>
      </c>
      <c r="D245" s="3" t="n">
        <v>0.829861111111111</v>
      </c>
      <c r="E245" s="3" t="n">
        <v>0.881944444444445</v>
      </c>
      <c r="F245" s="3" t="n">
        <f aca="false">D245-E243</f>
        <v>0.190972222222222</v>
      </c>
      <c r="G245" s="1" t="s">
        <v>139</v>
      </c>
      <c r="H245" s="15" t="s">
        <v>116</v>
      </c>
      <c r="I245" s="4" t="n">
        <v>893</v>
      </c>
      <c r="J245" s="4" t="n">
        <v>20260</v>
      </c>
      <c r="K245" s="5" t="n">
        <v>22.6875699888018</v>
      </c>
      <c r="L245" s="4" t="n">
        <f aca="false">I243+I245</f>
        <v>1786</v>
      </c>
      <c r="M245" s="4" t="n">
        <f aca="false">J243+J245</f>
        <v>44220</v>
      </c>
      <c r="N245" s="5" t="n">
        <f aca="false">M245/L245</f>
        <v>24.7592385218365</v>
      </c>
    </row>
    <row r="246" customFormat="false" ht="13.5" hidden="false" customHeight="false" outlineLevel="0" collapsed="false">
      <c r="A246" s="2" t="n">
        <v>1736</v>
      </c>
      <c r="B246" s="15" t="s">
        <v>87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3</f>
        <v>0.190972222222222</v>
      </c>
      <c r="G246" s="1" t="s">
        <v>90</v>
      </c>
      <c r="H246" s="15" t="s">
        <v>77</v>
      </c>
      <c r="I246" s="4" t="n">
        <v>1222</v>
      </c>
      <c r="J246" s="4" t="n">
        <v>19360</v>
      </c>
      <c r="K246" s="5" t="n">
        <v>15.8428805237316</v>
      </c>
      <c r="L246" s="4" t="n">
        <f aca="false">I243+I246</f>
        <v>2115</v>
      </c>
      <c r="M246" s="4" t="n">
        <f aca="false">J243+J246</f>
        <v>43320</v>
      </c>
      <c r="N246" s="5" t="n">
        <f aca="false">M246/L246</f>
        <v>20.4822695035461</v>
      </c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25" t="n">
        <v>2348</v>
      </c>
      <c r="B248" s="26" t="s">
        <v>19</v>
      </c>
      <c r="C248" s="26" t="s">
        <v>87</v>
      </c>
      <c r="D248" s="27" t="n">
        <v>0.590277777777778</v>
      </c>
      <c r="E248" s="27" t="n">
        <v>0.638888888888889</v>
      </c>
      <c r="F248" s="27"/>
      <c r="G248" s="28" t="s">
        <v>92</v>
      </c>
      <c r="H248" s="26" t="s">
        <v>77</v>
      </c>
      <c r="I248" s="29" t="n">
        <v>1222</v>
      </c>
      <c r="J248" s="29" t="n">
        <v>25860</v>
      </c>
      <c r="K248" s="30" t="n">
        <v>21.1620294599018</v>
      </c>
      <c r="L248" s="29"/>
      <c r="M248" s="29"/>
      <c r="N248" s="30"/>
    </row>
    <row r="249" customFormat="false" ht="13.5" hidden="false" customHeight="false" outlineLevel="0" collapsed="false">
      <c r="A249" s="2" t="n">
        <v>1727</v>
      </c>
      <c r="B249" s="15" t="s">
        <v>87</v>
      </c>
      <c r="C249" s="15" t="s">
        <v>19</v>
      </c>
      <c r="D249" s="3" t="n">
        <v>0.715277777777778</v>
      </c>
      <c r="E249" s="3" t="n">
        <v>0.770833333333333</v>
      </c>
      <c r="F249" s="3" t="n">
        <f aca="false">D249-E248</f>
        <v>0.0763888888888889</v>
      </c>
      <c r="G249" s="1" t="s">
        <v>138</v>
      </c>
      <c r="H249" s="15" t="s">
        <v>116</v>
      </c>
      <c r="I249" s="4" t="n">
        <v>893</v>
      </c>
      <c r="J249" s="4" t="n">
        <v>20260</v>
      </c>
      <c r="K249" s="5" t="n">
        <v>22.6875699888018</v>
      </c>
      <c r="L249" s="4" t="n">
        <f aca="false">I248+I249</f>
        <v>2115</v>
      </c>
      <c r="M249" s="4" t="n">
        <f aca="false">J248+J249</f>
        <v>46120</v>
      </c>
      <c r="N249" s="5" t="n">
        <f aca="false">M249/L249</f>
        <v>21.806146572104</v>
      </c>
    </row>
    <row r="250" customFormat="false" ht="13.5" hidden="false" customHeight="false" outlineLevel="0" collapsed="false">
      <c r="A250" s="2" t="n">
        <v>1731</v>
      </c>
      <c r="B250" s="15" t="s">
        <v>87</v>
      </c>
      <c r="C250" s="15" t="s">
        <v>19</v>
      </c>
      <c r="D250" s="3" t="n">
        <v>0.829861111111111</v>
      </c>
      <c r="E250" s="3" t="n">
        <v>0.881944444444445</v>
      </c>
      <c r="F250" s="3" t="n">
        <f aca="false">D250-E248</f>
        <v>0.190972222222222</v>
      </c>
      <c r="G250" s="1" t="s">
        <v>139</v>
      </c>
      <c r="H250" s="15" t="s">
        <v>116</v>
      </c>
      <c r="I250" s="4" t="n">
        <v>893</v>
      </c>
      <c r="J250" s="4" t="n">
        <v>20260</v>
      </c>
      <c r="K250" s="5" t="n">
        <v>22.6875699888018</v>
      </c>
      <c r="L250" s="4" t="n">
        <f aca="false">I248+I250</f>
        <v>2115</v>
      </c>
      <c r="M250" s="4" t="n">
        <f aca="false">J248+J250</f>
        <v>46120</v>
      </c>
      <c r="N250" s="5" t="n">
        <f aca="false">M250/L250</f>
        <v>21.806146572104</v>
      </c>
    </row>
    <row r="251" customFormat="false" ht="13.5" hidden="false" customHeight="false" outlineLevel="0" collapsed="false">
      <c r="A251" s="2" t="n">
        <v>1736</v>
      </c>
      <c r="B251" s="15" t="s">
        <v>87</v>
      </c>
      <c r="C251" s="15" t="s">
        <v>19</v>
      </c>
      <c r="D251" s="3" t="n">
        <v>0.829861111111111</v>
      </c>
      <c r="E251" s="3" t="n">
        <v>0.881944444444445</v>
      </c>
      <c r="F251" s="3" t="n">
        <f aca="false">D251-E248</f>
        <v>0.190972222222222</v>
      </c>
      <c r="G251" s="1" t="s">
        <v>90</v>
      </c>
      <c r="H251" s="15" t="s">
        <v>77</v>
      </c>
      <c r="I251" s="4" t="n">
        <v>1222</v>
      </c>
      <c r="J251" s="4" t="n">
        <v>19360</v>
      </c>
      <c r="K251" s="5" t="n">
        <v>15.8428805237316</v>
      </c>
      <c r="L251" s="4" t="n">
        <f aca="false">I248+I251</f>
        <v>2444</v>
      </c>
      <c r="M251" s="4" t="n">
        <f aca="false">J248+J251</f>
        <v>45220</v>
      </c>
      <c r="N251" s="5" t="n">
        <f aca="false">M251/L251</f>
        <v>18.5024549918167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350</v>
      </c>
      <c r="B253" s="20" t="s">
        <v>19</v>
      </c>
      <c r="C253" s="20" t="s">
        <v>87</v>
      </c>
      <c r="D253" s="21" t="n">
        <v>0.704861111111111</v>
      </c>
      <c r="E253" s="21" t="n">
        <v>0.753472222222222</v>
      </c>
      <c r="F253" s="21"/>
      <c r="G253" s="22" t="s">
        <v>120</v>
      </c>
      <c r="H253" s="20" t="s">
        <v>116</v>
      </c>
      <c r="I253" s="23" t="n">
        <v>893</v>
      </c>
      <c r="J253" s="23" t="n">
        <v>23960</v>
      </c>
      <c r="K253" s="24" t="n">
        <v>26.8309070548712</v>
      </c>
      <c r="L253" s="23"/>
      <c r="M253" s="23"/>
      <c r="N253" s="24"/>
    </row>
    <row r="254" customFormat="false" ht="13.5" hidden="false" customHeight="false" outlineLevel="0" collapsed="false">
      <c r="A254" s="2" t="n">
        <v>1731</v>
      </c>
      <c r="B254" s="15" t="s">
        <v>87</v>
      </c>
      <c r="C254" s="15" t="s">
        <v>19</v>
      </c>
      <c r="D254" s="3" t="n">
        <v>0.829861111111111</v>
      </c>
      <c r="E254" s="3" t="n">
        <v>0.881944444444445</v>
      </c>
      <c r="F254" s="3" t="n">
        <f aca="false">D254-E253</f>
        <v>0.0763888888888889</v>
      </c>
      <c r="G254" s="1" t="s">
        <v>139</v>
      </c>
      <c r="H254" s="15" t="s">
        <v>116</v>
      </c>
      <c r="I254" s="4" t="n">
        <v>893</v>
      </c>
      <c r="J254" s="4" t="n">
        <v>20260</v>
      </c>
      <c r="K254" s="5" t="n">
        <v>22.6875699888018</v>
      </c>
      <c r="L254" s="4" t="n">
        <f aca="false">I253+I254</f>
        <v>1786</v>
      </c>
      <c r="M254" s="4" t="n">
        <f aca="false">J253+J254</f>
        <v>44220</v>
      </c>
      <c r="N254" s="5" t="n">
        <f aca="false">M254/L254</f>
        <v>24.7592385218365</v>
      </c>
    </row>
    <row r="255" customFormat="false" ht="13.5" hidden="false" customHeight="false" outlineLevel="0" collapsed="false">
      <c r="A255" s="2" t="n">
        <v>1736</v>
      </c>
      <c r="B255" s="15" t="s">
        <v>87</v>
      </c>
      <c r="C255" s="15" t="s">
        <v>19</v>
      </c>
      <c r="D255" s="3" t="n">
        <v>0.829861111111111</v>
      </c>
      <c r="E255" s="3" t="n">
        <v>0.881944444444445</v>
      </c>
      <c r="F255" s="3" t="n">
        <f aca="false">D255-E253</f>
        <v>0.0763888888888889</v>
      </c>
      <c r="G255" s="1" t="s">
        <v>90</v>
      </c>
      <c r="H255" s="15" t="s">
        <v>77</v>
      </c>
      <c r="I255" s="4" t="n">
        <v>1222</v>
      </c>
      <c r="J255" s="4" t="n">
        <v>19360</v>
      </c>
      <c r="K255" s="5" t="n">
        <v>15.8428805237316</v>
      </c>
      <c r="L255" s="4" t="n">
        <f aca="false">I253+I255</f>
        <v>2115</v>
      </c>
      <c r="M255" s="4" t="n">
        <f aca="false">J253+J255</f>
        <v>43320</v>
      </c>
      <c r="N255" s="5" t="n">
        <f aca="false">M255/L255</f>
        <v>20.4822695035461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25" t="n">
        <v>2353</v>
      </c>
      <c r="B257" s="26" t="s">
        <v>19</v>
      </c>
      <c r="C257" s="26" t="s">
        <v>87</v>
      </c>
      <c r="D257" s="27" t="n">
        <v>0.704861111111111</v>
      </c>
      <c r="E257" s="27" t="n">
        <v>0.753472222222222</v>
      </c>
      <c r="F257" s="27"/>
      <c r="G257" s="28" t="s">
        <v>121</v>
      </c>
      <c r="H257" s="26" t="s">
        <v>105</v>
      </c>
      <c r="I257" s="29" t="n">
        <v>1387</v>
      </c>
      <c r="J257" s="29" t="n">
        <v>38460</v>
      </c>
      <c r="K257" s="30" t="n">
        <v>27.7289113193944</v>
      </c>
      <c r="L257" s="29"/>
      <c r="M257" s="29"/>
      <c r="N257" s="30"/>
    </row>
    <row r="258" customFormat="false" ht="13.5" hidden="false" customHeight="false" outlineLevel="0" collapsed="false">
      <c r="A258" s="2" t="n">
        <v>1731</v>
      </c>
      <c r="B258" s="15" t="s">
        <v>87</v>
      </c>
      <c r="C258" s="15" t="s">
        <v>19</v>
      </c>
      <c r="D258" s="3" t="n">
        <v>0.829861111111111</v>
      </c>
      <c r="E258" s="3" t="n">
        <v>0.881944444444445</v>
      </c>
      <c r="F258" s="3" t="n">
        <f aca="false">D258-E257</f>
        <v>0.0763888888888889</v>
      </c>
      <c r="G258" s="1" t="s">
        <v>139</v>
      </c>
      <c r="H258" s="15" t="s">
        <v>116</v>
      </c>
      <c r="I258" s="4" t="n">
        <v>893</v>
      </c>
      <c r="J258" s="4" t="n">
        <v>20260</v>
      </c>
      <c r="K258" s="5" t="n">
        <v>22.6875699888018</v>
      </c>
      <c r="L258" s="4" t="n">
        <f aca="false">I257+I258</f>
        <v>2280</v>
      </c>
      <c r="M258" s="4" t="n">
        <f aca="false">J257+J258</f>
        <v>58720</v>
      </c>
      <c r="N258" s="5" t="n">
        <f aca="false">M258/L258</f>
        <v>25.7543859649123</v>
      </c>
    </row>
    <row r="259" customFormat="false" ht="13.5" hidden="false" customHeight="false" outlineLevel="0" collapsed="false">
      <c r="A259" s="2" t="n">
        <v>1736</v>
      </c>
      <c r="B259" s="15" t="s">
        <v>87</v>
      </c>
      <c r="C259" s="15" t="s">
        <v>19</v>
      </c>
      <c r="D259" s="3" t="n">
        <v>0.829861111111111</v>
      </c>
      <c r="E259" s="3" t="n">
        <v>0.881944444444445</v>
      </c>
      <c r="F259" s="3" t="n">
        <f aca="false">D259-E257</f>
        <v>0.0763888888888889</v>
      </c>
      <c r="G259" s="1" t="s">
        <v>90</v>
      </c>
      <c r="H259" s="15" t="s">
        <v>77</v>
      </c>
      <c r="I259" s="4" t="n">
        <v>1222</v>
      </c>
      <c r="J259" s="4" t="n">
        <v>19360</v>
      </c>
      <c r="K259" s="5" t="n">
        <v>15.8428805237316</v>
      </c>
      <c r="L259" s="4" t="n">
        <f aca="false">I257+I259</f>
        <v>2609</v>
      </c>
      <c r="M259" s="4" t="n">
        <f aca="false">J257+J259</f>
        <v>57820</v>
      </c>
      <c r="N259" s="5" t="n">
        <f aca="false">M259/L259</f>
        <v>22.1617477960905</v>
      </c>
    </row>
    <row r="260" customFormat="false" ht="13.5" hidden="false" customHeight="false" outlineLevel="0" collapsed="false">
      <c r="A260" s="18" t="s">
        <v>169</v>
      </c>
    </row>
    <row r="261" customFormat="false" ht="13.5" hidden="false" customHeight="false" outlineLevel="0" collapsed="false">
      <c r="A261" s="19" t="n">
        <v>2355</v>
      </c>
      <c r="B261" s="20" t="s">
        <v>19</v>
      </c>
      <c r="C261" s="20" t="s">
        <v>87</v>
      </c>
      <c r="D261" s="21" t="n">
        <v>0.739583333333333</v>
      </c>
      <c r="E261" s="21" t="n">
        <v>0.788194444444445</v>
      </c>
      <c r="F261" s="21"/>
      <c r="G261" s="22" t="s">
        <v>219</v>
      </c>
      <c r="H261" s="20" t="s">
        <v>116</v>
      </c>
      <c r="I261" s="23" t="n">
        <v>893</v>
      </c>
      <c r="J261" s="23" t="n">
        <v>24760</v>
      </c>
      <c r="K261" s="24" t="n">
        <v>27.7267637178052</v>
      </c>
      <c r="L261" s="23"/>
      <c r="M261" s="23"/>
      <c r="N261" s="24"/>
    </row>
    <row r="262" customFormat="false" ht="13.5" hidden="false" customHeight="false" outlineLevel="0" collapsed="false">
      <c r="A262" s="2" t="n">
        <v>1731</v>
      </c>
      <c r="B262" s="15" t="s">
        <v>87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61</f>
        <v>0.0416666666666667</v>
      </c>
      <c r="G262" s="1" t="s">
        <v>139</v>
      </c>
      <c r="H262" s="15" t="s">
        <v>116</v>
      </c>
      <c r="I262" s="4" t="n">
        <v>893</v>
      </c>
      <c r="J262" s="4" t="n">
        <v>20260</v>
      </c>
      <c r="K262" s="5" t="n">
        <v>22.6875699888018</v>
      </c>
      <c r="L262" s="4" t="n">
        <f aca="false">I261+I262</f>
        <v>1786</v>
      </c>
      <c r="M262" s="4" t="n">
        <f aca="false">J261+J262</f>
        <v>45020</v>
      </c>
      <c r="N262" s="5" t="n">
        <f aca="false">M262/L262</f>
        <v>25.2071668533035</v>
      </c>
    </row>
    <row r="263" customFormat="false" ht="13.5" hidden="false" customHeight="false" outlineLevel="0" collapsed="false">
      <c r="A263" s="2" t="n">
        <v>1736</v>
      </c>
      <c r="B263" s="15" t="s">
        <v>87</v>
      </c>
      <c r="C263" s="15" t="s">
        <v>19</v>
      </c>
      <c r="D263" s="3" t="n">
        <v>0.829861111111111</v>
      </c>
      <c r="E263" s="3" t="n">
        <v>0.881944444444445</v>
      </c>
      <c r="F263" s="3" t="n">
        <f aca="false">D263-E261</f>
        <v>0.0416666666666667</v>
      </c>
      <c r="G263" s="1" t="s">
        <v>90</v>
      </c>
      <c r="H263" s="15" t="s">
        <v>77</v>
      </c>
      <c r="I263" s="4" t="n">
        <v>1222</v>
      </c>
      <c r="J263" s="4" t="n">
        <v>19360</v>
      </c>
      <c r="K263" s="5" t="n">
        <v>15.8428805237316</v>
      </c>
      <c r="L263" s="4" t="n">
        <f aca="false">I261+I263</f>
        <v>2115</v>
      </c>
      <c r="M263" s="4" t="n">
        <f aca="false">J261+J263</f>
        <v>44120</v>
      </c>
      <c r="N263" s="5" t="n">
        <f aca="false">M263/L263</f>
        <v>20.8605200945627</v>
      </c>
    </row>
    <row r="264" customFormat="false" ht="13.5" hidden="false" customHeight="false" outlineLevel="0" collapsed="false">
      <c r="A264" s="18" t="s">
        <v>223</v>
      </c>
    </row>
    <row r="265" customFormat="false" ht="13.5" hidden="false" customHeight="false" outlineLevel="0" collapsed="false">
      <c r="A265" s="25" t="n">
        <v>2356</v>
      </c>
      <c r="B265" s="26" t="s">
        <v>19</v>
      </c>
      <c r="C265" s="26" t="s">
        <v>87</v>
      </c>
      <c r="D265" s="27" t="n">
        <v>0.739583333333333</v>
      </c>
      <c r="E265" s="27" t="n">
        <v>0.788194444444445</v>
      </c>
      <c r="F265" s="27"/>
      <c r="G265" s="28" t="s">
        <v>220</v>
      </c>
      <c r="H265" s="26" t="s">
        <v>105</v>
      </c>
      <c r="I265" s="29" t="n">
        <v>1387</v>
      </c>
      <c r="J265" s="29" t="n">
        <v>38460</v>
      </c>
      <c r="K265" s="30" t="n">
        <v>27.7289113193944</v>
      </c>
      <c r="L265" s="29"/>
      <c r="M265" s="29"/>
      <c r="N265" s="30"/>
    </row>
    <row r="266" customFormat="false" ht="13.5" hidden="false" customHeight="false" outlineLevel="0" collapsed="false">
      <c r="A266" s="2" t="n">
        <v>1731</v>
      </c>
      <c r="B266" s="15" t="s">
        <v>87</v>
      </c>
      <c r="C266" s="15" t="s">
        <v>19</v>
      </c>
      <c r="D266" s="3" t="n">
        <v>0.829861111111111</v>
      </c>
      <c r="E266" s="3" t="n">
        <v>0.881944444444445</v>
      </c>
      <c r="F266" s="3" t="n">
        <f aca="false">D266-E265</f>
        <v>0.0416666666666667</v>
      </c>
      <c r="G266" s="1" t="s">
        <v>139</v>
      </c>
      <c r="H266" s="15" t="s">
        <v>116</v>
      </c>
      <c r="I266" s="4" t="n">
        <v>893</v>
      </c>
      <c r="J266" s="4" t="n">
        <v>20260</v>
      </c>
      <c r="K266" s="5" t="n">
        <v>22.6875699888018</v>
      </c>
      <c r="L266" s="4" t="n">
        <f aca="false">I265+I266</f>
        <v>2280</v>
      </c>
      <c r="M266" s="4" t="n">
        <f aca="false">J265+J266</f>
        <v>58720</v>
      </c>
      <c r="N266" s="5" t="n">
        <f aca="false">M266/L266</f>
        <v>25.7543859649123</v>
      </c>
    </row>
    <row r="267" customFormat="false" ht="13.5" hidden="false" customHeight="false" outlineLevel="0" collapsed="false">
      <c r="A267" s="2" t="n">
        <v>1736</v>
      </c>
      <c r="B267" s="15" t="s">
        <v>87</v>
      </c>
      <c r="C267" s="15" t="s">
        <v>19</v>
      </c>
      <c r="D267" s="3" t="n">
        <v>0.829861111111111</v>
      </c>
      <c r="E267" s="3" t="n">
        <v>0.881944444444445</v>
      </c>
      <c r="F267" s="3" t="n">
        <f aca="false">D267-E265</f>
        <v>0.0416666666666667</v>
      </c>
      <c r="G267" s="1" t="s">
        <v>90</v>
      </c>
      <c r="H267" s="15" t="s">
        <v>77</v>
      </c>
      <c r="I267" s="4" t="n">
        <v>1222</v>
      </c>
      <c r="J267" s="4" t="n">
        <v>19360</v>
      </c>
      <c r="K267" s="5" t="n">
        <v>15.8428805237316</v>
      </c>
      <c r="L267" s="4" t="n">
        <f aca="false">I265+I267</f>
        <v>2609</v>
      </c>
      <c r="M267" s="4" t="n">
        <f aca="false">J265+J267</f>
        <v>57820</v>
      </c>
      <c r="N267" s="5" t="n">
        <f aca="false">M267/L267</f>
        <v>22.1617477960905</v>
      </c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2358</v>
      </c>
      <c r="B269" s="20" t="s">
        <v>19</v>
      </c>
      <c r="C269" s="20" t="s">
        <v>87</v>
      </c>
      <c r="D269" s="21" t="n">
        <v>0.791666666666667</v>
      </c>
      <c r="E269" s="21" t="n">
        <v>0.840277777777778</v>
      </c>
      <c r="F269" s="21"/>
      <c r="G269" s="22" t="s">
        <v>122</v>
      </c>
      <c r="H269" s="20" t="s">
        <v>116</v>
      </c>
      <c r="I269" s="23" t="n">
        <v>893</v>
      </c>
      <c r="J269" s="23" t="n">
        <v>24760</v>
      </c>
      <c r="K269" s="24" t="n">
        <v>27.7267637178052</v>
      </c>
      <c r="L269" s="23"/>
      <c r="M269" s="23"/>
      <c r="N269" s="24"/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359</v>
      </c>
      <c r="B271" s="20" t="s">
        <v>19</v>
      </c>
      <c r="C271" s="20" t="s">
        <v>123</v>
      </c>
      <c r="D271" s="21" t="n">
        <v>0.420138888888889</v>
      </c>
      <c r="E271" s="21" t="n">
        <v>0.482638888888889</v>
      </c>
      <c r="F271" s="21"/>
      <c r="G271" s="22" t="s">
        <v>124</v>
      </c>
      <c r="H271" s="20" t="s">
        <v>112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2" t="n">
        <v>2571</v>
      </c>
      <c r="B272" s="15" t="s">
        <v>123</v>
      </c>
      <c r="C272" s="15" t="s">
        <v>19</v>
      </c>
      <c r="D272" s="3" t="n">
        <v>0.75</v>
      </c>
      <c r="E272" s="3" t="n">
        <v>0.805555555555555</v>
      </c>
      <c r="F272" s="3" t="n">
        <f aca="false">D272-E271</f>
        <v>0.267361111111111</v>
      </c>
      <c r="G272" s="1" t="s">
        <v>141</v>
      </c>
      <c r="H272" s="15" t="s">
        <v>112</v>
      </c>
      <c r="I272" s="4" t="n">
        <v>1258</v>
      </c>
      <c r="J272" s="4" t="n">
        <v>30620</v>
      </c>
      <c r="K272" s="5" t="n">
        <v>24.3402225755167</v>
      </c>
      <c r="L272" s="4" t="n">
        <f aca="false">I271+I272</f>
        <v>2516</v>
      </c>
      <c r="M272" s="4" t="n">
        <f aca="false">J271+J272</f>
        <v>61240</v>
      </c>
      <c r="N272" s="5" t="n">
        <f aca="false">M272/L272</f>
        <v>24.3402225755167</v>
      </c>
    </row>
    <row r="273" customFormat="false" ht="13.5" hidden="false" customHeight="false" outlineLevel="0" collapsed="false">
      <c r="A273" s="18" t="s">
        <v>171</v>
      </c>
    </row>
    <row r="274" customFormat="false" ht="13.5" hidden="false" customHeight="false" outlineLevel="0" collapsed="false">
      <c r="A274" s="19" t="n">
        <v>2364</v>
      </c>
      <c r="B274" s="20" t="s">
        <v>19</v>
      </c>
      <c r="C274" s="20" t="s">
        <v>123</v>
      </c>
      <c r="D274" s="21" t="n">
        <v>0.833333333333333</v>
      </c>
      <c r="E274" s="21" t="n">
        <v>0.895833333333333</v>
      </c>
      <c r="F274" s="21"/>
      <c r="G274" s="22" t="s">
        <v>125</v>
      </c>
      <c r="H274" s="20" t="s">
        <v>112</v>
      </c>
      <c r="I274" s="23" t="n">
        <v>1258</v>
      </c>
      <c r="J274" s="23" t="n">
        <v>30620</v>
      </c>
      <c r="K274" s="24" t="n">
        <v>24.3402225755167</v>
      </c>
      <c r="L274" s="23"/>
      <c r="M274" s="23"/>
      <c r="N274" s="24"/>
    </row>
    <row r="275" customFormat="false" ht="13.5" hidden="false" customHeight="false" outlineLevel="0" collapsed="false">
      <c r="A275" s="31" t="s">
        <v>172</v>
      </c>
    </row>
    <row r="276" customFormat="false" ht="13.5" hidden="false" customHeight="false" outlineLevel="0" collapsed="false">
      <c r="A276" s="2" t="n">
        <v>2270</v>
      </c>
      <c r="B276" s="15" t="s">
        <v>19</v>
      </c>
      <c r="C276" s="15" t="s">
        <v>20</v>
      </c>
      <c r="D276" s="3" t="n">
        <v>0.302083333333333</v>
      </c>
      <c r="E276" s="3" t="n">
        <v>0.371527777777778</v>
      </c>
      <c r="G276" s="1" t="s">
        <v>173</v>
      </c>
      <c r="H276" s="15" t="s">
        <v>112</v>
      </c>
      <c r="I276" s="4" t="n">
        <v>1602</v>
      </c>
      <c r="J276" s="4" t="n">
        <v>46390</v>
      </c>
      <c r="K276" s="5" t="n">
        <v>28.9575530586767</v>
      </c>
    </row>
    <row r="277" customFormat="false" ht="13.5" hidden="false" customHeight="false" outlineLevel="0" collapsed="false">
      <c r="A277" s="2" t="n">
        <v>2271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4</v>
      </c>
      <c r="I277" s="4" t="n">
        <v>1301</v>
      </c>
      <c r="J277" s="4" t="n">
        <v>37790</v>
      </c>
      <c r="K277" s="5" t="n">
        <v>29.0468870099923</v>
      </c>
    </row>
    <row r="278" customFormat="false" ht="13.5" hidden="false" customHeight="false" outlineLevel="0" collapsed="false">
      <c r="A278" s="2" t="n">
        <v>2272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174</v>
      </c>
      <c r="I278" s="4" t="n">
        <v>1301</v>
      </c>
      <c r="J278" s="4" t="n">
        <v>38890</v>
      </c>
      <c r="K278" s="5" t="n">
        <v>29.8923904688701</v>
      </c>
    </row>
    <row r="279" customFormat="false" ht="13.5" hidden="false" customHeight="false" outlineLevel="0" collapsed="false">
      <c r="A279" s="2" t="n">
        <v>2273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16</v>
      </c>
      <c r="I279" s="4" t="n">
        <v>1301</v>
      </c>
      <c r="J279" s="4" t="n">
        <v>40890</v>
      </c>
      <c r="K279" s="5" t="n">
        <v>31.4296694850115</v>
      </c>
    </row>
    <row r="280" customFormat="false" ht="13.5" hidden="false" customHeight="false" outlineLevel="0" collapsed="false">
      <c r="A280" s="2" t="n">
        <v>2274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59</v>
      </c>
      <c r="I280" s="4" t="n">
        <v>901</v>
      </c>
      <c r="J280" s="4" t="n">
        <v>29990</v>
      </c>
      <c r="K280" s="5" t="n">
        <v>33.2852386237514</v>
      </c>
    </row>
    <row r="281" customFormat="false" ht="13.5" hidden="false" customHeight="false" outlineLevel="0" collapsed="false">
      <c r="A281" s="2" t="n">
        <v>2275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175</v>
      </c>
      <c r="I281" s="4" t="n">
        <v>901</v>
      </c>
      <c r="J281" s="4" t="n">
        <v>29990</v>
      </c>
      <c r="K281" s="5" t="n">
        <v>33.2852386237514</v>
      </c>
    </row>
    <row r="282" customFormat="false" ht="13.5" hidden="false" customHeight="false" outlineLevel="0" collapsed="false">
      <c r="A282" s="2" t="n">
        <v>2276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6</v>
      </c>
      <c r="H282" s="15" t="s">
        <v>112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2277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6</v>
      </c>
      <c r="H283" s="15" t="s">
        <v>104</v>
      </c>
      <c r="I283" s="4" t="n">
        <v>1301</v>
      </c>
      <c r="J283" s="4" t="n">
        <v>37790</v>
      </c>
      <c r="K283" s="5" t="n">
        <v>29.0468870099923</v>
      </c>
    </row>
    <row r="284" customFormat="false" ht="13.5" hidden="false" customHeight="false" outlineLevel="0" collapsed="false">
      <c r="A284" s="2" t="n">
        <v>2278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6</v>
      </c>
      <c r="H284" s="15" t="s">
        <v>174</v>
      </c>
      <c r="I284" s="4" t="n">
        <v>1301</v>
      </c>
      <c r="J284" s="4" t="n">
        <v>38890</v>
      </c>
      <c r="K284" s="5" t="n">
        <v>29.8923904688701</v>
      </c>
    </row>
    <row r="285" customFormat="false" ht="13.5" hidden="false" customHeight="false" outlineLevel="0" collapsed="false">
      <c r="A285" s="2" t="n">
        <v>2279</v>
      </c>
      <c r="B285" s="15" t="s">
        <v>19</v>
      </c>
      <c r="C285" s="15" t="s">
        <v>20</v>
      </c>
      <c r="D285" s="3" t="n">
        <v>0.336805555555556</v>
      </c>
      <c r="E285" s="3" t="n">
        <v>0.402777777777778</v>
      </c>
      <c r="G285" s="1" t="s">
        <v>176</v>
      </c>
      <c r="H285" s="15" t="s">
        <v>116</v>
      </c>
      <c r="I285" s="4" t="n">
        <v>1301</v>
      </c>
      <c r="J285" s="4" t="n">
        <v>40890</v>
      </c>
      <c r="K285" s="5" t="n">
        <v>31.4296694850115</v>
      </c>
    </row>
    <row r="286" customFormat="false" ht="13.5" hidden="false" customHeight="false" outlineLevel="0" collapsed="false">
      <c r="A286" s="2" t="n">
        <v>2280</v>
      </c>
      <c r="B286" s="15" t="s">
        <v>19</v>
      </c>
      <c r="C286" s="15" t="s">
        <v>20</v>
      </c>
      <c r="D286" s="3" t="n">
        <v>0.336805555555556</v>
      </c>
      <c r="E286" s="3" t="n">
        <v>0.402777777777778</v>
      </c>
      <c r="G286" s="1" t="s">
        <v>176</v>
      </c>
      <c r="H286" s="15" t="s">
        <v>59</v>
      </c>
      <c r="I286" s="4" t="n">
        <v>901</v>
      </c>
      <c r="J286" s="4" t="n">
        <v>29990</v>
      </c>
      <c r="K286" s="5" t="n">
        <v>33.2852386237514</v>
      </c>
    </row>
    <row r="287" customFormat="false" ht="13.5" hidden="false" customHeight="false" outlineLevel="0" collapsed="false">
      <c r="A287" s="2" t="n">
        <v>2281</v>
      </c>
      <c r="B287" s="15" t="s">
        <v>19</v>
      </c>
      <c r="C287" s="15" t="s">
        <v>20</v>
      </c>
      <c r="D287" s="3" t="n">
        <v>0.336805555555556</v>
      </c>
      <c r="E287" s="3" t="n">
        <v>0.402777777777778</v>
      </c>
      <c r="G287" s="1" t="s">
        <v>176</v>
      </c>
      <c r="H287" s="15" t="s">
        <v>175</v>
      </c>
      <c r="I287" s="4" t="n">
        <v>901</v>
      </c>
      <c r="J287" s="4" t="n">
        <v>29990</v>
      </c>
      <c r="K287" s="5" t="n">
        <v>33.2852386237514</v>
      </c>
    </row>
    <row r="288" customFormat="false" ht="13.5" hidden="false" customHeight="false" outlineLevel="0" collapsed="false">
      <c r="A288" s="2" t="n">
        <v>2282</v>
      </c>
      <c r="B288" s="15" t="s">
        <v>19</v>
      </c>
      <c r="C288" s="15" t="s">
        <v>20</v>
      </c>
      <c r="D288" s="3" t="n">
        <v>0.336805555555556</v>
      </c>
      <c r="E288" s="3" t="n">
        <v>0.402777777777778</v>
      </c>
      <c r="G288" s="1" t="s">
        <v>176</v>
      </c>
      <c r="H288" s="15" t="s">
        <v>105</v>
      </c>
      <c r="I288" s="4" t="n">
        <v>2203</v>
      </c>
      <c r="J288" s="4" t="n">
        <v>57390</v>
      </c>
      <c r="K288" s="5" t="n">
        <v>26.0508397639582</v>
      </c>
    </row>
    <row r="289" customFormat="false" ht="13.5" hidden="false" customHeight="false" outlineLevel="0" collapsed="false">
      <c r="A289" s="2" t="n">
        <v>2283</v>
      </c>
      <c r="B289" s="15" t="s">
        <v>19</v>
      </c>
      <c r="C289" s="15" t="s">
        <v>20</v>
      </c>
      <c r="D289" s="3" t="n">
        <v>0.336805555555556</v>
      </c>
      <c r="E289" s="3" t="n">
        <v>0.402777777777778</v>
      </c>
      <c r="G289" s="1" t="s">
        <v>176</v>
      </c>
      <c r="H289" s="15" t="s">
        <v>106</v>
      </c>
      <c r="I289" s="4" t="n">
        <v>1902</v>
      </c>
      <c r="J289" s="4" t="n">
        <v>48890</v>
      </c>
      <c r="K289" s="5" t="n">
        <v>25.7045215562566</v>
      </c>
    </row>
    <row r="290" customFormat="false" ht="13.5" hidden="false" customHeight="false" outlineLevel="0" collapsed="false">
      <c r="A290" s="2" t="n">
        <v>2284</v>
      </c>
      <c r="B290" s="15" t="s">
        <v>19</v>
      </c>
      <c r="C290" s="15" t="s">
        <v>20</v>
      </c>
      <c r="D290" s="3" t="n">
        <v>0.336805555555556</v>
      </c>
      <c r="E290" s="3" t="n">
        <v>0.402777777777778</v>
      </c>
      <c r="G290" s="1" t="s">
        <v>176</v>
      </c>
      <c r="H290" s="15" t="s">
        <v>77</v>
      </c>
      <c r="I290" s="4" t="n">
        <v>1902</v>
      </c>
      <c r="J290" s="4" t="n">
        <v>33890</v>
      </c>
      <c r="K290" s="5" t="n">
        <v>17.8180862250263</v>
      </c>
    </row>
    <row r="291" customFormat="false" ht="13.5" hidden="false" customHeight="false" outlineLevel="0" collapsed="false">
      <c r="A291" s="2" t="n">
        <v>2285</v>
      </c>
      <c r="B291" s="15" t="s">
        <v>19</v>
      </c>
      <c r="C291" s="15" t="s">
        <v>20</v>
      </c>
      <c r="D291" s="3" t="n">
        <v>0.388888888888889</v>
      </c>
      <c r="E291" s="3" t="n">
        <v>0.454861111111111</v>
      </c>
      <c r="G291" s="1" t="s">
        <v>177</v>
      </c>
      <c r="H291" s="15" t="s">
        <v>112</v>
      </c>
      <c r="I291" s="4" t="n">
        <v>1602</v>
      </c>
      <c r="J291" s="4" t="n">
        <v>46390</v>
      </c>
      <c r="K291" s="5" t="n">
        <v>28.9575530586767</v>
      </c>
    </row>
    <row r="292" customFormat="false" ht="13.5" hidden="false" customHeight="false" outlineLevel="0" collapsed="false">
      <c r="A292" s="2" t="n">
        <v>2286</v>
      </c>
      <c r="B292" s="15" t="s">
        <v>19</v>
      </c>
      <c r="C292" s="15" t="s">
        <v>20</v>
      </c>
      <c r="D292" s="3" t="n">
        <v>0.388888888888889</v>
      </c>
      <c r="E292" s="3" t="n">
        <v>0.454861111111111</v>
      </c>
      <c r="G292" s="1" t="s">
        <v>177</v>
      </c>
      <c r="H292" s="15" t="s">
        <v>104</v>
      </c>
      <c r="I292" s="4" t="n">
        <v>1301</v>
      </c>
      <c r="J292" s="4" t="n">
        <v>37590</v>
      </c>
      <c r="K292" s="5" t="n">
        <v>28.8931591083782</v>
      </c>
    </row>
    <row r="293" customFormat="false" ht="13.5" hidden="false" customHeight="false" outlineLevel="0" collapsed="false">
      <c r="A293" s="2" t="n">
        <v>2287</v>
      </c>
      <c r="B293" s="15" t="s">
        <v>19</v>
      </c>
      <c r="C293" s="15" t="s">
        <v>20</v>
      </c>
      <c r="D293" s="3" t="n">
        <v>0.388888888888889</v>
      </c>
      <c r="E293" s="3" t="n">
        <v>0.454861111111111</v>
      </c>
      <c r="G293" s="1" t="s">
        <v>177</v>
      </c>
      <c r="H293" s="15" t="s">
        <v>174</v>
      </c>
      <c r="I293" s="4" t="n">
        <v>1301</v>
      </c>
      <c r="J293" s="4" t="n">
        <v>40290</v>
      </c>
      <c r="K293" s="5" t="n">
        <v>30.9684857801691</v>
      </c>
    </row>
    <row r="294" customFormat="false" ht="13.5" hidden="false" customHeight="false" outlineLevel="0" collapsed="false">
      <c r="A294" s="2" t="n">
        <v>2288</v>
      </c>
      <c r="B294" s="15" t="s">
        <v>19</v>
      </c>
      <c r="C294" s="15" t="s">
        <v>20</v>
      </c>
      <c r="D294" s="3" t="n">
        <v>0.388888888888889</v>
      </c>
      <c r="E294" s="3" t="n">
        <v>0.454861111111111</v>
      </c>
      <c r="G294" s="1" t="s">
        <v>177</v>
      </c>
      <c r="H294" s="15" t="s">
        <v>116</v>
      </c>
      <c r="I294" s="4" t="n">
        <v>1301</v>
      </c>
      <c r="J294" s="4" t="n">
        <v>40690</v>
      </c>
      <c r="K294" s="5" t="n">
        <v>31.2759415833974</v>
      </c>
    </row>
    <row r="295" customFormat="false" ht="13.5" hidden="false" customHeight="false" outlineLevel="0" collapsed="false">
      <c r="A295" s="2" t="n">
        <v>2289</v>
      </c>
      <c r="B295" s="15" t="s">
        <v>19</v>
      </c>
      <c r="C295" s="15" t="s">
        <v>20</v>
      </c>
      <c r="D295" s="3" t="n">
        <v>0.388888888888889</v>
      </c>
      <c r="E295" s="3" t="n">
        <v>0.454861111111111</v>
      </c>
      <c r="G295" s="1" t="s">
        <v>177</v>
      </c>
      <c r="H295" s="15" t="s">
        <v>175</v>
      </c>
      <c r="I295" s="4" t="n">
        <v>901</v>
      </c>
      <c r="J295" s="4" t="n">
        <v>39790</v>
      </c>
      <c r="K295" s="5" t="n">
        <v>44.1620421753607</v>
      </c>
    </row>
    <row r="296" customFormat="false" ht="13.5" hidden="false" customHeight="false" outlineLevel="0" collapsed="false">
      <c r="A296" s="2" t="n">
        <v>2290</v>
      </c>
      <c r="B296" s="15" t="s">
        <v>19</v>
      </c>
      <c r="C296" s="15" t="s">
        <v>20</v>
      </c>
      <c r="D296" s="3" t="n">
        <v>0.388888888888889</v>
      </c>
      <c r="E296" s="3" t="n">
        <v>0.454861111111111</v>
      </c>
      <c r="G296" s="1" t="s">
        <v>177</v>
      </c>
      <c r="H296" s="15" t="s">
        <v>105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2291</v>
      </c>
      <c r="B297" s="15" t="s">
        <v>19</v>
      </c>
      <c r="C297" s="15" t="s">
        <v>20</v>
      </c>
      <c r="D297" s="3" t="n">
        <v>0.388888888888889</v>
      </c>
      <c r="E297" s="3" t="n">
        <v>0.454861111111111</v>
      </c>
      <c r="G297" s="1" t="s">
        <v>177</v>
      </c>
      <c r="H297" s="15" t="s">
        <v>106</v>
      </c>
      <c r="I297" s="4" t="n">
        <v>1902</v>
      </c>
      <c r="J297" s="4" t="n">
        <v>48890</v>
      </c>
      <c r="K297" s="5" t="n">
        <v>25.7045215562566</v>
      </c>
    </row>
    <row r="298" customFormat="false" ht="13.5" hidden="false" customHeight="false" outlineLevel="0" collapsed="false">
      <c r="A298" s="2" t="n">
        <v>2292</v>
      </c>
      <c r="B298" s="15" t="s">
        <v>19</v>
      </c>
      <c r="C298" s="15" t="s">
        <v>20</v>
      </c>
      <c r="D298" s="3" t="n">
        <v>0.423611111111111</v>
      </c>
      <c r="E298" s="3" t="n">
        <v>0.493055555555556</v>
      </c>
      <c r="G298" s="1" t="s">
        <v>178</v>
      </c>
      <c r="H298" s="15" t="s">
        <v>112</v>
      </c>
      <c r="I298" s="4" t="n">
        <v>1602</v>
      </c>
      <c r="J298" s="4" t="n">
        <v>51090</v>
      </c>
      <c r="K298" s="5" t="n">
        <v>31.8913857677903</v>
      </c>
    </row>
    <row r="299" customFormat="false" ht="13.5" hidden="false" customHeight="false" outlineLevel="0" collapsed="false">
      <c r="A299" s="2" t="n">
        <v>2293</v>
      </c>
      <c r="B299" s="15" t="s">
        <v>19</v>
      </c>
      <c r="C299" s="15" t="s">
        <v>20</v>
      </c>
      <c r="D299" s="3" t="n">
        <v>0.423611111111111</v>
      </c>
      <c r="E299" s="3" t="n">
        <v>0.493055555555556</v>
      </c>
      <c r="G299" s="1" t="s">
        <v>178</v>
      </c>
      <c r="H299" s="15" t="s">
        <v>104</v>
      </c>
      <c r="I299" s="4" t="n">
        <v>1301</v>
      </c>
      <c r="J299" s="4" t="n">
        <v>37790</v>
      </c>
      <c r="K299" s="5" t="n">
        <v>29.0468870099923</v>
      </c>
    </row>
    <row r="300" customFormat="false" ht="13.5" hidden="false" customHeight="false" outlineLevel="0" collapsed="false">
      <c r="A300" s="2" t="n">
        <v>2294</v>
      </c>
      <c r="B300" s="15" t="s">
        <v>19</v>
      </c>
      <c r="C300" s="15" t="s">
        <v>20</v>
      </c>
      <c r="D300" s="3" t="n">
        <v>0.423611111111111</v>
      </c>
      <c r="E300" s="3" t="n">
        <v>0.493055555555556</v>
      </c>
      <c r="G300" s="1" t="s">
        <v>178</v>
      </c>
      <c r="H300" s="15" t="s">
        <v>174</v>
      </c>
      <c r="I300" s="4" t="n">
        <v>1301</v>
      </c>
      <c r="J300" s="4" t="n">
        <v>40290</v>
      </c>
      <c r="K300" s="5" t="n">
        <v>30.9684857801691</v>
      </c>
    </row>
    <row r="301" customFormat="false" ht="13.5" hidden="false" customHeight="false" outlineLevel="0" collapsed="false">
      <c r="A301" s="2" t="n">
        <v>2295</v>
      </c>
      <c r="B301" s="15" t="s">
        <v>19</v>
      </c>
      <c r="C301" s="15" t="s">
        <v>20</v>
      </c>
      <c r="D301" s="3" t="n">
        <v>0.423611111111111</v>
      </c>
      <c r="E301" s="3" t="n">
        <v>0.493055555555556</v>
      </c>
      <c r="G301" s="1" t="s">
        <v>178</v>
      </c>
      <c r="H301" s="15" t="s">
        <v>116</v>
      </c>
      <c r="I301" s="4" t="n">
        <v>1301</v>
      </c>
      <c r="J301" s="4" t="n">
        <v>47490</v>
      </c>
      <c r="K301" s="5" t="n">
        <v>36.5026902382782</v>
      </c>
    </row>
    <row r="302" customFormat="false" ht="13.5" hidden="false" customHeight="false" outlineLevel="0" collapsed="false">
      <c r="A302" s="2" t="n">
        <v>2296</v>
      </c>
      <c r="B302" s="15" t="s">
        <v>19</v>
      </c>
      <c r="C302" s="15" t="s">
        <v>20</v>
      </c>
      <c r="D302" s="3" t="n">
        <v>0.489583333333333</v>
      </c>
      <c r="E302" s="3" t="n">
        <v>0.555555555555556</v>
      </c>
      <c r="G302" s="1" t="s">
        <v>179</v>
      </c>
      <c r="H302" s="15" t="s">
        <v>112</v>
      </c>
      <c r="I302" s="4" t="n">
        <v>1602</v>
      </c>
      <c r="J302" s="4" t="n">
        <v>51890</v>
      </c>
      <c r="K302" s="5" t="n">
        <v>32.3907615480649</v>
      </c>
    </row>
    <row r="303" customFormat="false" ht="13.5" hidden="false" customHeight="false" outlineLevel="0" collapsed="false">
      <c r="A303" s="2" t="n">
        <v>2297</v>
      </c>
      <c r="B303" s="15" t="s">
        <v>19</v>
      </c>
      <c r="C303" s="15" t="s">
        <v>20</v>
      </c>
      <c r="D303" s="3" t="n">
        <v>0.489583333333333</v>
      </c>
      <c r="E303" s="3" t="n">
        <v>0.555555555555556</v>
      </c>
      <c r="G303" s="1" t="s">
        <v>179</v>
      </c>
      <c r="H303" s="15" t="s">
        <v>174</v>
      </c>
      <c r="I303" s="4" t="n">
        <v>1301</v>
      </c>
      <c r="J303" s="4" t="n">
        <v>40290</v>
      </c>
      <c r="K303" s="5" t="n">
        <v>30.9684857801691</v>
      </c>
    </row>
    <row r="304" customFormat="false" ht="13.5" hidden="false" customHeight="false" outlineLevel="0" collapsed="false">
      <c r="A304" s="2" t="n">
        <v>2298</v>
      </c>
      <c r="B304" s="15" t="s">
        <v>19</v>
      </c>
      <c r="C304" s="15" t="s">
        <v>20</v>
      </c>
      <c r="D304" s="3" t="n">
        <v>0.489583333333333</v>
      </c>
      <c r="E304" s="3" t="n">
        <v>0.555555555555556</v>
      </c>
      <c r="G304" s="1" t="s">
        <v>179</v>
      </c>
      <c r="H304" s="15" t="s">
        <v>116</v>
      </c>
      <c r="I304" s="4" t="n">
        <v>1301</v>
      </c>
      <c r="J304" s="4" t="n">
        <v>47490</v>
      </c>
      <c r="K304" s="5" t="n">
        <v>36.5026902382782</v>
      </c>
    </row>
    <row r="305" customFormat="false" ht="13.5" hidden="false" customHeight="false" outlineLevel="0" collapsed="false">
      <c r="A305" s="2" t="n">
        <v>2299</v>
      </c>
      <c r="B305" s="15" t="s">
        <v>19</v>
      </c>
      <c r="C305" s="15" t="s">
        <v>20</v>
      </c>
      <c r="D305" s="3" t="n">
        <v>0.489583333333333</v>
      </c>
      <c r="E305" s="3" t="n">
        <v>0.555555555555556</v>
      </c>
      <c r="G305" s="1" t="s">
        <v>179</v>
      </c>
      <c r="H305" s="15" t="s">
        <v>105</v>
      </c>
      <c r="I305" s="4" t="n">
        <v>2203</v>
      </c>
      <c r="J305" s="4" t="n">
        <v>57390</v>
      </c>
      <c r="K305" s="5" t="n">
        <v>26.0508397639582</v>
      </c>
    </row>
    <row r="306" customFormat="false" ht="13.5" hidden="false" customHeight="false" outlineLevel="0" collapsed="false">
      <c r="A306" s="2" t="n">
        <v>2300</v>
      </c>
      <c r="B306" s="15" t="s">
        <v>19</v>
      </c>
      <c r="C306" s="15" t="s">
        <v>20</v>
      </c>
      <c r="D306" s="3" t="n">
        <v>0.604166666666667</v>
      </c>
      <c r="E306" s="3" t="n">
        <v>0.670138888888889</v>
      </c>
      <c r="G306" s="1" t="s">
        <v>180</v>
      </c>
      <c r="H306" s="15" t="s">
        <v>112</v>
      </c>
      <c r="I306" s="4" t="n">
        <v>1602</v>
      </c>
      <c r="J306" s="4" t="n">
        <v>51090</v>
      </c>
      <c r="K306" s="5" t="n">
        <v>31.8913857677903</v>
      </c>
    </row>
    <row r="307" customFormat="false" ht="13.5" hidden="false" customHeight="false" outlineLevel="0" collapsed="false">
      <c r="A307" s="2" t="n">
        <v>2301</v>
      </c>
      <c r="B307" s="15" t="s">
        <v>19</v>
      </c>
      <c r="C307" s="15" t="s">
        <v>20</v>
      </c>
      <c r="D307" s="3" t="n">
        <v>0.604166666666667</v>
      </c>
      <c r="E307" s="3" t="n">
        <v>0.670138888888889</v>
      </c>
      <c r="G307" s="1" t="s">
        <v>180</v>
      </c>
      <c r="H307" s="15" t="s">
        <v>174</v>
      </c>
      <c r="I307" s="4" t="n">
        <v>1301</v>
      </c>
      <c r="J307" s="4" t="n">
        <v>43390</v>
      </c>
      <c r="K307" s="5" t="n">
        <v>33.3512682551883</v>
      </c>
    </row>
    <row r="308" customFormat="false" ht="13.5" hidden="false" customHeight="false" outlineLevel="0" collapsed="false">
      <c r="A308" s="2" t="n">
        <v>2302</v>
      </c>
      <c r="B308" s="15" t="s">
        <v>19</v>
      </c>
      <c r="C308" s="15" t="s">
        <v>20</v>
      </c>
      <c r="D308" s="3" t="n">
        <v>0.604166666666667</v>
      </c>
      <c r="E308" s="3" t="n">
        <v>0.670138888888889</v>
      </c>
      <c r="G308" s="1" t="s">
        <v>180</v>
      </c>
      <c r="H308" s="15" t="s">
        <v>116</v>
      </c>
      <c r="I308" s="4" t="n">
        <v>1301</v>
      </c>
      <c r="J308" s="4" t="n">
        <v>47490</v>
      </c>
      <c r="K308" s="5" t="n">
        <v>36.5026902382782</v>
      </c>
    </row>
    <row r="309" customFormat="false" ht="13.5" hidden="false" customHeight="false" outlineLevel="0" collapsed="false">
      <c r="A309" s="2" t="n">
        <v>2303</v>
      </c>
      <c r="B309" s="15" t="s">
        <v>19</v>
      </c>
      <c r="C309" s="15" t="s">
        <v>20</v>
      </c>
      <c r="D309" s="3" t="n">
        <v>0.604166666666667</v>
      </c>
      <c r="E309" s="3" t="n">
        <v>0.670138888888889</v>
      </c>
      <c r="G309" s="1" t="s">
        <v>180</v>
      </c>
      <c r="H309" s="15" t="s">
        <v>105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2304</v>
      </c>
      <c r="B310" s="15" t="s">
        <v>19</v>
      </c>
      <c r="C310" s="15" t="s">
        <v>20</v>
      </c>
      <c r="D310" s="3" t="n">
        <v>0.652777777777778</v>
      </c>
      <c r="E310" s="3" t="n">
        <v>0.71875</v>
      </c>
      <c r="G310" s="1" t="s">
        <v>181</v>
      </c>
      <c r="H310" s="15" t="s">
        <v>112</v>
      </c>
      <c r="I310" s="4" t="n">
        <v>1602</v>
      </c>
      <c r="J310" s="4" t="n">
        <v>51890</v>
      </c>
      <c r="K310" s="5" t="n">
        <v>32.3907615480649</v>
      </c>
    </row>
    <row r="311" customFormat="false" ht="13.5" hidden="false" customHeight="false" outlineLevel="0" collapsed="false">
      <c r="A311" s="2" t="n">
        <v>2305</v>
      </c>
      <c r="B311" s="15" t="s">
        <v>19</v>
      </c>
      <c r="C311" s="15" t="s">
        <v>20</v>
      </c>
      <c r="D311" s="3" t="n">
        <v>0.652777777777778</v>
      </c>
      <c r="E311" s="3" t="n">
        <v>0.71875</v>
      </c>
      <c r="G311" s="1" t="s">
        <v>181</v>
      </c>
      <c r="H311" s="15" t="s">
        <v>116</v>
      </c>
      <c r="I311" s="4" t="n">
        <v>1301</v>
      </c>
      <c r="J311" s="4" t="n">
        <v>47490</v>
      </c>
      <c r="K311" s="5" t="n">
        <v>36.5026902382782</v>
      </c>
    </row>
    <row r="312" customFormat="false" ht="13.5" hidden="false" customHeight="false" outlineLevel="0" collapsed="false">
      <c r="A312" s="2" t="n">
        <v>2306</v>
      </c>
      <c r="B312" s="15" t="s">
        <v>19</v>
      </c>
      <c r="C312" s="15" t="s">
        <v>20</v>
      </c>
      <c r="D312" s="3" t="n">
        <v>0.704861111111111</v>
      </c>
      <c r="E312" s="3" t="n">
        <v>0.770833333333333</v>
      </c>
      <c r="G312" s="1" t="s">
        <v>182</v>
      </c>
      <c r="H312" s="15" t="s">
        <v>112</v>
      </c>
      <c r="I312" s="4" t="n">
        <v>1602</v>
      </c>
      <c r="J312" s="4" t="n">
        <v>51090</v>
      </c>
      <c r="K312" s="5" t="n">
        <v>31.8913857677903</v>
      </c>
    </row>
    <row r="313" customFormat="false" ht="13.5" hidden="false" customHeight="false" outlineLevel="0" collapsed="false">
      <c r="A313" s="2" t="n">
        <v>2307</v>
      </c>
      <c r="B313" s="15" t="s">
        <v>19</v>
      </c>
      <c r="C313" s="15" t="s">
        <v>20</v>
      </c>
      <c r="D313" s="3" t="n">
        <v>0.704861111111111</v>
      </c>
      <c r="E313" s="3" t="n">
        <v>0.770833333333333</v>
      </c>
      <c r="G313" s="1" t="s">
        <v>182</v>
      </c>
      <c r="H313" s="15" t="s">
        <v>174</v>
      </c>
      <c r="I313" s="4" t="n">
        <v>1301</v>
      </c>
      <c r="J313" s="4" t="n">
        <v>43390</v>
      </c>
      <c r="K313" s="5" t="n">
        <v>33.3512682551883</v>
      </c>
    </row>
    <row r="314" customFormat="false" ht="13.5" hidden="false" customHeight="false" outlineLevel="0" collapsed="false">
      <c r="A314" s="2" t="n">
        <v>2308</v>
      </c>
      <c r="B314" s="15" t="s">
        <v>19</v>
      </c>
      <c r="C314" s="15" t="s">
        <v>20</v>
      </c>
      <c r="D314" s="3" t="n">
        <v>0.704861111111111</v>
      </c>
      <c r="E314" s="3" t="n">
        <v>0.770833333333333</v>
      </c>
      <c r="G314" s="1" t="s">
        <v>182</v>
      </c>
      <c r="H314" s="15" t="s">
        <v>116</v>
      </c>
      <c r="I314" s="4" t="n">
        <v>1301</v>
      </c>
      <c r="J314" s="4" t="n">
        <v>47490</v>
      </c>
      <c r="K314" s="5" t="n">
        <v>36.5026902382782</v>
      </c>
    </row>
    <row r="315" customFormat="false" ht="13.5" hidden="false" customHeight="false" outlineLevel="0" collapsed="false">
      <c r="A315" s="2" t="n">
        <v>2309</v>
      </c>
      <c r="B315" s="15" t="s">
        <v>19</v>
      </c>
      <c r="C315" s="15" t="s">
        <v>20</v>
      </c>
      <c r="D315" s="3" t="n">
        <v>0.704861111111111</v>
      </c>
      <c r="E315" s="3" t="n">
        <v>0.770833333333333</v>
      </c>
      <c r="G315" s="1" t="s">
        <v>182</v>
      </c>
      <c r="H315" s="15" t="s">
        <v>105</v>
      </c>
      <c r="I315" s="4" t="n">
        <v>2203</v>
      </c>
      <c r="J315" s="4" t="n">
        <v>57390</v>
      </c>
      <c r="K315" s="5" t="n">
        <v>26.0508397639582</v>
      </c>
    </row>
    <row r="316" customFormat="false" ht="13.5" hidden="false" customHeight="false" outlineLevel="0" collapsed="false">
      <c r="A316" s="2" t="n">
        <v>2310</v>
      </c>
      <c r="B316" s="15" t="s">
        <v>19</v>
      </c>
      <c r="C316" s="15" t="s">
        <v>20</v>
      </c>
      <c r="D316" s="3" t="n">
        <v>0.809027777777778</v>
      </c>
      <c r="E316" s="3" t="n">
        <v>0.875</v>
      </c>
      <c r="G316" s="1" t="s">
        <v>183</v>
      </c>
      <c r="H316" s="15" t="s">
        <v>112</v>
      </c>
      <c r="I316" s="4" t="n">
        <v>1602</v>
      </c>
      <c r="J316" s="4" t="n">
        <v>46390</v>
      </c>
      <c r="K316" s="5" t="n">
        <v>28.9575530586767</v>
      </c>
    </row>
    <row r="317" customFormat="false" ht="13.5" hidden="false" customHeight="false" outlineLevel="0" collapsed="false">
      <c r="A317" s="2" t="n">
        <v>2311</v>
      </c>
      <c r="B317" s="15" t="s">
        <v>19</v>
      </c>
      <c r="C317" s="15" t="s">
        <v>20</v>
      </c>
      <c r="D317" s="3" t="n">
        <v>0.809027777777778</v>
      </c>
      <c r="E317" s="3" t="n">
        <v>0.875</v>
      </c>
      <c r="G317" s="1" t="s">
        <v>183</v>
      </c>
      <c r="H317" s="15" t="s">
        <v>104</v>
      </c>
      <c r="I317" s="4" t="n">
        <v>1301</v>
      </c>
      <c r="J317" s="4" t="n">
        <v>40290</v>
      </c>
      <c r="K317" s="5" t="n">
        <v>30.9684857801691</v>
      </c>
    </row>
    <row r="318" customFormat="false" ht="13.5" hidden="false" customHeight="false" outlineLevel="0" collapsed="false">
      <c r="A318" s="2" t="n">
        <v>2312</v>
      </c>
      <c r="B318" s="15" t="s">
        <v>19</v>
      </c>
      <c r="C318" s="15" t="s">
        <v>20</v>
      </c>
      <c r="D318" s="3" t="n">
        <v>0.809027777777778</v>
      </c>
      <c r="E318" s="3" t="n">
        <v>0.875</v>
      </c>
      <c r="G318" s="1" t="s">
        <v>183</v>
      </c>
      <c r="H318" s="15" t="s">
        <v>174</v>
      </c>
      <c r="I318" s="4" t="n">
        <v>1301</v>
      </c>
      <c r="J318" s="4" t="n">
        <v>41590</v>
      </c>
      <c r="K318" s="5" t="n">
        <v>31.967717140661</v>
      </c>
    </row>
    <row r="319" customFormat="false" ht="13.5" hidden="false" customHeight="false" outlineLevel="0" collapsed="false">
      <c r="A319" s="2" t="n">
        <v>2313</v>
      </c>
      <c r="B319" s="15" t="s">
        <v>19</v>
      </c>
      <c r="C319" s="15" t="s">
        <v>20</v>
      </c>
      <c r="D319" s="3" t="n">
        <v>0.809027777777778</v>
      </c>
      <c r="E319" s="3" t="n">
        <v>0.875</v>
      </c>
      <c r="G319" s="1" t="s">
        <v>183</v>
      </c>
      <c r="H319" s="15" t="s">
        <v>116</v>
      </c>
      <c r="I319" s="4" t="n">
        <v>1301</v>
      </c>
      <c r="J319" s="4" t="n">
        <v>41690</v>
      </c>
      <c r="K319" s="5" t="n">
        <v>32.0445810914681</v>
      </c>
    </row>
    <row r="320" customFormat="false" ht="13.5" hidden="false" customHeight="false" outlineLevel="0" collapsed="false">
      <c r="A320" s="2" t="n">
        <v>2314</v>
      </c>
      <c r="B320" s="15" t="s">
        <v>19</v>
      </c>
      <c r="C320" s="15" t="s">
        <v>20</v>
      </c>
      <c r="D320" s="3" t="n">
        <v>0.809027777777778</v>
      </c>
      <c r="E320" s="3" t="n">
        <v>0.875</v>
      </c>
      <c r="G320" s="1" t="s">
        <v>183</v>
      </c>
      <c r="H320" s="15" t="s">
        <v>59</v>
      </c>
      <c r="I320" s="4" t="n">
        <v>901</v>
      </c>
      <c r="J320" s="4" t="n">
        <v>39790</v>
      </c>
      <c r="K320" s="5" t="n">
        <v>44.1620421753607</v>
      </c>
    </row>
    <row r="321" customFormat="false" ht="13.5" hidden="false" customHeight="false" outlineLevel="0" collapsed="false">
      <c r="A321" s="2" t="n">
        <v>2315</v>
      </c>
      <c r="B321" s="15" t="s">
        <v>19</v>
      </c>
      <c r="C321" s="15" t="s">
        <v>20</v>
      </c>
      <c r="D321" s="3" t="n">
        <v>0.809027777777778</v>
      </c>
      <c r="E321" s="3" t="n">
        <v>0.875</v>
      </c>
      <c r="G321" s="1" t="s">
        <v>183</v>
      </c>
      <c r="H321" s="15" t="s">
        <v>175</v>
      </c>
      <c r="I321" s="4" t="n">
        <v>901</v>
      </c>
      <c r="J321" s="4" t="n">
        <v>39790</v>
      </c>
      <c r="K321" s="5" t="n">
        <v>44.1620421753607</v>
      </c>
    </row>
    <row r="322" customFormat="false" ht="13.5" hidden="false" customHeight="false" outlineLevel="0" collapsed="false">
      <c r="A322" s="2" t="n">
        <v>2316</v>
      </c>
      <c r="B322" s="15" t="s">
        <v>19</v>
      </c>
      <c r="C322" s="15" t="s">
        <v>20</v>
      </c>
      <c r="D322" s="3" t="n">
        <v>0.809027777777778</v>
      </c>
      <c r="E322" s="3" t="n">
        <v>0.875</v>
      </c>
      <c r="G322" s="1" t="s">
        <v>183</v>
      </c>
      <c r="H322" s="15" t="s">
        <v>105</v>
      </c>
      <c r="I322" s="4" t="n">
        <v>2203</v>
      </c>
      <c r="J322" s="4" t="n">
        <v>57390</v>
      </c>
      <c r="K322" s="5" t="n">
        <v>26.0508397639582</v>
      </c>
    </row>
    <row r="323" customFormat="false" ht="13.5" hidden="false" customHeight="false" outlineLevel="0" collapsed="false">
      <c r="A323" s="2" t="n">
        <v>2317</v>
      </c>
      <c r="B323" s="15" t="s">
        <v>19</v>
      </c>
      <c r="C323" s="15" t="s">
        <v>20</v>
      </c>
      <c r="D323" s="3" t="n">
        <v>0.854166666666667</v>
      </c>
      <c r="E323" s="3" t="n">
        <v>0.920138888888889</v>
      </c>
      <c r="G323" s="1" t="s">
        <v>184</v>
      </c>
      <c r="H323" s="15" t="s">
        <v>112</v>
      </c>
      <c r="I323" s="4" t="n">
        <v>1602</v>
      </c>
      <c r="J323" s="4" t="n">
        <v>48290</v>
      </c>
      <c r="K323" s="5" t="n">
        <v>30.143570536829</v>
      </c>
    </row>
    <row r="324" customFormat="false" ht="13.5" hidden="false" customHeight="false" outlineLevel="0" collapsed="false">
      <c r="A324" s="2" t="n">
        <v>2318</v>
      </c>
      <c r="B324" s="15" t="s">
        <v>19</v>
      </c>
      <c r="C324" s="15" t="s">
        <v>20</v>
      </c>
      <c r="D324" s="3" t="n">
        <v>0.854166666666667</v>
      </c>
      <c r="E324" s="3" t="n">
        <v>0.920138888888889</v>
      </c>
      <c r="G324" s="1" t="s">
        <v>184</v>
      </c>
      <c r="H324" s="15" t="s">
        <v>174</v>
      </c>
      <c r="I324" s="4" t="n">
        <v>1301</v>
      </c>
      <c r="J324" s="4" t="n">
        <v>43390</v>
      </c>
      <c r="K324" s="5" t="n">
        <v>33.3512682551883</v>
      </c>
    </row>
    <row r="325" customFormat="false" ht="13.5" hidden="false" customHeight="false" outlineLevel="0" collapsed="false">
      <c r="A325" s="2" t="n">
        <v>2319</v>
      </c>
      <c r="B325" s="15" t="s">
        <v>19</v>
      </c>
      <c r="C325" s="15" t="s">
        <v>20</v>
      </c>
      <c r="D325" s="3" t="n">
        <v>0.854166666666667</v>
      </c>
      <c r="E325" s="3" t="n">
        <v>0.920138888888889</v>
      </c>
      <c r="G325" s="1" t="s">
        <v>184</v>
      </c>
      <c r="H325" s="15" t="s">
        <v>116</v>
      </c>
      <c r="I325" s="4" t="n">
        <v>1301</v>
      </c>
      <c r="J325" s="4" t="n">
        <v>43390</v>
      </c>
      <c r="K325" s="5" t="n">
        <v>33.3512682551883</v>
      </c>
    </row>
    <row r="326" customFormat="false" ht="13.5" hidden="false" customHeight="false" outlineLevel="0" collapsed="false">
      <c r="A326" s="2" t="n">
        <v>2320</v>
      </c>
      <c r="B326" s="15" t="s">
        <v>19</v>
      </c>
      <c r="C326" s="15" t="s">
        <v>20</v>
      </c>
      <c r="D326" s="3" t="n">
        <v>0.854166666666667</v>
      </c>
      <c r="E326" s="3" t="n">
        <v>0.920138888888889</v>
      </c>
      <c r="G326" s="1" t="s">
        <v>184</v>
      </c>
      <c r="H326" s="15" t="s">
        <v>175</v>
      </c>
      <c r="I326" s="4" t="n">
        <v>901</v>
      </c>
      <c r="J326" s="4" t="n">
        <v>42890</v>
      </c>
      <c r="K326" s="5" t="n">
        <v>47.6026637069922</v>
      </c>
    </row>
    <row r="327" customFormat="false" ht="13.5" hidden="false" customHeight="false" outlineLevel="0" collapsed="false">
      <c r="A327" s="2" t="n">
        <v>2321</v>
      </c>
      <c r="B327" s="15" t="s">
        <v>19</v>
      </c>
      <c r="C327" s="15" t="s">
        <v>110</v>
      </c>
      <c r="D327" s="3" t="n">
        <v>0.423611111111111</v>
      </c>
      <c r="E327" s="3" t="n">
        <v>0.479166666666667</v>
      </c>
      <c r="G327" s="1" t="s">
        <v>185</v>
      </c>
      <c r="H327" s="15" t="s">
        <v>112</v>
      </c>
      <c r="I327" s="4" t="n">
        <v>1222</v>
      </c>
      <c r="J327" s="4" t="n">
        <v>38240</v>
      </c>
      <c r="K327" s="5" t="n">
        <v>31.2929623567921</v>
      </c>
    </row>
    <row r="328" customFormat="false" ht="13.5" hidden="false" customHeight="false" outlineLevel="0" collapsed="false">
      <c r="A328" s="2" t="n">
        <v>2322</v>
      </c>
      <c r="B328" s="15" t="s">
        <v>19</v>
      </c>
      <c r="C328" s="15" t="s">
        <v>110</v>
      </c>
      <c r="D328" s="3" t="n">
        <v>0.423611111111111</v>
      </c>
      <c r="E328" s="3" t="n">
        <v>0.479166666666667</v>
      </c>
      <c r="G328" s="1" t="s">
        <v>185</v>
      </c>
      <c r="H328" s="15" t="s">
        <v>174</v>
      </c>
      <c r="I328" s="4" t="n">
        <v>1016</v>
      </c>
      <c r="J328" s="4" t="n">
        <v>33640</v>
      </c>
      <c r="K328" s="5" t="n">
        <v>33.1102362204724</v>
      </c>
    </row>
    <row r="329" customFormat="false" ht="13.5" hidden="false" customHeight="false" outlineLevel="0" collapsed="false">
      <c r="A329" s="2" t="n">
        <v>2323</v>
      </c>
      <c r="B329" s="15" t="s">
        <v>19</v>
      </c>
      <c r="C329" s="15" t="s">
        <v>110</v>
      </c>
      <c r="D329" s="3" t="n">
        <v>0.423611111111111</v>
      </c>
      <c r="E329" s="3" t="n">
        <v>0.479166666666667</v>
      </c>
      <c r="G329" s="1" t="s">
        <v>185</v>
      </c>
      <c r="H329" s="15" t="s">
        <v>116</v>
      </c>
      <c r="I329" s="4" t="n">
        <v>1016</v>
      </c>
      <c r="J329" s="4" t="n">
        <v>33740</v>
      </c>
      <c r="K329" s="5" t="n">
        <v>33.2086614173228</v>
      </c>
    </row>
    <row r="330" customFormat="false" ht="13.5" hidden="false" customHeight="false" outlineLevel="0" collapsed="false">
      <c r="A330" s="2" t="n">
        <v>2324</v>
      </c>
      <c r="B330" s="15" t="s">
        <v>19</v>
      </c>
      <c r="C330" s="15" t="s">
        <v>110</v>
      </c>
      <c r="D330" s="3" t="n">
        <v>0.697916666666667</v>
      </c>
      <c r="E330" s="3" t="n">
        <v>0.75</v>
      </c>
      <c r="G330" s="1" t="s">
        <v>186</v>
      </c>
      <c r="H330" s="15" t="s">
        <v>112</v>
      </c>
      <c r="I330" s="4" t="n">
        <v>1222</v>
      </c>
      <c r="J330" s="4" t="n">
        <v>39840</v>
      </c>
      <c r="K330" s="5" t="n">
        <v>32.6022913256956</v>
      </c>
    </row>
    <row r="331" customFormat="false" ht="13.5" hidden="false" customHeight="false" outlineLevel="0" collapsed="false">
      <c r="A331" s="2" t="n">
        <v>2325</v>
      </c>
      <c r="B331" s="15" t="s">
        <v>19</v>
      </c>
      <c r="C331" s="15" t="s">
        <v>110</v>
      </c>
      <c r="D331" s="3" t="n">
        <v>0.697916666666667</v>
      </c>
      <c r="E331" s="3" t="n">
        <v>0.75</v>
      </c>
      <c r="G331" s="1" t="s">
        <v>186</v>
      </c>
      <c r="H331" s="15" t="s">
        <v>116</v>
      </c>
      <c r="I331" s="4" t="n">
        <v>1016</v>
      </c>
      <c r="J331" s="4" t="n">
        <v>34240</v>
      </c>
      <c r="K331" s="5" t="n">
        <v>33.7007874015748</v>
      </c>
    </row>
    <row r="332" customFormat="false" ht="13.5" hidden="false" customHeight="false" outlineLevel="0" collapsed="false">
      <c r="A332" s="2" t="n">
        <v>2326</v>
      </c>
      <c r="B332" s="15" t="s">
        <v>19</v>
      </c>
      <c r="C332" s="15" t="s">
        <v>110</v>
      </c>
      <c r="D332" s="3" t="n">
        <v>0.753472222222222</v>
      </c>
      <c r="E332" s="3" t="n">
        <v>0.802083333333333</v>
      </c>
      <c r="G332" s="1" t="s">
        <v>187</v>
      </c>
      <c r="H332" s="15" t="s">
        <v>112</v>
      </c>
      <c r="I332" s="4" t="n">
        <v>1222</v>
      </c>
      <c r="J332" s="4" t="n">
        <v>40940</v>
      </c>
      <c r="K332" s="5" t="n">
        <v>33.5024549918167</v>
      </c>
    </row>
    <row r="333" customFormat="false" ht="13.5" hidden="false" customHeight="false" outlineLevel="0" collapsed="false">
      <c r="A333" s="2" t="n">
        <v>2327</v>
      </c>
      <c r="B333" s="15" t="s">
        <v>19</v>
      </c>
      <c r="C333" s="15" t="s">
        <v>110</v>
      </c>
      <c r="D333" s="3" t="n">
        <v>0.753472222222222</v>
      </c>
      <c r="E333" s="3" t="n">
        <v>0.802083333333333</v>
      </c>
      <c r="G333" s="1" t="s">
        <v>187</v>
      </c>
      <c r="H333" s="15" t="s">
        <v>174</v>
      </c>
      <c r="I333" s="4" t="n">
        <v>1016</v>
      </c>
      <c r="J333" s="4" t="n">
        <v>33640</v>
      </c>
      <c r="K333" s="5" t="n">
        <v>33.1102362204724</v>
      </c>
    </row>
    <row r="334" customFormat="false" ht="13.5" hidden="false" customHeight="false" outlineLevel="0" collapsed="false">
      <c r="A334" s="2" t="n">
        <v>2328</v>
      </c>
      <c r="B334" s="15" t="s">
        <v>19</v>
      </c>
      <c r="C334" s="15" t="s">
        <v>110</v>
      </c>
      <c r="D334" s="3" t="n">
        <v>0.753472222222222</v>
      </c>
      <c r="E334" s="3" t="n">
        <v>0.802083333333333</v>
      </c>
      <c r="G334" s="1" t="s">
        <v>187</v>
      </c>
      <c r="H334" s="15" t="s">
        <v>116</v>
      </c>
      <c r="I334" s="4" t="n">
        <v>1016</v>
      </c>
      <c r="J334" s="4" t="n">
        <v>37540</v>
      </c>
      <c r="K334" s="5" t="n">
        <v>36.9488188976378</v>
      </c>
    </row>
    <row r="335" customFormat="false" ht="13.5" hidden="false" customHeight="false" outlineLevel="0" collapsed="false">
      <c r="A335" s="2" t="n">
        <v>2329</v>
      </c>
      <c r="B335" s="15" t="s">
        <v>19</v>
      </c>
      <c r="C335" s="15" t="s">
        <v>87</v>
      </c>
      <c r="D335" s="3" t="n">
        <v>0.315972222222222</v>
      </c>
      <c r="E335" s="3" t="n">
        <v>0.364583333333333</v>
      </c>
      <c r="G335" s="1" t="s">
        <v>188</v>
      </c>
      <c r="H335" s="15" t="s">
        <v>112</v>
      </c>
      <c r="I335" s="4" t="n">
        <v>1058</v>
      </c>
      <c r="J335" s="4" t="n">
        <v>32260</v>
      </c>
      <c r="K335" s="5" t="n">
        <v>30.4914933837429</v>
      </c>
    </row>
    <row r="336" customFormat="false" ht="13.5" hidden="false" customHeight="false" outlineLevel="0" collapsed="false">
      <c r="A336" s="2" t="n">
        <v>2330</v>
      </c>
      <c r="B336" s="15" t="s">
        <v>19</v>
      </c>
      <c r="C336" s="15" t="s">
        <v>87</v>
      </c>
      <c r="D336" s="3" t="n">
        <v>0.315972222222222</v>
      </c>
      <c r="E336" s="3" t="n">
        <v>0.364583333333333</v>
      </c>
      <c r="G336" s="1" t="s">
        <v>188</v>
      </c>
      <c r="H336" s="15" t="s">
        <v>116</v>
      </c>
      <c r="I336" s="4" t="n">
        <v>893</v>
      </c>
      <c r="J336" s="4" t="n">
        <v>20260</v>
      </c>
      <c r="K336" s="5" t="n">
        <v>22.6875699888018</v>
      </c>
    </row>
    <row r="337" customFormat="false" ht="13.5" hidden="false" customHeight="false" outlineLevel="0" collapsed="false">
      <c r="A337" s="2" t="n">
        <v>2331</v>
      </c>
      <c r="B337" s="15" t="s">
        <v>19</v>
      </c>
      <c r="C337" s="15" t="s">
        <v>87</v>
      </c>
      <c r="D337" s="3" t="n">
        <v>0.315972222222222</v>
      </c>
      <c r="E337" s="3" t="n">
        <v>0.364583333333333</v>
      </c>
      <c r="G337" s="1" t="s">
        <v>188</v>
      </c>
      <c r="H337" s="15" t="s">
        <v>59</v>
      </c>
      <c r="I337" s="4" t="n">
        <v>493</v>
      </c>
      <c r="J337" s="4" t="n">
        <v>17460</v>
      </c>
      <c r="K337" s="5" t="n">
        <v>35.4158215010142</v>
      </c>
    </row>
    <row r="338" customFormat="false" ht="13.5" hidden="false" customHeight="false" outlineLevel="0" collapsed="false">
      <c r="A338" s="2" t="n">
        <v>2332</v>
      </c>
      <c r="B338" s="15" t="s">
        <v>19</v>
      </c>
      <c r="C338" s="15" t="s">
        <v>87</v>
      </c>
      <c r="D338" s="3" t="n">
        <v>0.315972222222222</v>
      </c>
      <c r="E338" s="3" t="n">
        <v>0.364583333333333</v>
      </c>
      <c r="G338" s="1" t="s">
        <v>188</v>
      </c>
      <c r="H338" s="15" t="s">
        <v>175</v>
      </c>
      <c r="I338" s="4" t="n">
        <v>493</v>
      </c>
      <c r="J338" s="4" t="n">
        <v>19760</v>
      </c>
      <c r="K338" s="5" t="n">
        <v>40.0811359026369</v>
      </c>
    </row>
    <row r="339" customFormat="false" ht="13.5" hidden="false" customHeight="false" outlineLevel="0" collapsed="false">
      <c r="A339" s="2" t="n">
        <v>2333</v>
      </c>
      <c r="B339" s="15" t="s">
        <v>19</v>
      </c>
      <c r="C339" s="15" t="s">
        <v>87</v>
      </c>
      <c r="D339" s="3" t="n">
        <v>0.315972222222222</v>
      </c>
      <c r="E339" s="3" t="n">
        <v>0.364583333333333</v>
      </c>
      <c r="G339" s="1" t="s">
        <v>188</v>
      </c>
      <c r="H339" s="15" t="s">
        <v>105</v>
      </c>
      <c r="I339" s="4" t="n">
        <v>1387</v>
      </c>
      <c r="J339" s="4" t="n">
        <v>38460</v>
      </c>
      <c r="K339" s="5" t="n">
        <v>27.7289113193944</v>
      </c>
    </row>
    <row r="340" customFormat="false" ht="13.5" hidden="false" customHeight="false" outlineLevel="0" collapsed="false">
      <c r="A340" s="2" t="n">
        <v>2334</v>
      </c>
      <c r="B340" s="15" t="s">
        <v>19</v>
      </c>
      <c r="C340" s="15" t="s">
        <v>87</v>
      </c>
      <c r="D340" s="3" t="n">
        <v>0.315972222222222</v>
      </c>
      <c r="E340" s="3" t="n">
        <v>0.364583333333333</v>
      </c>
      <c r="G340" s="1" t="s">
        <v>188</v>
      </c>
      <c r="H340" s="15" t="s">
        <v>106</v>
      </c>
      <c r="I340" s="4" t="n">
        <v>1222</v>
      </c>
      <c r="J340" s="4" t="n">
        <v>24360</v>
      </c>
      <c r="K340" s="5" t="n">
        <v>19.9345335515548</v>
      </c>
    </row>
    <row r="341" customFormat="false" ht="13.5" hidden="false" customHeight="false" outlineLevel="0" collapsed="false">
      <c r="A341" s="2" t="n">
        <v>2335</v>
      </c>
      <c r="B341" s="15" t="s">
        <v>19</v>
      </c>
      <c r="C341" s="15" t="s">
        <v>87</v>
      </c>
      <c r="D341" s="3" t="n">
        <v>0.315972222222222</v>
      </c>
      <c r="E341" s="3" t="n">
        <v>0.364583333333333</v>
      </c>
      <c r="G341" s="1" t="s">
        <v>188</v>
      </c>
      <c r="H341" s="15" t="s">
        <v>77</v>
      </c>
      <c r="I341" s="4" t="n">
        <v>1222</v>
      </c>
      <c r="J341" s="4" t="n">
        <v>22560</v>
      </c>
      <c r="K341" s="5" t="n">
        <v>18.4615384615385</v>
      </c>
    </row>
    <row r="342" customFormat="false" ht="13.5" hidden="false" customHeight="false" outlineLevel="0" collapsed="false">
      <c r="A342" s="2" t="n">
        <v>2336</v>
      </c>
      <c r="B342" s="15" t="s">
        <v>19</v>
      </c>
      <c r="C342" s="15" t="s">
        <v>87</v>
      </c>
      <c r="D342" s="3" t="n">
        <v>0.375</v>
      </c>
      <c r="E342" s="3" t="n">
        <v>0.427083333333333</v>
      </c>
      <c r="G342" s="1" t="s">
        <v>189</v>
      </c>
      <c r="H342" s="15" t="s">
        <v>112</v>
      </c>
      <c r="I342" s="4" t="n">
        <v>1058</v>
      </c>
      <c r="J342" s="4" t="n">
        <v>32260</v>
      </c>
      <c r="K342" s="5" t="n">
        <v>30.4914933837429</v>
      </c>
    </row>
    <row r="343" customFormat="false" ht="13.5" hidden="false" customHeight="false" outlineLevel="0" collapsed="false">
      <c r="A343" s="2" t="n">
        <v>2337</v>
      </c>
      <c r="B343" s="15" t="s">
        <v>19</v>
      </c>
      <c r="C343" s="15" t="s">
        <v>87</v>
      </c>
      <c r="D343" s="3" t="n">
        <v>0.375</v>
      </c>
      <c r="E343" s="3" t="n">
        <v>0.427083333333333</v>
      </c>
      <c r="G343" s="1" t="s">
        <v>189</v>
      </c>
      <c r="H343" s="15" t="s">
        <v>116</v>
      </c>
      <c r="I343" s="4" t="n">
        <v>893</v>
      </c>
      <c r="J343" s="4" t="n">
        <v>21560</v>
      </c>
      <c r="K343" s="5" t="n">
        <v>24.1433370660694</v>
      </c>
    </row>
    <row r="344" customFormat="false" ht="13.5" hidden="false" customHeight="false" outlineLevel="0" collapsed="false">
      <c r="A344" s="2" t="n">
        <v>2338</v>
      </c>
      <c r="B344" s="15" t="s">
        <v>19</v>
      </c>
      <c r="C344" s="15" t="s">
        <v>87</v>
      </c>
      <c r="D344" s="3" t="n">
        <v>0.375</v>
      </c>
      <c r="E344" s="3" t="n">
        <v>0.427083333333333</v>
      </c>
      <c r="G344" s="1" t="s">
        <v>189</v>
      </c>
      <c r="H344" s="15" t="s">
        <v>59</v>
      </c>
      <c r="I344" s="4" t="n">
        <v>493</v>
      </c>
      <c r="J344" s="4" t="n">
        <v>19560</v>
      </c>
      <c r="K344" s="5" t="n">
        <v>39.6754563894523</v>
      </c>
    </row>
    <row r="345" customFormat="false" ht="13.5" hidden="false" customHeight="false" outlineLevel="0" collapsed="false">
      <c r="A345" s="2" t="n">
        <v>2339</v>
      </c>
      <c r="B345" s="15" t="s">
        <v>19</v>
      </c>
      <c r="C345" s="15" t="s">
        <v>87</v>
      </c>
      <c r="D345" s="3" t="n">
        <v>0.375</v>
      </c>
      <c r="E345" s="3" t="n">
        <v>0.427083333333333</v>
      </c>
      <c r="G345" s="1" t="s">
        <v>189</v>
      </c>
      <c r="H345" s="15" t="s">
        <v>175</v>
      </c>
      <c r="I345" s="4" t="n">
        <v>493</v>
      </c>
      <c r="J345" s="4" t="n">
        <v>21360</v>
      </c>
      <c r="K345" s="5" t="n">
        <v>43.3265720081136</v>
      </c>
    </row>
    <row r="346" customFormat="false" ht="13.5" hidden="false" customHeight="false" outlineLevel="0" collapsed="false">
      <c r="A346" s="2" t="n">
        <v>2340</v>
      </c>
      <c r="B346" s="15" t="s">
        <v>19</v>
      </c>
      <c r="C346" s="15" t="s">
        <v>87</v>
      </c>
      <c r="D346" s="3" t="n">
        <v>0.496527777777778</v>
      </c>
      <c r="E346" s="3" t="n">
        <v>0.548611111111111</v>
      </c>
      <c r="G346" s="1" t="s">
        <v>190</v>
      </c>
      <c r="H346" s="15" t="s">
        <v>112</v>
      </c>
      <c r="I346" s="4" t="n">
        <v>1058</v>
      </c>
      <c r="J346" s="4" t="n">
        <v>32260</v>
      </c>
      <c r="K346" s="5" t="n">
        <v>30.4914933837429</v>
      </c>
    </row>
    <row r="347" customFormat="false" ht="13.5" hidden="false" customHeight="false" outlineLevel="0" collapsed="false">
      <c r="A347" s="2" t="n">
        <v>2341</v>
      </c>
      <c r="B347" s="15" t="s">
        <v>19</v>
      </c>
      <c r="C347" s="15" t="s">
        <v>87</v>
      </c>
      <c r="D347" s="3" t="n">
        <v>0.496527777777778</v>
      </c>
      <c r="E347" s="3" t="n">
        <v>0.548611111111111</v>
      </c>
      <c r="G347" s="1" t="s">
        <v>190</v>
      </c>
      <c r="H347" s="15" t="s">
        <v>116</v>
      </c>
      <c r="I347" s="4" t="n">
        <v>893</v>
      </c>
      <c r="J347" s="4" t="n">
        <v>27260</v>
      </c>
      <c r="K347" s="5" t="n">
        <v>30.5263157894737</v>
      </c>
    </row>
    <row r="348" customFormat="false" ht="13.5" hidden="false" customHeight="false" outlineLevel="0" collapsed="false">
      <c r="A348" s="2" t="n">
        <v>2342</v>
      </c>
      <c r="B348" s="15" t="s">
        <v>19</v>
      </c>
      <c r="C348" s="15" t="s">
        <v>87</v>
      </c>
      <c r="D348" s="3" t="n">
        <v>0.590277777777778</v>
      </c>
      <c r="E348" s="3" t="n">
        <v>0.638888888888889</v>
      </c>
      <c r="G348" s="1" t="s">
        <v>191</v>
      </c>
      <c r="H348" s="15" t="s">
        <v>112</v>
      </c>
      <c r="I348" s="4" t="n">
        <v>1058</v>
      </c>
      <c r="J348" s="4" t="n">
        <v>32260</v>
      </c>
      <c r="K348" s="5" t="n">
        <v>30.4914933837429</v>
      </c>
    </row>
    <row r="349" customFormat="false" ht="13.5" hidden="false" customHeight="false" outlineLevel="0" collapsed="false">
      <c r="A349" s="2" t="n">
        <v>2343</v>
      </c>
      <c r="B349" s="15" t="s">
        <v>19</v>
      </c>
      <c r="C349" s="15" t="s">
        <v>87</v>
      </c>
      <c r="D349" s="3" t="n">
        <v>0.590277777777778</v>
      </c>
      <c r="E349" s="3" t="n">
        <v>0.638888888888889</v>
      </c>
      <c r="G349" s="1" t="s">
        <v>191</v>
      </c>
      <c r="H349" s="15" t="s">
        <v>116</v>
      </c>
      <c r="I349" s="4" t="n">
        <v>893</v>
      </c>
      <c r="J349" s="4" t="n">
        <v>23960</v>
      </c>
      <c r="K349" s="5" t="n">
        <v>26.8309070548712</v>
      </c>
    </row>
    <row r="350" customFormat="false" ht="13.5" hidden="false" customHeight="false" outlineLevel="0" collapsed="false">
      <c r="A350" s="2" t="n">
        <v>2344</v>
      </c>
      <c r="B350" s="15" t="s">
        <v>19</v>
      </c>
      <c r="C350" s="15" t="s">
        <v>87</v>
      </c>
      <c r="D350" s="3" t="n">
        <v>0.590277777777778</v>
      </c>
      <c r="E350" s="3" t="n">
        <v>0.638888888888889</v>
      </c>
      <c r="G350" s="1" t="s">
        <v>191</v>
      </c>
      <c r="H350" s="15" t="s">
        <v>59</v>
      </c>
      <c r="I350" s="4" t="n">
        <v>493</v>
      </c>
      <c r="J350" s="4" t="n">
        <v>22360</v>
      </c>
      <c r="K350" s="5" t="n">
        <v>45.3549695740365</v>
      </c>
    </row>
    <row r="351" customFormat="false" ht="13.5" hidden="false" customHeight="false" outlineLevel="0" collapsed="false">
      <c r="A351" s="2" t="n">
        <v>2345</v>
      </c>
      <c r="B351" s="15" t="s">
        <v>19</v>
      </c>
      <c r="C351" s="15" t="s">
        <v>87</v>
      </c>
      <c r="D351" s="3" t="n">
        <v>0.590277777777778</v>
      </c>
      <c r="E351" s="3" t="n">
        <v>0.638888888888889</v>
      </c>
      <c r="G351" s="1" t="s">
        <v>191</v>
      </c>
      <c r="H351" s="15" t="s">
        <v>175</v>
      </c>
      <c r="I351" s="4" t="n">
        <v>493</v>
      </c>
      <c r="J351" s="4" t="n">
        <v>23660</v>
      </c>
      <c r="K351" s="5" t="n">
        <v>47.9918864097363</v>
      </c>
    </row>
    <row r="352" customFormat="false" ht="13.5" hidden="false" customHeight="false" outlineLevel="0" collapsed="false">
      <c r="A352" s="2" t="n">
        <v>2346</v>
      </c>
      <c r="B352" s="15" t="s">
        <v>19</v>
      </c>
      <c r="C352" s="15" t="s">
        <v>87</v>
      </c>
      <c r="D352" s="3" t="n">
        <v>0.590277777777778</v>
      </c>
      <c r="E352" s="3" t="n">
        <v>0.638888888888889</v>
      </c>
      <c r="G352" s="1" t="s">
        <v>191</v>
      </c>
      <c r="H352" s="15" t="s">
        <v>105</v>
      </c>
      <c r="I352" s="4" t="n">
        <v>1387</v>
      </c>
      <c r="J352" s="4" t="n">
        <v>38460</v>
      </c>
      <c r="K352" s="5" t="n">
        <v>27.7289113193944</v>
      </c>
    </row>
    <row r="353" customFormat="false" ht="13.5" hidden="false" customHeight="false" outlineLevel="0" collapsed="false">
      <c r="A353" s="2" t="n">
        <v>2347</v>
      </c>
      <c r="B353" s="15" t="s">
        <v>19</v>
      </c>
      <c r="C353" s="15" t="s">
        <v>87</v>
      </c>
      <c r="D353" s="3" t="n">
        <v>0.590277777777778</v>
      </c>
      <c r="E353" s="3" t="n">
        <v>0.638888888888889</v>
      </c>
      <c r="G353" s="1" t="s">
        <v>191</v>
      </c>
      <c r="H353" s="15" t="s">
        <v>106</v>
      </c>
      <c r="I353" s="4" t="n">
        <v>1222</v>
      </c>
      <c r="J353" s="4" t="n">
        <v>29060</v>
      </c>
      <c r="K353" s="5" t="n">
        <v>23.7806873977087</v>
      </c>
    </row>
    <row r="354" customFormat="false" ht="13.5" hidden="false" customHeight="false" outlineLevel="0" collapsed="false">
      <c r="A354" s="2" t="n">
        <v>2348</v>
      </c>
      <c r="B354" s="15" t="s">
        <v>19</v>
      </c>
      <c r="C354" s="15" t="s">
        <v>87</v>
      </c>
      <c r="D354" s="3" t="n">
        <v>0.590277777777778</v>
      </c>
      <c r="E354" s="3" t="n">
        <v>0.638888888888889</v>
      </c>
      <c r="G354" s="1" t="s">
        <v>191</v>
      </c>
      <c r="H354" s="15" t="s">
        <v>77</v>
      </c>
      <c r="I354" s="4" t="n">
        <v>1222</v>
      </c>
      <c r="J354" s="4" t="n">
        <v>25860</v>
      </c>
      <c r="K354" s="5" t="n">
        <v>21.1620294599018</v>
      </c>
    </row>
    <row r="355" customFormat="false" ht="13.5" hidden="false" customHeight="false" outlineLevel="0" collapsed="false">
      <c r="A355" s="2" t="n">
        <v>2349</v>
      </c>
      <c r="B355" s="15" t="s">
        <v>19</v>
      </c>
      <c r="C355" s="15" t="s">
        <v>87</v>
      </c>
      <c r="D355" s="3" t="n">
        <v>0.704861111111111</v>
      </c>
      <c r="E355" s="3" t="n">
        <v>0.753472222222222</v>
      </c>
      <c r="G355" s="1" t="s">
        <v>192</v>
      </c>
      <c r="H355" s="15" t="s">
        <v>112</v>
      </c>
      <c r="I355" s="4" t="n">
        <v>1058</v>
      </c>
      <c r="J355" s="4" t="n">
        <v>32260</v>
      </c>
      <c r="K355" s="5" t="n">
        <v>30.4914933837429</v>
      </c>
    </row>
    <row r="356" customFormat="false" ht="13.5" hidden="false" customHeight="false" outlineLevel="0" collapsed="false">
      <c r="A356" s="2" t="n">
        <v>2350</v>
      </c>
      <c r="B356" s="15" t="s">
        <v>19</v>
      </c>
      <c r="C356" s="15" t="s">
        <v>87</v>
      </c>
      <c r="D356" s="3" t="n">
        <v>0.704861111111111</v>
      </c>
      <c r="E356" s="3" t="n">
        <v>0.753472222222222</v>
      </c>
      <c r="G356" s="1" t="s">
        <v>192</v>
      </c>
      <c r="H356" s="15" t="s">
        <v>116</v>
      </c>
      <c r="I356" s="4" t="n">
        <v>893</v>
      </c>
      <c r="J356" s="4" t="n">
        <v>23960</v>
      </c>
      <c r="K356" s="5" t="n">
        <v>26.8309070548712</v>
      </c>
    </row>
    <row r="357" customFormat="false" ht="13.5" hidden="false" customHeight="false" outlineLevel="0" collapsed="false">
      <c r="A357" s="2" t="n">
        <v>2351</v>
      </c>
      <c r="B357" s="15" t="s">
        <v>19</v>
      </c>
      <c r="C357" s="15" t="s">
        <v>87</v>
      </c>
      <c r="D357" s="3" t="n">
        <v>0.704861111111111</v>
      </c>
      <c r="E357" s="3" t="n">
        <v>0.753472222222222</v>
      </c>
      <c r="G357" s="1" t="s">
        <v>192</v>
      </c>
      <c r="H357" s="15" t="s">
        <v>59</v>
      </c>
      <c r="I357" s="4" t="n">
        <v>493</v>
      </c>
      <c r="J357" s="4" t="n">
        <v>22360</v>
      </c>
      <c r="K357" s="5" t="n">
        <v>45.3549695740365</v>
      </c>
    </row>
    <row r="358" customFormat="false" ht="13.5" hidden="false" customHeight="false" outlineLevel="0" collapsed="false">
      <c r="A358" s="2" t="n">
        <v>2352</v>
      </c>
      <c r="B358" s="15" t="s">
        <v>19</v>
      </c>
      <c r="C358" s="15" t="s">
        <v>87</v>
      </c>
      <c r="D358" s="3" t="n">
        <v>0.704861111111111</v>
      </c>
      <c r="E358" s="3" t="n">
        <v>0.753472222222222</v>
      </c>
      <c r="G358" s="1" t="s">
        <v>192</v>
      </c>
      <c r="H358" s="15" t="s">
        <v>175</v>
      </c>
      <c r="I358" s="4" t="n">
        <v>493</v>
      </c>
      <c r="J358" s="4" t="n">
        <v>23660</v>
      </c>
      <c r="K358" s="5" t="n">
        <v>47.9918864097363</v>
      </c>
    </row>
    <row r="359" customFormat="false" ht="13.5" hidden="false" customHeight="false" outlineLevel="0" collapsed="false">
      <c r="A359" s="2" t="n">
        <v>2353</v>
      </c>
      <c r="B359" s="15" t="s">
        <v>19</v>
      </c>
      <c r="C359" s="15" t="s">
        <v>87</v>
      </c>
      <c r="D359" s="3" t="n">
        <v>0.704861111111111</v>
      </c>
      <c r="E359" s="3" t="n">
        <v>0.753472222222222</v>
      </c>
      <c r="G359" s="1" t="s">
        <v>192</v>
      </c>
      <c r="H359" s="15" t="s">
        <v>105</v>
      </c>
      <c r="I359" s="4" t="n">
        <v>1387</v>
      </c>
      <c r="J359" s="4" t="n">
        <v>38460</v>
      </c>
      <c r="K359" s="5" t="n">
        <v>27.7289113193944</v>
      </c>
    </row>
    <row r="360" customFormat="false" ht="13.5" hidden="false" customHeight="false" outlineLevel="0" collapsed="false">
      <c r="A360" s="2" t="n">
        <v>2354</v>
      </c>
      <c r="B360" s="15" t="s">
        <v>19</v>
      </c>
      <c r="C360" s="15" t="s">
        <v>87</v>
      </c>
      <c r="D360" s="3" t="n">
        <v>0.739583333333333</v>
      </c>
      <c r="E360" s="3" t="n">
        <v>0.788194444444445</v>
      </c>
      <c r="G360" s="1" t="s">
        <v>225</v>
      </c>
      <c r="H360" s="15" t="s">
        <v>112</v>
      </c>
      <c r="I360" s="4" t="n">
        <v>1058</v>
      </c>
      <c r="J360" s="4" t="n">
        <v>32260</v>
      </c>
      <c r="K360" s="5" t="n">
        <v>30.4914933837429</v>
      </c>
    </row>
    <row r="361" customFormat="false" ht="13.5" hidden="false" customHeight="false" outlineLevel="0" collapsed="false">
      <c r="A361" s="2" t="n">
        <v>2355</v>
      </c>
      <c r="B361" s="15" t="s">
        <v>19</v>
      </c>
      <c r="C361" s="15" t="s">
        <v>87</v>
      </c>
      <c r="D361" s="3" t="n">
        <v>0.739583333333333</v>
      </c>
      <c r="E361" s="3" t="n">
        <v>0.788194444444445</v>
      </c>
      <c r="G361" s="1" t="s">
        <v>225</v>
      </c>
      <c r="H361" s="15" t="s">
        <v>116</v>
      </c>
      <c r="I361" s="4" t="n">
        <v>893</v>
      </c>
      <c r="J361" s="4" t="n">
        <v>24760</v>
      </c>
      <c r="K361" s="5" t="n">
        <v>27.7267637178052</v>
      </c>
    </row>
    <row r="362" customFormat="false" ht="13.5" hidden="false" customHeight="false" outlineLevel="0" collapsed="false">
      <c r="A362" s="2" t="n">
        <v>2356</v>
      </c>
      <c r="B362" s="15" t="s">
        <v>19</v>
      </c>
      <c r="C362" s="15" t="s">
        <v>87</v>
      </c>
      <c r="D362" s="3" t="n">
        <v>0.739583333333333</v>
      </c>
      <c r="E362" s="3" t="n">
        <v>0.788194444444445</v>
      </c>
      <c r="G362" s="1" t="s">
        <v>225</v>
      </c>
      <c r="H362" s="15" t="s">
        <v>105</v>
      </c>
      <c r="I362" s="4" t="n">
        <v>1387</v>
      </c>
      <c r="J362" s="4" t="n">
        <v>38460</v>
      </c>
      <c r="K362" s="5" t="n">
        <v>27.7289113193944</v>
      </c>
    </row>
    <row r="363" customFormat="false" ht="13.5" hidden="false" customHeight="false" outlineLevel="0" collapsed="false">
      <c r="A363" s="2" t="n">
        <v>2357</v>
      </c>
      <c r="B363" s="15" t="s">
        <v>19</v>
      </c>
      <c r="C363" s="15" t="s">
        <v>87</v>
      </c>
      <c r="D363" s="3" t="n">
        <v>0.791666666666667</v>
      </c>
      <c r="E363" s="3" t="n">
        <v>0.840277777777778</v>
      </c>
      <c r="G363" s="1" t="s">
        <v>193</v>
      </c>
      <c r="H363" s="15" t="s">
        <v>112</v>
      </c>
      <c r="I363" s="4" t="n">
        <v>1058</v>
      </c>
      <c r="J363" s="4" t="n">
        <v>32260</v>
      </c>
      <c r="K363" s="5" t="n">
        <v>30.4914933837429</v>
      </c>
    </row>
    <row r="364" customFormat="false" ht="13.5" hidden="false" customHeight="false" outlineLevel="0" collapsed="false">
      <c r="A364" s="2" t="n">
        <v>2358</v>
      </c>
      <c r="B364" s="15" t="s">
        <v>19</v>
      </c>
      <c r="C364" s="15" t="s">
        <v>87</v>
      </c>
      <c r="D364" s="3" t="n">
        <v>0.791666666666667</v>
      </c>
      <c r="E364" s="3" t="n">
        <v>0.840277777777778</v>
      </c>
      <c r="G364" s="1" t="s">
        <v>193</v>
      </c>
      <c r="H364" s="15" t="s">
        <v>116</v>
      </c>
      <c r="I364" s="4" t="n">
        <v>893</v>
      </c>
      <c r="J364" s="4" t="n">
        <v>24760</v>
      </c>
      <c r="K364" s="5" t="n">
        <v>27.7267637178052</v>
      </c>
    </row>
    <row r="365" customFormat="false" ht="13.5" hidden="false" customHeight="false" outlineLevel="0" collapsed="false">
      <c r="A365" s="2" t="n">
        <v>2359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112</v>
      </c>
      <c r="I365" s="4" t="n">
        <v>1258</v>
      </c>
      <c r="J365" s="4" t="n">
        <v>30620</v>
      </c>
      <c r="K365" s="5" t="n">
        <v>24.3402225755167</v>
      </c>
    </row>
    <row r="366" customFormat="false" ht="13.5" hidden="false" customHeight="false" outlineLevel="0" collapsed="false">
      <c r="A366" s="2" t="n">
        <v>2360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174</v>
      </c>
      <c r="I366" s="4" t="n">
        <v>1043</v>
      </c>
      <c r="J366" s="4" t="n">
        <v>26720</v>
      </c>
      <c r="K366" s="5" t="n">
        <v>25.6184084372004</v>
      </c>
    </row>
    <row r="367" customFormat="false" ht="13.5" hidden="false" customHeight="false" outlineLevel="0" collapsed="false">
      <c r="A367" s="2" t="n">
        <v>2361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16</v>
      </c>
      <c r="I367" s="4" t="n">
        <v>1043</v>
      </c>
      <c r="J367" s="4" t="n">
        <v>26820</v>
      </c>
      <c r="K367" s="5" t="n">
        <v>25.7142857142857</v>
      </c>
    </row>
    <row r="368" customFormat="false" ht="13.5" hidden="false" customHeight="false" outlineLevel="0" collapsed="false">
      <c r="A368" s="2" t="n">
        <v>2362</v>
      </c>
      <c r="B368" s="15" t="s">
        <v>19</v>
      </c>
      <c r="C368" s="15" t="s">
        <v>123</v>
      </c>
      <c r="D368" s="3" t="n">
        <v>0.420138888888889</v>
      </c>
      <c r="E368" s="3" t="n">
        <v>0.482638888888889</v>
      </c>
      <c r="G368" s="1" t="s">
        <v>194</v>
      </c>
      <c r="H368" s="15" t="s">
        <v>59</v>
      </c>
      <c r="I368" s="4" t="n">
        <v>643</v>
      </c>
      <c r="J368" s="4" t="n">
        <v>22820</v>
      </c>
      <c r="K368" s="5" t="n">
        <v>35.4898911353033</v>
      </c>
    </row>
    <row r="369" customFormat="false" ht="13.5" hidden="false" customHeight="false" outlineLevel="0" collapsed="false">
      <c r="A369" s="2" t="n">
        <v>2363</v>
      </c>
      <c r="B369" s="15" t="s">
        <v>19</v>
      </c>
      <c r="C369" s="15" t="s">
        <v>123</v>
      </c>
      <c r="D369" s="3" t="n">
        <v>0.420138888888889</v>
      </c>
      <c r="E369" s="3" t="n">
        <v>0.482638888888889</v>
      </c>
      <c r="G369" s="1" t="s">
        <v>194</v>
      </c>
      <c r="H369" s="15" t="s">
        <v>175</v>
      </c>
      <c r="I369" s="4" t="n">
        <v>643</v>
      </c>
      <c r="J369" s="4" t="n">
        <v>23420</v>
      </c>
      <c r="K369" s="5" t="n">
        <v>36.4230171073095</v>
      </c>
    </row>
    <row r="370" customFormat="false" ht="13.5" hidden="false" customHeight="false" outlineLevel="0" collapsed="false">
      <c r="A370" s="2" t="n">
        <v>2364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2</v>
      </c>
      <c r="I370" s="4" t="n">
        <v>1258</v>
      </c>
      <c r="J370" s="4" t="n">
        <v>30620</v>
      </c>
      <c r="K370" s="5" t="n">
        <v>24.3402225755167</v>
      </c>
    </row>
    <row r="371" customFormat="false" ht="13.5" hidden="false" customHeight="false" outlineLevel="0" collapsed="false">
      <c r="A371" s="2" t="n">
        <v>2365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174</v>
      </c>
      <c r="I371" s="4" t="n">
        <v>1043</v>
      </c>
      <c r="J371" s="4" t="n">
        <v>26720</v>
      </c>
      <c r="K371" s="5" t="n">
        <v>25.6184084372004</v>
      </c>
    </row>
    <row r="372" customFormat="false" ht="13.5" hidden="false" customHeight="false" outlineLevel="0" collapsed="false">
      <c r="A372" s="2" t="n">
        <v>2366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116</v>
      </c>
      <c r="I372" s="4" t="n">
        <v>1043</v>
      </c>
      <c r="J372" s="4" t="n">
        <v>26820</v>
      </c>
      <c r="K372" s="5" t="n">
        <v>25.7142857142857</v>
      </c>
    </row>
    <row r="373" customFormat="false" ht="13.5" hidden="false" customHeight="false" outlineLevel="0" collapsed="false">
      <c r="A373" s="2" t="n">
        <v>2367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4220</v>
      </c>
      <c r="K373" s="5" t="n">
        <v>37.6671850699844</v>
      </c>
    </row>
    <row r="374" customFormat="false" ht="13.5" hidden="false" customHeight="false" outlineLevel="0" collapsed="false">
      <c r="A374" s="2" t="n">
        <v>2368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4220</v>
      </c>
      <c r="K374" s="5" t="n">
        <v>37.6671850699844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053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6390</v>
      </c>
      <c r="K376" s="5" t="n">
        <v>28.9575530586767</v>
      </c>
    </row>
    <row r="377" customFormat="false" ht="13.5" hidden="false" customHeight="false" outlineLevel="0" collapsed="false">
      <c r="A377" s="2" t="n">
        <v>1054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590</v>
      </c>
      <c r="K377" s="5" t="n">
        <v>23.5126825518832</v>
      </c>
    </row>
    <row r="378" customFormat="false" ht="13.5" hidden="false" customHeight="false" outlineLevel="0" collapsed="false">
      <c r="A378" s="2" t="n">
        <v>1055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0690</v>
      </c>
      <c r="K378" s="5" t="n">
        <v>23.5895465026902</v>
      </c>
    </row>
    <row r="379" customFormat="false" ht="13.5" hidden="false" customHeight="false" outlineLevel="0" collapsed="false">
      <c r="A379" s="2" t="n">
        <v>1056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5890</v>
      </c>
      <c r="K379" s="5" t="n">
        <v>27.586471944658</v>
      </c>
    </row>
    <row r="380" customFormat="false" ht="13.5" hidden="false" customHeight="false" outlineLevel="0" collapsed="false">
      <c r="A380" s="2" t="n">
        <v>1057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59</v>
      </c>
      <c r="I380" s="4" t="n">
        <v>901</v>
      </c>
      <c r="J380" s="4" t="n">
        <v>17290</v>
      </c>
      <c r="K380" s="5" t="n">
        <v>19.1897891231964</v>
      </c>
    </row>
    <row r="381" customFormat="false" ht="13.5" hidden="false" customHeight="false" outlineLevel="0" collapsed="false">
      <c r="A381" s="2" t="n">
        <v>1058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175</v>
      </c>
      <c r="I381" s="4" t="n">
        <v>901</v>
      </c>
      <c r="J381" s="4" t="n">
        <v>28490</v>
      </c>
      <c r="K381" s="5" t="n">
        <v>31.6204217536071</v>
      </c>
    </row>
    <row r="382" customFormat="false" ht="13.5" hidden="false" customHeight="false" outlineLevel="0" collapsed="false">
      <c r="A382" s="2" t="n">
        <v>1059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105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1060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06</v>
      </c>
      <c r="I383" s="4" t="n">
        <v>1902</v>
      </c>
      <c r="J383" s="4" t="n">
        <v>40890</v>
      </c>
      <c r="K383" s="5" t="n">
        <v>21.4984227129338</v>
      </c>
    </row>
    <row r="384" customFormat="false" ht="13.5" hidden="false" customHeight="false" outlineLevel="0" collapsed="false">
      <c r="A384" s="2" t="n">
        <v>1061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77</v>
      </c>
      <c r="I384" s="4" t="n">
        <v>1902</v>
      </c>
      <c r="J384" s="4" t="n">
        <v>27890</v>
      </c>
      <c r="K384" s="5" t="n">
        <v>14.6635120925342</v>
      </c>
    </row>
    <row r="385" customFormat="false" ht="13.5" hidden="false" customHeight="false" outlineLevel="0" collapsed="false">
      <c r="A385" s="2" t="n">
        <v>1062</v>
      </c>
      <c r="B385" s="15" t="s">
        <v>20</v>
      </c>
      <c r="C385" s="15" t="s">
        <v>19</v>
      </c>
      <c r="D385" s="3" t="n">
        <v>0.309027777777778</v>
      </c>
      <c r="E385" s="3" t="n">
        <v>0.392361111111111</v>
      </c>
      <c r="G385" s="1" t="s">
        <v>198</v>
      </c>
      <c r="H385" s="15" t="s">
        <v>112</v>
      </c>
      <c r="I385" s="4" t="n">
        <v>1602</v>
      </c>
      <c r="J385" s="4" t="n">
        <v>46390</v>
      </c>
      <c r="K385" s="5" t="n">
        <v>28.9575530586767</v>
      </c>
    </row>
    <row r="386" customFormat="false" ht="13.5" hidden="false" customHeight="false" outlineLevel="0" collapsed="false">
      <c r="A386" s="2" t="n">
        <v>1063</v>
      </c>
      <c r="B386" s="15" t="s">
        <v>20</v>
      </c>
      <c r="C386" s="15" t="s">
        <v>19</v>
      </c>
      <c r="D386" s="3" t="n">
        <v>0.309027777777778</v>
      </c>
      <c r="E386" s="3" t="n">
        <v>0.392361111111111</v>
      </c>
      <c r="G386" s="1" t="s">
        <v>198</v>
      </c>
      <c r="H386" s="15" t="s">
        <v>104</v>
      </c>
      <c r="I386" s="4" t="n">
        <v>1301</v>
      </c>
      <c r="J386" s="4" t="n">
        <v>30790</v>
      </c>
      <c r="K386" s="5" t="n">
        <v>23.6664104534973</v>
      </c>
    </row>
    <row r="387" customFormat="false" ht="13.5" hidden="false" customHeight="false" outlineLevel="0" collapsed="false">
      <c r="A387" s="2" t="n">
        <v>1064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74</v>
      </c>
      <c r="I387" s="4" t="n">
        <v>1301</v>
      </c>
      <c r="J387" s="4" t="n">
        <v>30890</v>
      </c>
      <c r="K387" s="5" t="n">
        <v>23.7432744043044</v>
      </c>
    </row>
    <row r="388" customFormat="false" ht="13.5" hidden="false" customHeight="false" outlineLevel="0" collapsed="false">
      <c r="A388" s="2" t="n">
        <v>1065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16</v>
      </c>
      <c r="I388" s="4" t="n">
        <v>1301</v>
      </c>
      <c r="J388" s="4" t="n">
        <v>36890</v>
      </c>
      <c r="K388" s="5" t="n">
        <v>28.3551114527287</v>
      </c>
    </row>
    <row r="389" customFormat="false" ht="13.5" hidden="false" customHeight="false" outlineLevel="0" collapsed="false">
      <c r="A389" s="2" t="n">
        <v>1066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59</v>
      </c>
      <c r="I389" s="4" t="n">
        <v>901</v>
      </c>
      <c r="J389" s="4" t="n">
        <v>17290</v>
      </c>
      <c r="K389" s="5" t="n">
        <v>19.1897891231964</v>
      </c>
    </row>
    <row r="390" customFormat="false" ht="13.5" hidden="false" customHeight="false" outlineLevel="0" collapsed="false">
      <c r="A390" s="2" t="n">
        <v>1067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75</v>
      </c>
      <c r="I390" s="4" t="n">
        <v>901</v>
      </c>
      <c r="J390" s="4" t="n">
        <v>28490</v>
      </c>
      <c r="K390" s="5" t="n">
        <v>31.6204217536071</v>
      </c>
    </row>
    <row r="391" customFormat="false" ht="13.5" hidden="false" customHeight="false" outlineLevel="0" collapsed="false">
      <c r="A391" s="2" t="n">
        <v>1068</v>
      </c>
      <c r="B391" s="15" t="s">
        <v>20</v>
      </c>
      <c r="C391" s="15" t="s">
        <v>19</v>
      </c>
      <c r="D391" s="3" t="n">
        <v>0.378472222222222</v>
      </c>
      <c r="E391" s="3" t="n">
        <v>0.461805555555556</v>
      </c>
      <c r="G391" s="1" t="s">
        <v>199</v>
      </c>
      <c r="H391" s="15" t="s">
        <v>112</v>
      </c>
      <c r="I391" s="4" t="n">
        <v>1602</v>
      </c>
      <c r="J391" s="4" t="n">
        <v>46390</v>
      </c>
      <c r="K391" s="5" t="n">
        <v>28.9575530586767</v>
      </c>
    </row>
    <row r="392" customFormat="false" ht="13.5" hidden="false" customHeight="false" outlineLevel="0" collapsed="false">
      <c r="A392" s="2" t="n">
        <v>1069</v>
      </c>
      <c r="B392" s="15" t="s">
        <v>20</v>
      </c>
      <c r="C392" s="15" t="s">
        <v>19</v>
      </c>
      <c r="D392" s="3" t="n">
        <v>0.378472222222222</v>
      </c>
      <c r="E392" s="3" t="n">
        <v>0.461805555555556</v>
      </c>
      <c r="G392" s="1" t="s">
        <v>199</v>
      </c>
      <c r="H392" s="15" t="s">
        <v>104</v>
      </c>
      <c r="I392" s="4" t="n">
        <v>1301</v>
      </c>
      <c r="J392" s="4" t="n">
        <v>30790</v>
      </c>
      <c r="K392" s="5" t="n">
        <v>23.6664104534973</v>
      </c>
    </row>
    <row r="393" customFormat="false" ht="13.5" hidden="false" customHeight="false" outlineLevel="0" collapsed="false">
      <c r="A393" s="2" t="n">
        <v>1070</v>
      </c>
      <c r="B393" s="15" t="s">
        <v>20</v>
      </c>
      <c r="C393" s="15" t="s">
        <v>19</v>
      </c>
      <c r="D393" s="3" t="n">
        <v>0.378472222222222</v>
      </c>
      <c r="E393" s="3" t="n">
        <v>0.461805555555556</v>
      </c>
      <c r="G393" s="1" t="s">
        <v>199</v>
      </c>
      <c r="H393" s="15" t="s">
        <v>174</v>
      </c>
      <c r="I393" s="4" t="n">
        <v>1301</v>
      </c>
      <c r="J393" s="4" t="n">
        <v>30890</v>
      </c>
      <c r="K393" s="5" t="n">
        <v>23.7432744043044</v>
      </c>
    </row>
    <row r="394" customFormat="false" ht="13.5" hidden="false" customHeight="false" outlineLevel="0" collapsed="false">
      <c r="A394" s="2" t="n">
        <v>1071</v>
      </c>
      <c r="B394" s="15" t="s">
        <v>20</v>
      </c>
      <c r="C394" s="15" t="s">
        <v>19</v>
      </c>
      <c r="D394" s="3" t="n">
        <v>0.378472222222222</v>
      </c>
      <c r="E394" s="3" t="n">
        <v>0.461805555555556</v>
      </c>
      <c r="G394" s="1" t="s">
        <v>199</v>
      </c>
      <c r="H394" s="15" t="s">
        <v>116</v>
      </c>
      <c r="I394" s="4" t="n">
        <v>1301</v>
      </c>
      <c r="J394" s="4" t="n">
        <v>36890</v>
      </c>
      <c r="K394" s="5" t="n">
        <v>28.3551114527287</v>
      </c>
    </row>
    <row r="395" customFormat="false" ht="13.5" hidden="false" customHeight="false" outlineLevel="0" collapsed="false">
      <c r="A395" s="2" t="n">
        <v>1072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59</v>
      </c>
      <c r="I395" s="4" t="n">
        <v>901</v>
      </c>
      <c r="J395" s="4" t="n">
        <v>18390</v>
      </c>
      <c r="K395" s="5" t="n">
        <v>20.4106548279689</v>
      </c>
    </row>
    <row r="396" customFormat="false" ht="13.5" hidden="false" customHeight="false" outlineLevel="0" collapsed="false">
      <c r="A396" s="2" t="n">
        <v>1073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75</v>
      </c>
      <c r="I396" s="4" t="n">
        <v>901</v>
      </c>
      <c r="J396" s="4" t="n">
        <v>28490</v>
      </c>
      <c r="K396" s="5" t="n">
        <v>31.6204217536071</v>
      </c>
    </row>
    <row r="397" customFormat="false" ht="13.5" hidden="false" customHeight="false" outlineLevel="0" collapsed="false">
      <c r="A397" s="2" t="n">
        <v>1074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05</v>
      </c>
      <c r="I397" s="4" t="n">
        <v>2203</v>
      </c>
      <c r="J397" s="4" t="n">
        <v>57390</v>
      </c>
      <c r="K397" s="5" t="n">
        <v>26.0508397639582</v>
      </c>
    </row>
    <row r="398" customFormat="false" ht="13.5" hidden="false" customHeight="false" outlineLevel="0" collapsed="false">
      <c r="A398" s="2" t="n">
        <v>1075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06</v>
      </c>
      <c r="I398" s="4" t="n">
        <v>1902</v>
      </c>
      <c r="J398" s="4" t="n">
        <v>41090</v>
      </c>
      <c r="K398" s="5" t="n">
        <v>21.6035751840168</v>
      </c>
    </row>
    <row r="399" customFormat="false" ht="13.5" hidden="false" customHeight="false" outlineLevel="0" collapsed="false">
      <c r="A399" s="2" t="n">
        <v>1076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77</v>
      </c>
      <c r="I399" s="4" t="n">
        <v>1902</v>
      </c>
      <c r="J399" s="4" t="n">
        <v>28790</v>
      </c>
      <c r="K399" s="5" t="n">
        <v>15.136698212408</v>
      </c>
    </row>
    <row r="400" customFormat="false" ht="13.5" hidden="false" customHeight="false" outlineLevel="0" collapsed="false">
      <c r="A400" s="2" t="n">
        <v>1077</v>
      </c>
      <c r="B400" s="15" t="s">
        <v>20</v>
      </c>
      <c r="C400" s="15" t="s">
        <v>19</v>
      </c>
      <c r="D400" s="3" t="n">
        <v>0.489583333333333</v>
      </c>
      <c r="E400" s="3" t="n">
        <v>0.572916666666667</v>
      </c>
      <c r="G400" s="1" t="s">
        <v>200</v>
      </c>
      <c r="H400" s="15" t="s">
        <v>112</v>
      </c>
      <c r="I400" s="4" t="n">
        <v>1602</v>
      </c>
      <c r="J400" s="4" t="n">
        <v>46390</v>
      </c>
      <c r="K400" s="5" t="n">
        <v>28.9575530586767</v>
      </c>
    </row>
    <row r="401" customFormat="false" ht="13.5" hidden="false" customHeight="false" outlineLevel="0" collapsed="false">
      <c r="A401" s="2" t="n">
        <v>1078</v>
      </c>
      <c r="B401" s="15" t="s">
        <v>20</v>
      </c>
      <c r="C401" s="15" t="s">
        <v>19</v>
      </c>
      <c r="D401" s="3" t="n">
        <v>0.489583333333333</v>
      </c>
      <c r="E401" s="3" t="n">
        <v>0.572916666666667</v>
      </c>
      <c r="G401" s="1" t="s">
        <v>200</v>
      </c>
      <c r="H401" s="15" t="s">
        <v>104</v>
      </c>
      <c r="I401" s="4" t="n">
        <v>1301</v>
      </c>
      <c r="J401" s="4" t="n">
        <v>30290</v>
      </c>
      <c r="K401" s="5" t="n">
        <v>23.282090699462</v>
      </c>
    </row>
    <row r="402" customFormat="false" ht="13.5" hidden="false" customHeight="false" outlineLevel="0" collapsed="false">
      <c r="A402" s="2" t="n">
        <v>1079</v>
      </c>
      <c r="B402" s="15" t="s">
        <v>20</v>
      </c>
      <c r="C402" s="15" t="s">
        <v>19</v>
      </c>
      <c r="D402" s="3" t="n">
        <v>0.489583333333333</v>
      </c>
      <c r="E402" s="3" t="n">
        <v>0.572916666666667</v>
      </c>
      <c r="G402" s="1" t="s">
        <v>200</v>
      </c>
      <c r="H402" s="15" t="s">
        <v>174</v>
      </c>
      <c r="I402" s="4" t="n">
        <v>1301</v>
      </c>
      <c r="J402" s="4" t="n">
        <v>30390</v>
      </c>
      <c r="K402" s="5" t="n">
        <v>23.358954650269</v>
      </c>
    </row>
    <row r="403" customFormat="false" ht="13.5" hidden="false" customHeight="false" outlineLevel="0" collapsed="false">
      <c r="A403" s="2" t="n">
        <v>1080</v>
      </c>
      <c r="B403" s="15" t="s">
        <v>20</v>
      </c>
      <c r="C403" s="15" t="s">
        <v>19</v>
      </c>
      <c r="D403" s="3" t="n">
        <v>0.489583333333333</v>
      </c>
      <c r="E403" s="3" t="n">
        <v>0.572916666666667</v>
      </c>
      <c r="G403" s="1" t="s">
        <v>200</v>
      </c>
      <c r="H403" s="15" t="s">
        <v>116</v>
      </c>
      <c r="I403" s="4" t="n">
        <v>1301</v>
      </c>
      <c r="J403" s="4" t="n">
        <v>35890</v>
      </c>
      <c r="K403" s="5" t="n">
        <v>27.586471944658</v>
      </c>
    </row>
    <row r="404" customFormat="false" ht="13.5" hidden="false" customHeight="false" outlineLevel="0" collapsed="false">
      <c r="A404" s="2" t="n">
        <v>1081</v>
      </c>
      <c r="B404" s="15" t="s">
        <v>20</v>
      </c>
      <c r="C404" s="15" t="s">
        <v>19</v>
      </c>
      <c r="D404" s="3" t="n">
        <v>0.489583333333333</v>
      </c>
      <c r="E404" s="3" t="n">
        <v>0.572916666666667</v>
      </c>
      <c r="G404" s="1" t="s">
        <v>200</v>
      </c>
      <c r="H404" s="15" t="s">
        <v>59</v>
      </c>
      <c r="I404" s="4" t="n">
        <v>901</v>
      </c>
      <c r="J404" s="4" t="n">
        <v>15490</v>
      </c>
      <c r="K404" s="5" t="n">
        <v>17.1920088790233</v>
      </c>
    </row>
    <row r="405" customFormat="false" ht="13.5" hidden="false" customHeight="false" outlineLevel="0" collapsed="false">
      <c r="A405" s="2" t="n">
        <v>1082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75</v>
      </c>
      <c r="I405" s="4" t="n">
        <v>901</v>
      </c>
      <c r="J405" s="4" t="n">
        <v>27990</v>
      </c>
      <c r="K405" s="5" t="n">
        <v>31.0654827968923</v>
      </c>
    </row>
    <row r="406" customFormat="false" ht="13.5" hidden="false" customHeight="false" outlineLevel="0" collapsed="false">
      <c r="A406" s="2" t="n">
        <v>1083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5</v>
      </c>
      <c r="I406" s="4" t="n">
        <v>2203</v>
      </c>
      <c r="J406" s="4" t="n">
        <v>57390</v>
      </c>
      <c r="K406" s="5" t="n">
        <v>26.0508397639582</v>
      </c>
    </row>
    <row r="407" customFormat="false" ht="13.5" hidden="false" customHeight="false" outlineLevel="0" collapsed="false">
      <c r="A407" s="2" t="n">
        <v>1084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06</v>
      </c>
      <c r="I407" s="4" t="n">
        <v>1902</v>
      </c>
      <c r="J407" s="4" t="n">
        <v>40590</v>
      </c>
      <c r="K407" s="5" t="n">
        <v>21.3406940063092</v>
      </c>
    </row>
    <row r="408" customFormat="false" ht="13.5" hidden="false" customHeight="false" outlineLevel="0" collapsed="false">
      <c r="A408" s="2" t="n">
        <v>1085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77</v>
      </c>
      <c r="I408" s="4" t="n">
        <v>1902</v>
      </c>
      <c r="J408" s="4" t="n">
        <v>25690</v>
      </c>
      <c r="K408" s="5" t="n">
        <v>13.5068349106204</v>
      </c>
    </row>
    <row r="409" customFormat="false" ht="13.5" hidden="false" customHeight="false" outlineLevel="0" collapsed="false">
      <c r="A409" s="2" t="n">
        <v>1086</v>
      </c>
      <c r="B409" s="15" t="s">
        <v>20</v>
      </c>
      <c r="C409" s="15" t="s">
        <v>19</v>
      </c>
      <c r="D409" s="3" t="n">
        <v>0.541666666666667</v>
      </c>
      <c r="E409" s="3" t="n">
        <v>0.628472222222222</v>
      </c>
      <c r="G409" s="1" t="s">
        <v>201</v>
      </c>
      <c r="H409" s="15" t="s">
        <v>112</v>
      </c>
      <c r="I409" s="4" t="n">
        <v>1602</v>
      </c>
      <c r="J409" s="4" t="n">
        <v>46390</v>
      </c>
      <c r="K409" s="5" t="n">
        <v>28.9575530586767</v>
      </c>
    </row>
    <row r="410" customFormat="false" ht="13.5" hidden="false" customHeight="false" outlineLevel="0" collapsed="false">
      <c r="A410" s="2" t="n">
        <v>1087</v>
      </c>
      <c r="B410" s="15" t="s">
        <v>20</v>
      </c>
      <c r="C410" s="15" t="s">
        <v>19</v>
      </c>
      <c r="D410" s="3" t="n">
        <v>0.541666666666667</v>
      </c>
      <c r="E410" s="3" t="n">
        <v>0.628472222222222</v>
      </c>
      <c r="G410" s="1" t="s">
        <v>201</v>
      </c>
      <c r="H410" s="15" t="s">
        <v>104</v>
      </c>
      <c r="I410" s="4" t="n">
        <v>1301</v>
      </c>
      <c r="J410" s="4" t="n">
        <v>30590</v>
      </c>
      <c r="K410" s="5" t="n">
        <v>23.5126825518832</v>
      </c>
    </row>
    <row r="411" customFormat="false" ht="13.5" hidden="false" customHeight="false" outlineLevel="0" collapsed="false">
      <c r="A411" s="2" t="n">
        <v>1088</v>
      </c>
      <c r="B411" s="15" t="s">
        <v>20</v>
      </c>
      <c r="C411" s="15" t="s">
        <v>19</v>
      </c>
      <c r="D411" s="3" t="n">
        <v>0.541666666666667</v>
      </c>
      <c r="E411" s="3" t="n">
        <v>0.628472222222222</v>
      </c>
      <c r="G411" s="1" t="s">
        <v>201</v>
      </c>
      <c r="H411" s="15" t="s">
        <v>174</v>
      </c>
      <c r="I411" s="4" t="n">
        <v>1301</v>
      </c>
      <c r="J411" s="4" t="n">
        <v>30690</v>
      </c>
      <c r="K411" s="5" t="n">
        <v>23.5895465026902</v>
      </c>
    </row>
    <row r="412" customFormat="false" ht="13.5" hidden="false" customHeight="false" outlineLevel="0" collapsed="false">
      <c r="A412" s="2" t="n">
        <v>1089</v>
      </c>
      <c r="B412" s="15" t="s">
        <v>20</v>
      </c>
      <c r="C412" s="15" t="s">
        <v>19</v>
      </c>
      <c r="D412" s="3" t="n">
        <v>0.541666666666667</v>
      </c>
      <c r="E412" s="3" t="n">
        <v>0.628472222222222</v>
      </c>
      <c r="G412" s="1" t="s">
        <v>201</v>
      </c>
      <c r="H412" s="15" t="s">
        <v>116</v>
      </c>
      <c r="I412" s="4" t="n">
        <v>1301</v>
      </c>
      <c r="J412" s="4" t="n">
        <v>35890</v>
      </c>
      <c r="K412" s="5" t="n">
        <v>27.586471944658</v>
      </c>
    </row>
    <row r="413" customFormat="false" ht="13.5" hidden="false" customHeight="false" outlineLevel="0" collapsed="false">
      <c r="A413" s="2" t="n">
        <v>1090</v>
      </c>
      <c r="B413" s="15" t="s">
        <v>20</v>
      </c>
      <c r="C413" s="15" t="s">
        <v>19</v>
      </c>
      <c r="D413" s="3" t="n">
        <v>0.541666666666667</v>
      </c>
      <c r="E413" s="3" t="n">
        <v>0.628472222222222</v>
      </c>
      <c r="G413" s="1" t="s">
        <v>201</v>
      </c>
      <c r="H413" s="15" t="s">
        <v>59</v>
      </c>
      <c r="I413" s="4" t="n">
        <v>901</v>
      </c>
      <c r="J413" s="4" t="n">
        <v>15090</v>
      </c>
      <c r="K413" s="5" t="n">
        <v>16.7480577136515</v>
      </c>
    </row>
    <row r="414" customFormat="false" ht="13.5" hidden="false" customHeight="false" outlineLevel="0" collapsed="false">
      <c r="A414" s="2" t="n">
        <v>1091</v>
      </c>
      <c r="B414" s="15" t="s">
        <v>20</v>
      </c>
      <c r="C414" s="15" t="s">
        <v>19</v>
      </c>
      <c r="D414" s="3" t="n">
        <v>0.541666666666667</v>
      </c>
      <c r="E414" s="3" t="n">
        <v>0.628472222222222</v>
      </c>
      <c r="G414" s="1" t="s">
        <v>201</v>
      </c>
      <c r="H414" s="15" t="s">
        <v>175</v>
      </c>
      <c r="I414" s="4" t="n">
        <v>901</v>
      </c>
      <c r="J414" s="4" t="n">
        <v>28190</v>
      </c>
      <c r="K414" s="5" t="n">
        <v>31.2874583795782</v>
      </c>
    </row>
    <row r="415" customFormat="false" ht="13.5" hidden="false" customHeight="false" outlineLevel="0" collapsed="false">
      <c r="A415" s="2" t="n">
        <v>1092</v>
      </c>
      <c r="B415" s="15" t="s">
        <v>20</v>
      </c>
      <c r="C415" s="15" t="s">
        <v>19</v>
      </c>
      <c r="D415" s="3" t="n">
        <v>0.590277777777778</v>
      </c>
      <c r="E415" s="3" t="n">
        <v>0.673611111111111</v>
      </c>
      <c r="G415" s="1" t="s">
        <v>202</v>
      </c>
      <c r="H415" s="15" t="s">
        <v>112</v>
      </c>
      <c r="I415" s="4" t="n">
        <v>1602</v>
      </c>
      <c r="J415" s="4" t="n">
        <v>46390</v>
      </c>
      <c r="K415" s="5" t="n">
        <v>28.9575530586767</v>
      </c>
    </row>
    <row r="416" customFormat="false" ht="13.5" hidden="false" customHeight="false" outlineLevel="0" collapsed="false">
      <c r="A416" s="2" t="n">
        <v>1093</v>
      </c>
      <c r="B416" s="15" t="s">
        <v>20</v>
      </c>
      <c r="C416" s="15" t="s">
        <v>19</v>
      </c>
      <c r="D416" s="3" t="n">
        <v>0.590277777777778</v>
      </c>
      <c r="E416" s="3" t="n">
        <v>0.673611111111111</v>
      </c>
      <c r="G416" s="1" t="s">
        <v>202</v>
      </c>
      <c r="H416" s="15" t="s">
        <v>104</v>
      </c>
      <c r="I416" s="4" t="n">
        <v>1301</v>
      </c>
      <c r="J416" s="4" t="n">
        <v>30590</v>
      </c>
      <c r="K416" s="5" t="n">
        <v>23.5126825518832</v>
      </c>
    </row>
    <row r="417" customFormat="false" ht="13.5" hidden="false" customHeight="false" outlineLevel="0" collapsed="false">
      <c r="A417" s="2" t="n">
        <v>1094</v>
      </c>
      <c r="B417" s="15" t="s">
        <v>20</v>
      </c>
      <c r="C417" s="15" t="s">
        <v>19</v>
      </c>
      <c r="D417" s="3" t="n">
        <v>0.590277777777778</v>
      </c>
      <c r="E417" s="3" t="n">
        <v>0.673611111111111</v>
      </c>
      <c r="G417" s="1" t="s">
        <v>202</v>
      </c>
      <c r="H417" s="15" t="s">
        <v>17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095</v>
      </c>
      <c r="B418" s="15" t="s">
        <v>20</v>
      </c>
      <c r="C418" s="15" t="s">
        <v>19</v>
      </c>
      <c r="D418" s="3" t="n">
        <v>0.590277777777778</v>
      </c>
      <c r="E418" s="3" t="n">
        <v>0.673611111111111</v>
      </c>
      <c r="G418" s="1" t="s">
        <v>202</v>
      </c>
      <c r="H418" s="15" t="s">
        <v>116</v>
      </c>
      <c r="I418" s="4" t="n">
        <v>1301</v>
      </c>
      <c r="J418" s="4" t="n">
        <v>35890</v>
      </c>
      <c r="K418" s="5" t="n">
        <v>27.586471944658</v>
      </c>
    </row>
    <row r="419" customFormat="false" ht="13.5" hidden="false" customHeight="false" outlineLevel="0" collapsed="false">
      <c r="A419" s="2" t="n">
        <v>1096</v>
      </c>
      <c r="B419" s="15" t="s">
        <v>20</v>
      </c>
      <c r="C419" s="15" t="s">
        <v>19</v>
      </c>
      <c r="D419" s="3" t="n">
        <v>0.590277777777778</v>
      </c>
      <c r="E419" s="3" t="n">
        <v>0.673611111111111</v>
      </c>
      <c r="G419" s="1" t="s">
        <v>202</v>
      </c>
      <c r="H419" s="15" t="s">
        <v>59</v>
      </c>
      <c r="I419" s="4" t="n">
        <v>901</v>
      </c>
      <c r="J419" s="4" t="n">
        <v>15490</v>
      </c>
      <c r="K419" s="5" t="n">
        <v>17.1920088790233</v>
      </c>
    </row>
    <row r="420" customFormat="false" ht="13.5" hidden="false" customHeight="false" outlineLevel="0" collapsed="false">
      <c r="A420" s="2" t="n">
        <v>1097</v>
      </c>
      <c r="B420" s="15" t="s">
        <v>20</v>
      </c>
      <c r="C420" s="15" t="s">
        <v>19</v>
      </c>
      <c r="D420" s="3" t="n">
        <v>0.590277777777778</v>
      </c>
      <c r="E420" s="3" t="n">
        <v>0.673611111111111</v>
      </c>
      <c r="G420" s="1" t="s">
        <v>202</v>
      </c>
      <c r="H420" s="15" t="s">
        <v>175</v>
      </c>
      <c r="I420" s="4" t="n">
        <v>901</v>
      </c>
      <c r="J420" s="4" t="n">
        <v>28190</v>
      </c>
      <c r="K420" s="5" t="n">
        <v>31.2874583795782</v>
      </c>
    </row>
    <row r="421" customFormat="false" ht="13.5" hidden="false" customHeight="false" outlineLevel="0" collapsed="false">
      <c r="A421" s="2" t="n">
        <v>1098</v>
      </c>
      <c r="B421" s="15" t="s">
        <v>20</v>
      </c>
      <c r="C421" s="15" t="s">
        <v>19</v>
      </c>
      <c r="D421" s="3" t="n">
        <v>0.590277777777778</v>
      </c>
      <c r="E421" s="3" t="n">
        <v>0.673611111111111</v>
      </c>
      <c r="G421" s="1" t="s">
        <v>202</v>
      </c>
      <c r="H421" s="15" t="s">
        <v>105</v>
      </c>
      <c r="I421" s="4" t="n">
        <v>2203</v>
      </c>
      <c r="J421" s="4" t="n">
        <v>57390</v>
      </c>
      <c r="K421" s="5" t="n">
        <v>26.0508397639582</v>
      </c>
    </row>
    <row r="422" customFormat="false" ht="13.5" hidden="false" customHeight="false" outlineLevel="0" collapsed="false">
      <c r="A422" s="2" t="n">
        <v>1099</v>
      </c>
      <c r="B422" s="15" t="s">
        <v>20</v>
      </c>
      <c r="C422" s="15" t="s">
        <v>19</v>
      </c>
      <c r="D422" s="3" t="n">
        <v>0.590277777777778</v>
      </c>
      <c r="E422" s="3" t="n">
        <v>0.673611111111111</v>
      </c>
      <c r="G422" s="1" t="s">
        <v>202</v>
      </c>
      <c r="H422" s="15" t="s">
        <v>106</v>
      </c>
      <c r="I422" s="4" t="n">
        <v>1902</v>
      </c>
      <c r="J422" s="4" t="n">
        <v>40890</v>
      </c>
      <c r="K422" s="5" t="n">
        <v>21.4984227129338</v>
      </c>
    </row>
    <row r="423" customFormat="false" ht="13.5" hidden="false" customHeight="false" outlineLevel="0" collapsed="false">
      <c r="A423" s="2" t="n">
        <v>1100</v>
      </c>
      <c r="B423" s="15" t="s">
        <v>20</v>
      </c>
      <c r="C423" s="15" t="s">
        <v>19</v>
      </c>
      <c r="D423" s="3" t="n">
        <v>0.590277777777778</v>
      </c>
      <c r="E423" s="3" t="n">
        <v>0.673611111111111</v>
      </c>
      <c r="G423" s="1" t="s">
        <v>202</v>
      </c>
      <c r="H423" s="15" t="s">
        <v>77</v>
      </c>
      <c r="I423" s="4" t="n">
        <v>1902</v>
      </c>
      <c r="J423" s="4" t="n">
        <v>25690</v>
      </c>
      <c r="K423" s="5" t="n">
        <v>13.5068349106204</v>
      </c>
    </row>
    <row r="424" customFormat="false" ht="13.5" hidden="false" customHeight="false" outlineLevel="0" collapsed="false">
      <c r="A424" s="2" t="n">
        <v>1101</v>
      </c>
      <c r="B424" s="15" t="s">
        <v>20</v>
      </c>
      <c r="C424" s="15" t="s">
        <v>19</v>
      </c>
      <c r="D424" s="3" t="n">
        <v>0.642361111111111</v>
      </c>
      <c r="E424" s="3" t="n">
        <v>0.729166666666667</v>
      </c>
      <c r="G424" s="1" t="s">
        <v>203</v>
      </c>
      <c r="H424" s="15" t="s">
        <v>112</v>
      </c>
      <c r="I424" s="4" t="n">
        <v>1602</v>
      </c>
      <c r="J424" s="4" t="n">
        <v>46390</v>
      </c>
      <c r="K424" s="5" t="n">
        <v>28.9575530586767</v>
      </c>
    </row>
    <row r="425" customFormat="false" ht="13.5" hidden="false" customHeight="false" outlineLevel="0" collapsed="false">
      <c r="A425" s="2" t="n">
        <v>1102</v>
      </c>
      <c r="B425" s="15" t="s">
        <v>20</v>
      </c>
      <c r="C425" s="15" t="s">
        <v>19</v>
      </c>
      <c r="D425" s="3" t="n">
        <v>0.642361111111111</v>
      </c>
      <c r="E425" s="3" t="n">
        <v>0.729166666666667</v>
      </c>
      <c r="G425" s="1" t="s">
        <v>203</v>
      </c>
      <c r="H425" s="15" t="s">
        <v>104</v>
      </c>
      <c r="I425" s="4" t="n">
        <v>1301</v>
      </c>
      <c r="J425" s="4" t="n">
        <v>30590</v>
      </c>
      <c r="K425" s="5" t="n">
        <v>23.5126825518832</v>
      </c>
    </row>
    <row r="426" customFormat="false" ht="13.5" hidden="false" customHeight="false" outlineLevel="0" collapsed="false">
      <c r="A426" s="2" t="n">
        <v>1103</v>
      </c>
      <c r="B426" s="15" t="s">
        <v>20</v>
      </c>
      <c r="C426" s="15" t="s">
        <v>19</v>
      </c>
      <c r="D426" s="3" t="n">
        <v>0.642361111111111</v>
      </c>
      <c r="E426" s="3" t="n">
        <v>0.729166666666667</v>
      </c>
      <c r="G426" s="1" t="s">
        <v>203</v>
      </c>
      <c r="H426" s="15" t="s">
        <v>17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104</v>
      </c>
      <c r="B427" s="15" t="s">
        <v>20</v>
      </c>
      <c r="C427" s="15" t="s">
        <v>19</v>
      </c>
      <c r="D427" s="3" t="n">
        <v>0.642361111111111</v>
      </c>
      <c r="E427" s="3" t="n">
        <v>0.729166666666667</v>
      </c>
      <c r="G427" s="1" t="s">
        <v>203</v>
      </c>
      <c r="H427" s="15" t="s">
        <v>116</v>
      </c>
      <c r="I427" s="4" t="n">
        <v>1301</v>
      </c>
      <c r="J427" s="4" t="n">
        <v>35890</v>
      </c>
      <c r="K427" s="5" t="n">
        <v>27.586471944658</v>
      </c>
    </row>
    <row r="428" customFormat="false" ht="13.5" hidden="false" customHeight="false" outlineLevel="0" collapsed="false">
      <c r="A428" s="2" t="n">
        <v>1105</v>
      </c>
      <c r="B428" s="15" t="s">
        <v>20</v>
      </c>
      <c r="C428" s="15" t="s">
        <v>19</v>
      </c>
      <c r="D428" s="3" t="n">
        <v>0.642361111111111</v>
      </c>
      <c r="E428" s="3" t="n">
        <v>0.729166666666667</v>
      </c>
      <c r="G428" s="1" t="s">
        <v>203</v>
      </c>
      <c r="H428" s="15" t="s">
        <v>59</v>
      </c>
      <c r="I428" s="4" t="n">
        <v>901</v>
      </c>
      <c r="J428" s="4" t="n">
        <v>16690</v>
      </c>
      <c r="K428" s="5" t="n">
        <v>18.5238623751387</v>
      </c>
    </row>
    <row r="429" customFormat="false" ht="13.5" hidden="false" customHeight="false" outlineLevel="0" collapsed="false">
      <c r="A429" s="2" t="n">
        <v>1106</v>
      </c>
      <c r="B429" s="15" t="s">
        <v>20</v>
      </c>
      <c r="C429" s="15" t="s">
        <v>19</v>
      </c>
      <c r="D429" s="3" t="n">
        <v>0.642361111111111</v>
      </c>
      <c r="E429" s="3" t="n">
        <v>0.729166666666667</v>
      </c>
      <c r="G429" s="1" t="s">
        <v>203</v>
      </c>
      <c r="H429" s="15" t="s">
        <v>175</v>
      </c>
      <c r="I429" s="4" t="n">
        <v>901</v>
      </c>
      <c r="J429" s="4" t="n">
        <v>26190</v>
      </c>
      <c r="K429" s="5" t="n">
        <v>29.0677025527192</v>
      </c>
    </row>
    <row r="430" customFormat="false" ht="13.5" hidden="false" customHeight="false" outlineLevel="0" collapsed="false">
      <c r="A430" s="2" t="n">
        <v>1107</v>
      </c>
      <c r="B430" s="15" t="s">
        <v>20</v>
      </c>
      <c r="C430" s="15" t="s">
        <v>19</v>
      </c>
      <c r="D430" s="3" t="n">
        <v>0.694444444444445</v>
      </c>
      <c r="E430" s="3" t="n">
        <v>0.777777777777778</v>
      </c>
      <c r="G430" s="1" t="s">
        <v>204</v>
      </c>
      <c r="H430" s="15" t="s">
        <v>112</v>
      </c>
      <c r="I430" s="4" t="n">
        <v>1602</v>
      </c>
      <c r="J430" s="4" t="n">
        <v>46390</v>
      </c>
      <c r="K430" s="5" t="n">
        <v>28.9575530586767</v>
      </c>
    </row>
    <row r="431" customFormat="false" ht="13.5" hidden="false" customHeight="false" outlineLevel="0" collapsed="false">
      <c r="A431" s="2" t="n">
        <v>1108</v>
      </c>
      <c r="B431" s="15" t="s">
        <v>20</v>
      </c>
      <c r="C431" s="15" t="s">
        <v>19</v>
      </c>
      <c r="D431" s="3" t="n">
        <v>0.694444444444445</v>
      </c>
      <c r="E431" s="3" t="n">
        <v>0.777777777777778</v>
      </c>
      <c r="G431" s="1" t="s">
        <v>204</v>
      </c>
      <c r="H431" s="15" t="s">
        <v>104</v>
      </c>
      <c r="I431" s="4" t="n">
        <v>1301</v>
      </c>
      <c r="J431" s="4" t="n">
        <v>30590</v>
      </c>
      <c r="K431" s="5" t="n">
        <v>23.5126825518832</v>
      </c>
    </row>
    <row r="432" customFormat="false" ht="13.5" hidden="false" customHeight="false" outlineLevel="0" collapsed="false">
      <c r="A432" s="2" t="n">
        <v>1109</v>
      </c>
      <c r="B432" s="15" t="s">
        <v>20</v>
      </c>
      <c r="C432" s="15" t="s">
        <v>19</v>
      </c>
      <c r="D432" s="3" t="n">
        <v>0.694444444444445</v>
      </c>
      <c r="E432" s="3" t="n">
        <v>0.777777777777778</v>
      </c>
      <c r="G432" s="1" t="s">
        <v>204</v>
      </c>
      <c r="H432" s="15" t="s">
        <v>174</v>
      </c>
      <c r="I432" s="4" t="n">
        <v>1301</v>
      </c>
      <c r="J432" s="4" t="n">
        <v>30690</v>
      </c>
      <c r="K432" s="5" t="n">
        <v>23.5895465026902</v>
      </c>
    </row>
    <row r="433" customFormat="false" ht="13.5" hidden="false" customHeight="false" outlineLevel="0" collapsed="false">
      <c r="A433" s="2" t="n">
        <v>1110</v>
      </c>
      <c r="B433" s="15" t="s">
        <v>20</v>
      </c>
      <c r="C433" s="15" t="s">
        <v>19</v>
      </c>
      <c r="D433" s="3" t="n">
        <v>0.694444444444445</v>
      </c>
      <c r="E433" s="3" t="n">
        <v>0.777777777777778</v>
      </c>
      <c r="G433" s="1" t="s">
        <v>204</v>
      </c>
      <c r="H433" s="15" t="s">
        <v>116</v>
      </c>
      <c r="I433" s="4" t="n">
        <v>1301</v>
      </c>
      <c r="J433" s="4" t="n">
        <v>35890</v>
      </c>
      <c r="K433" s="5" t="n">
        <v>27.586471944658</v>
      </c>
    </row>
    <row r="434" customFormat="false" ht="13.5" hidden="false" customHeight="false" outlineLevel="0" collapsed="false">
      <c r="A434" s="2" t="n">
        <v>1111</v>
      </c>
      <c r="B434" s="15" t="s">
        <v>20</v>
      </c>
      <c r="C434" s="15" t="s">
        <v>19</v>
      </c>
      <c r="D434" s="3" t="n">
        <v>0.694444444444445</v>
      </c>
      <c r="E434" s="3" t="n">
        <v>0.777777777777778</v>
      </c>
      <c r="G434" s="1" t="s">
        <v>204</v>
      </c>
      <c r="H434" s="15" t="s">
        <v>59</v>
      </c>
      <c r="I434" s="4" t="n">
        <v>901</v>
      </c>
      <c r="J434" s="4" t="n">
        <v>18090</v>
      </c>
      <c r="K434" s="5" t="n">
        <v>20.0776914539401</v>
      </c>
    </row>
    <row r="435" customFormat="false" ht="13.5" hidden="false" customHeight="false" outlineLevel="0" collapsed="false">
      <c r="A435" s="2" t="n">
        <v>1112</v>
      </c>
      <c r="B435" s="15" t="s">
        <v>20</v>
      </c>
      <c r="C435" s="15" t="s">
        <v>19</v>
      </c>
      <c r="D435" s="3" t="n">
        <v>0.694444444444445</v>
      </c>
      <c r="E435" s="3" t="n">
        <v>0.777777777777778</v>
      </c>
      <c r="G435" s="1" t="s">
        <v>204</v>
      </c>
      <c r="H435" s="15" t="s">
        <v>175</v>
      </c>
      <c r="I435" s="4" t="n">
        <v>901</v>
      </c>
      <c r="J435" s="4" t="n">
        <v>27190</v>
      </c>
      <c r="K435" s="5" t="n">
        <v>30.1775804661487</v>
      </c>
    </row>
    <row r="436" customFormat="false" ht="13.5" hidden="false" customHeight="false" outlineLevel="0" collapsed="false">
      <c r="A436" s="2" t="n">
        <v>1113</v>
      </c>
      <c r="B436" s="15" t="s">
        <v>20</v>
      </c>
      <c r="C436" s="15" t="s">
        <v>19</v>
      </c>
      <c r="D436" s="3" t="n">
        <v>0.694444444444445</v>
      </c>
      <c r="E436" s="3" t="n">
        <v>0.777777777777778</v>
      </c>
      <c r="G436" s="1" t="s">
        <v>204</v>
      </c>
      <c r="H436" s="15" t="s">
        <v>105</v>
      </c>
      <c r="I436" s="4" t="n">
        <v>2203</v>
      </c>
      <c r="J436" s="4" t="n">
        <v>57390</v>
      </c>
      <c r="K436" s="5" t="n">
        <v>26.0508397639582</v>
      </c>
    </row>
    <row r="437" customFormat="false" ht="13.5" hidden="false" customHeight="false" outlineLevel="0" collapsed="false">
      <c r="A437" s="2" t="n">
        <v>1114</v>
      </c>
      <c r="B437" s="15" t="s">
        <v>20</v>
      </c>
      <c r="C437" s="15" t="s">
        <v>19</v>
      </c>
      <c r="D437" s="3" t="n">
        <v>0.694444444444445</v>
      </c>
      <c r="E437" s="3" t="n">
        <v>0.777777777777778</v>
      </c>
      <c r="G437" s="1" t="s">
        <v>204</v>
      </c>
      <c r="H437" s="15" t="s">
        <v>106</v>
      </c>
      <c r="I437" s="4" t="n">
        <v>1902</v>
      </c>
      <c r="J437" s="4" t="n">
        <v>40890</v>
      </c>
      <c r="K437" s="5" t="n">
        <v>21.4984227129338</v>
      </c>
    </row>
    <row r="438" customFormat="false" ht="13.5" hidden="false" customHeight="false" outlineLevel="0" collapsed="false">
      <c r="A438" s="2" t="n">
        <v>1115</v>
      </c>
      <c r="B438" s="15" t="s">
        <v>20</v>
      </c>
      <c r="C438" s="15" t="s">
        <v>19</v>
      </c>
      <c r="D438" s="3" t="n">
        <v>0.694444444444445</v>
      </c>
      <c r="E438" s="3" t="n">
        <v>0.777777777777778</v>
      </c>
      <c r="G438" s="1" t="s">
        <v>204</v>
      </c>
      <c r="H438" s="15" t="s">
        <v>77</v>
      </c>
      <c r="I438" s="4" t="n">
        <v>1902</v>
      </c>
      <c r="J438" s="4" t="n">
        <v>28290</v>
      </c>
      <c r="K438" s="5" t="n">
        <v>14.8738170347003</v>
      </c>
    </row>
    <row r="439" customFormat="false" ht="13.5" hidden="false" customHeight="false" outlineLevel="0" collapsed="false">
      <c r="A439" s="2" t="n">
        <v>1116</v>
      </c>
      <c r="B439" s="15" t="s">
        <v>20</v>
      </c>
      <c r="C439" s="15" t="s">
        <v>19</v>
      </c>
      <c r="D439" s="3" t="n">
        <v>0.746527777777778</v>
      </c>
      <c r="E439" s="3" t="n">
        <v>0.833333333333333</v>
      </c>
      <c r="G439" s="1" t="s">
        <v>205</v>
      </c>
      <c r="H439" s="15" t="s">
        <v>112</v>
      </c>
      <c r="I439" s="4" t="n">
        <v>1602</v>
      </c>
      <c r="J439" s="4" t="n">
        <v>46390</v>
      </c>
      <c r="K439" s="5" t="n">
        <v>28.9575530586767</v>
      </c>
    </row>
    <row r="440" customFormat="false" ht="13.5" hidden="false" customHeight="false" outlineLevel="0" collapsed="false">
      <c r="A440" s="2" t="n">
        <v>1117</v>
      </c>
      <c r="B440" s="15" t="s">
        <v>20</v>
      </c>
      <c r="C440" s="15" t="s">
        <v>19</v>
      </c>
      <c r="D440" s="3" t="n">
        <v>0.746527777777778</v>
      </c>
      <c r="E440" s="3" t="n">
        <v>0.833333333333333</v>
      </c>
      <c r="G440" s="1" t="s">
        <v>205</v>
      </c>
      <c r="H440" s="15" t="s">
        <v>104</v>
      </c>
      <c r="I440" s="4" t="n">
        <v>1301</v>
      </c>
      <c r="J440" s="4" t="n">
        <v>30590</v>
      </c>
      <c r="K440" s="5" t="n">
        <v>23.5126825518832</v>
      </c>
    </row>
    <row r="441" customFormat="false" ht="13.5" hidden="false" customHeight="false" outlineLevel="0" collapsed="false">
      <c r="A441" s="2" t="n">
        <v>1118</v>
      </c>
      <c r="B441" s="15" t="s">
        <v>20</v>
      </c>
      <c r="C441" s="15" t="s">
        <v>19</v>
      </c>
      <c r="D441" s="3" t="n">
        <v>0.746527777777778</v>
      </c>
      <c r="E441" s="3" t="n">
        <v>0.833333333333333</v>
      </c>
      <c r="G441" s="1" t="s">
        <v>205</v>
      </c>
      <c r="H441" s="15" t="s">
        <v>174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119</v>
      </c>
      <c r="B442" s="15" t="s">
        <v>20</v>
      </c>
      <c r="C442" s="15" t="s">
        <v>19</v>
      </c>
      <c r="D442" s="3" t="n">
        <v>0.746527777777778</v>
      </c>
      <c r="E442" s="3" t="n">
        <v>0.833333333333333</v>
      </c>
      <c r="G442" s="1" t="s">
        <v>205</v>
      </c>
      <c r="H442" s="15" t="s">
        <v>116</v>
      </c>
      <c r="I442" s="4" t="n">
        <v>1301</v>
      </c>
      <c r="J442" s="4" t="n">
        <v>35890</v>
      </c>
      <c r="K442" s="5" t="n">
        <v>27.586471944658</v>
      </c>
    </row>
    <row r="443" customFormat="false" ht="13.5" hidden="false" customHeight="false" outlineLevel="0" collapsed="false">
      <c r="A443" s="2" t="n">
        <v>1120</v>
      </c>
      <c r="B443" s="15" t="s">
        <v>20</v>
      </c>
      <c r="C443" s="15" t="s">
        <v>19</v>
      </c>
      <c r="D443" s="3" t="n">
        <v>0.746527777777778</v>
      </c>
      <c r="E443" s="3" t="n">
        <v>0.833333333333333</v>
      </c>
      <c r="G443" s="1" t="s">
        <v>205</v>
      </c>
      <c r="H443" s="15" t="s">
        <v>59</v>
      </c>
      <c r="I443" s="4" t="n">
        <v>901</v>
      </c>
      <c r="J443" s="4" t="n">
        <v>18290</v>
      </c>
      <c r="K443" s="5" t="n">
        <v>20.299667036626</v>
      </c>
    </row>
    <row r="444" customFormat="false" ht="13.5" hidden="false" customHeight="false" outlineLevel="0" collapsed="false">
      <c r="A444" s="2" t="n">
        <v>1121</v>
      </c>
      <c r="B444" s="15" t="s">
        <v>20</v>
      </c>
      <c r="C444" s="15" t="s">
        <v>19</v>
      </c>
      <c r="D444" s="3" t="n">
        <v>0.746527777777778</v>
      </c>
      <c r="E444" s="3" t="n">
        <v>0.833333333333333</v>
      </c>
      <c r="G444" s="1" t="s">
        <v>205</v>
      </c>
      <c r="H444" s="15" t="s">
        <v>175</v>
      </c>
      <c r="I444" s="4" t="n">
        <v>901</v>
      </c>
      <c r="J444" s="4" t="n">
        <v>26190</v>
      </c>
      <c r="K444" s="5" t="n">
        <v>29.0677025527192</v>
      </c>
    </row>
    <row r="445" customFormat="false" ht="13.5" hidden="false" customHeight="false" outlineLevel="0" collapsed="false">
      <c r="A445" s="2" t="n">
        <v>1122</v>
      </c>
      <c r="B445" s="15" t="s">
        <v>20</v>
      </c>
      <c r="C445" s="15" t="s">
        <v>19</v>
      </c>
      <c r="D445" s="3" t="n">
        <v>0.798611111111111</v>
      </c>
      <c r="E445" s="3" t="n">
        <v>0.881944444444445</v>
      </c>
      <c r="G445" s="1" t="s">
        <v>206</v>
      </c>
      <c r="H445" s="15" t="s">
        <v>112</v>
      </c>
      <c r="I445" s="4" t="n">
        <v>1602</v>
      </c>
      <c r="J445" s="4" t="n">
        <v>46390</v>
      </c>
      <c r="K445" s="5" t="n">
        <v>28.9575530586767</v>
      </c>
    </row>
    <row r="446" customFormat="false" ht="13.5" hidden="false" customHeight="false" outlineLevel="0" collapsed="false">
      <c r="A446" s="2" t="n">
        <v>1123</v>
      </c>
      <c r="B446" s="15" t="s">
        <v>20</v>
      </c>
      <c r="C446" s="15" t="s">
        <v>19</v>
      </c>
      <c r="D446" s="3" t="n">
        <v>0.798611111111111</v>
      </c>
      <c r="E446" s="3" t="n">
        <v>0.881944444444445</v>
      </c>
      <c r="G446" s="1" t="s">
        <v>206</v>
      </c>
      <c r="H446" s="15" t="s">
        <v>104</v>
      </c>
      <c r="I446" s="4" t="n">
        <v>1301</v>
      </c>
      <c r="J446" s="4" t="n">
        <v>30590</v>
      </c>
      <c r="K446" s="5" t="n">
        <v>23.5126825518832</v>
      </c>
    </row>
    <row r="447" customFormat="false" ht="13.5" hidden="false" customHeight="false" outlineLevel="0" collapsed="false">
      <c r="A447" s="2" t="n">
        <v>1124</v>
      </c>
      <c r="B447" s="15" t="s">
        <v>20</v>
      </c>
      <c r="C447" s="15" t="s">
        <v>19</v>
      </c>
      <c r="D447" s="3" t="n">
        <v>0.798611111111111</v>
      </c>
      <c r="E447" s="3" t="n">
        <v>0.881944444444445</v>
      </c>
      <c r="G447" s="1" t="s">
        <v>206</v>
      </c>
      <c r="H447" s="15" t="s">
        <v>174</v>
      </c>
      <c r="I447" s="4" t="n">
        <v>1301</v>
      </c>
      <c r="J447" s="4" t="n">
        <v>30690</v>
      </c>
      <c r="K447" s="5" t="n">
        <v>23.5895465026902</v>
      </c>
    </row>
    <row r="448" customFormat="false" ht="13.5" hidden="false" customHeight="false" outlineLevel="0" collapsed="false">
      <c r="A448" s="2" t="n">
        <v>1125</v>
      </c>
      <c r="B448" s="15" t="s">
        <v>20</v>
      </c>
      <c r="C448" s="15" t="s">
        <v>19</v>
      </c>
      <c r="D448" s="3" t="n">
        <v>0.798611111111111</v>
      </c>
      <c r="E448" s="3" t="n">
        <v>0.881944444444445</v>
      </c>
      <c r="G448" s="1" t="s">
        <v>206</v>
      </c>
      <c r="H448" s="15" t="s">
        <v>116</v>
      </c>
      <c r="I448" s="4" t="n">
        <v>1301</v>
      </c>
      <c r="J448" s="4" t="n">
        <v>35890</v>
      </c>
      <c r="K448" s="5" t="n">
        <v>27.586471944658</v>
      </c>
    </row>
    <row r="449" customFormat="false" ht="13.5" hidden="false" customHeight="false" outlineLevel="0" collapsed="false">
      <c r="A449" s="2" t="n">
        <v>1126</v>
      </c>
      <c r="B449" s="15" t="s">
        <v>20</v>
      </c>
      <c r="C449" s="15" t="s">
        <v>19</v>
      </c>
      <c r="D449" s="3" t="n">
        <v>0.798611111111111</v>
      </c>
      <c r="E449" s="3" t="n">
        <v>0.881944444444445</v>
      </c>
      <c r="G449" s="1" t="s">
        <v>206</v>
      </c>
      <c r="H449" s="15" t="s">
        <v>59</v>
      </c>
      <c r="I449" s="4" t="n">
        <v>901</v>
      </c>
      <c r="J449" s="4" t="n">
        <v>18690</v>
      </c>
      <c r="K449" s="5" t="n">
        <v>20.7436182019978</v>
      </c>
    </row>
    <row r="450" customFormat="false" ht="13.5" hidden="false" customHeight="false" outlineLevel="0" collapsed="false">
      <c r="A450" s="2" t="n">
        <v>1127</v>
      </c>
      <c r="B450" s="15" t="s">
        <v>20</v>
      </c>
      <c r="C450" s="15" t="s">
        <v>19</v>
      </c>
      <c r="D450" s="3" t="n">
        <v>0.798611111111111</v>
      </c>
      <c r="E450" s="3" t="n">
        <v>0.881944444444445</v>
      </c>
      <c r="G450" s="1" t="s">
        <v>206</v>
      </c>
      <c r="H450" s="15" t="s">
        <v>175</v>
      </c>
      <c r="I450" s="4" t="n">
        <v>901</v>
      </c>
      <c r="J450" s="4" t="n">
        <v>26190</v>
      </c>
      <c r="K450" s="5" t="n">
        <v>29.0677025527192</v>
      </c>
    </row>
    <row r="451" customFormat="false" ht="13.5" hidden="false" customHeight="false" outlineLevel="0" collapsed="false">
      <c r="A451" s="2" t="n">
        <v>1128</v>
      </c>
      <c r="B451" s="15" t="s">
        <v>20</v>
      </c>
      <c r="C451" s="15" t="s">
        <v>19</v>
      </c>
      <c r="D451" s="3" t="n">
        <v>0.798611111111111</v>
      </c>
      <c r="E451" s="3" t="n">
        <v>0.881944444444445</v>
      </c>
      <c r="G451" s="1" t="s">
        <v>206</v>
      </c>
      <c r="H451" s="15" t="s">
        <v>105</v>
      </c>
      <c r="I451" s="4" t="n">
        <v>2203</v>
      </c>
      <c r="J451" s="4" t="n">
        <v>57390</v>
      </c>
      <c r="K451" s="5" t="n">
        <v>26.0508397639582</v>
      </c>
    </row>
    <row r="452" customFormat="false" ht="13.5" hidden="false" customHeight="false" outlineLevel="0" collapsed="false">
      <c r="A452" s="2" t="n">
        <v>1129</v>
      </c>
      <c r="B452" s="15" t="s">
        <v>20</v>
      </c>
      <c r="C452" s="15" t="s">
        <v>19</v>
      </c>
      <c r="D452" s="3" t="n">
        <v>0.798611111111111</v>
      </c>
      <c r="E452" s="3" t="n">
        <v>0.881944444444445</v>
      </c>
      <c r="G452" s="1" t="s">
        <v>206</v>
      </c>
      <c r="H452" s="15" t="s">
        <v>106</v>
      </c>
      <c r="I452" s="4" t="n">
        <v>1902</v>
      </c>
      <c r="J452" s="4" t="n">
        <v>40890</v>
      </c>
      <c r="K452" s="5" t="n">
        <v>21.4984227129338</v>
      </c>
    </row>
    <row r="453" customFormat="false" ht="13.5" hidden="false" customHeight="false" outlineLevel="0" collapsed="false">
      <c r="A453" s="2" t="n">
        <v>1130</v>
      </c>
      <c r="B453" s="15" t="s">
        <v>20</v>
      </c>
      <c r="C453" s="15" t="s">
        <v>19</v>
      </c>
      <c r="D453" s="3" t="n">
        <v>0.798611111111111</v>
      </c>
      <c r="E453" s="3" t="n">
        <v>0.881944444444445</v>
      </c>
      <c r="G453" s="1" t="s">
        <v>206</v>
      </c>
      <c r="H453" s="15" t="s">
        <v>77</v>
      </c>
      <c r="I453" s="4" t="n">
        <v>1902</v>
      </c>
      <c r="J453" s="4" t="n">
        <v>28890</v>
      </c>
      <c r="K453" s="5" t="n">
        <v>15.1892744479495</v>
      </c>
    </row>
    <row r="454" customFormat="false" ht="13.5" hidden="false" customHeight="false" outlineLevel="0" collapsed="false">
      <c r="A454" s="2" t="n">
        <v>1405</v>
      </c>
      <c r="B454" s="15" t="s">
        <v>110</v>
      </c>
      <c r="C454" s="15" t="s">
        <v>19</v>
      </c>
      <c r="D454" s="3" t="n">
        <v>0.333333333333333</v>
      </c>
      <c r="E454" s="3" t="n">
        <v>0.402777777777778</v>
      </c>
      <c r="G454" s="1" t="s">
        <v>207</v>
      </c>
      <c r="H454" s="15" t="s">
        <v>112</v>
      </c>
      <c r="I454" s="4" t="n">
        <v>1222</v>
      </c>
      <c r="J454" s="4" t="n">
        <v>38240</v>
      </c>
      <c r="K454" s="5" t="n">
        <v>31.2929623567921</v>
      </c>
    </row>
    <row r="455" customFormat="false" ht="13.5" hidden="false" customHeight="false" outlineLevel="0" collapsed="false">
      <c r="A455" s="2" t="n">
        <v>1406</v>
      </c>
      <c r="B455" s="15" t="s">
        <v>110</v>
      </c>
      <c r="C455" s="15" t="s">
        <v>19</v>
      </c>
      <c r="D455" s="3" t="n">
        <v>0.333333333333333</v>
      </c>
      <c r="E455" s="3" t="n">
        <v>0.402777777777778</v>
      </c>
      <c r="G455" s="1" t="s">
        <v>207</v>
      </c>
      <c r="H455" s="15" t="s">
        <v>174</v>
      </c>
      <c r="I455" s="4" t="n">
        <v>1016</v>
      </c>
      <c r="J455" s="4" t="n">
        <v>33640</v>
      </c>
      <c r="K455" s="5" t="n">
        <v>33.1102362204724</v>
      </c>
    </row>
    <row r="456" customFormat="false" ht="13.5" hidden="false" customHeight="false" outlineLevel="0" collapsed="false">
      <c r="A456" s="2" t="n">
        <v>1407</v>
      </c>
      <c r="B456" s="15" t="s">
        <v>110</v>
      </c>
      <c r="C456" s="15" t="s">
        <v>19</v>
      </c>
      <c r="D456" s="3" t="n">
        <v>0.333333333333333</v>
      </c>
      <c r="E456" s="3" t="n">
        <v>0.402777777777778</v>
      </c>
      <c r="G456" s="1" t="s">
        <v>207</v>
      </c>
      <c r="H456" s="15" t="s">
        <v>116</v>
      </c>
      <c r="I456" s="4" t="n">
        <v>1016</v>
      </c>
      <c r="J456" s="4" t="n">
        <v>33740</v>
      </c>
      <c r="K456" s="5" t="n">
        <v>33.2086614173228</v>
      </c>
    </row>
    <row r="457" customFormat="false" ht="13.5" hidden="false" customHeight="false" outlineLevel="0" collapsed="false">
      <c r="A457" s="2" t="n">
        <v>1408</v>
      </c>
      <c r="B457" s="15" t="s">
        <v>110</v>
      </c>
      <c r="C457" s="15" t="s">
        <v>19</v>
      </c>
      <c r="D457" s="3" t="n">
        <v>0.333333333333333</v>
      </c>
      <c r="E457" s="3" t="n">
        <v>0.402777777777778</v>
      </c>
      <c r="G457" s="1" t="s">
        <v>207</v>
      </c>
      <c r="H457" s="15" t="s">
        <v>59</v>
      </c>
      <c r="I457" s="4" t="n">
        <v>616</v>
      </c>
      <c r="J457" s="4" t="n">
        <v>28240</v>
      </c>
      <c r="K457" s="5" t="n">
        <v>45.8441558441558</v>
      </c>
    </row>
    <row r="458" customFormat="false" ht="13.5" hidden="false" customHeight="false" outlineLevel="0" collapsed="false">
      <c r="A458" s="2" t="n">
        <v>1409</v>
      </c>
      <c r="B458" s="15" t="s">
        <v>110</v>
      </c>
      <c r="C458" s="15" t="s">
        <v>19</v>
      </c>
      <c r="D458" s="3" t="n">
        <v>0.333333333333333</v>
      </c>
      <c r="E458" s="3" t="n">
        <v>0.402777777777778</v>
      </c>
      <c r="G458" s="1" t="s">
        <v>207</v>
      </c>
      <c r="H458" s="15" t="s">
        <v>175</v>
      </c>
      <c r="I458" s="4" t="n">
        <v>616</v>
      </c>
      <c r="J458" s="4" t="n">
        <v>29940</v>
      </c>
      <c r="K458" s="5" t="n">
        <v>48.6038961038961</v>
      </c>
    </row>
    <row r="459" customFormat="false" ht="13.5" hidden="false" customHeight="false" outlineLevel="0" collapsed="false">
      <c r="A459" s="2" t="n">
        <v>1410</v>
      </c>
      <c r="B459" s="15" t="s">
        <v>110</v>
      </c>
      <c r="C459" s="15" t="s">
        <v>19</v>
      </c>
      <c r="D459" s="3" t="n">
        <v>0.614583333333333</v>
      </c>
      <c r="E459" s="3" t="n">
        <v>0.677083333333333</v>
      </c>
      <c r="G459" s="1" t="s">
        <v>208</v>
      </c>
      <c r="H459" s="15" t="s">
        <v>112</v>
      </c>
      <c r="I459" s="4" t="n">
        <v>1222</v>
      </c>
      <c r="J459" s="4" t="n">
        <v>38240</v>
      </c>
      <c r="K459" s="5" t="n">
        <v>31.2929623567921</v>
      </c>
    </row>
    <row r="460" customFormat="false" ht="13.5" hidden="false" customHeight="false" outlineLevel="0" collapsed="false">
      <c r="A460" s="2" t="n">
        <v>1411</v>
      </c>
      <c r="B460" s="15" t="s">
        <v>110</v>
      </c>
      <c r="C460" s="15" t="s">
        <v>19</v>
      </c>
      <c r="D460" s="3" t="n">
        <v>0.614583333333333</v>
      </c>
      <c r="E460" s="3" t="n">
        <v>0.677083333333333</v>
      </c>
      <c r="G460" s="1" t="s">
        <v>208</v>
      </c>
      <c r="H460" s="15" t="s">
        <v>174</v>
      </c>
      <c r="I460" s="4" t="n">
        <v>1016</v>
      </c>
      <c r="J460" s="4" t="n">
        <v>33640</v>
      </c>
      <c r="K460" s="5" t="n">
        <v>33.1102362204724</v>
      </c>
    </row>
    <row r="461" customFormat="false" ht="13.5" hidden="false" customHeight="false" outlineLevel="0" collapsed="false">
      <c r="A461" s="2" t="n">
        <v>1412</v>
      </c>
      <c r="B461" s="15" t="s">
        <v>110</v>
      </c>
      <c r="C461" s="15" t="s">
        <v>19</v>
      </c>
      <c r="D461" s="3" t="n">
        <v>0.614583333333333</v>
      </c>
      <c r="E461" s="3" t="n">
        <v>0.677083333333333</v>
      </c>
      <c r="G461" s="1" t="s">
        <v>208</v>
      </c>
      <c r="H461" s="15" t="s">
        <v>116</v>
      </c>
      <c r="I461" s="4" t="n">
        <v>1016</v>
      </c>
      <c r="J461" s="4" t="n">
        <v>33740</v>
      </c>
      <c r="K461" s="5" t="n">
        <v>33.2086614173228</v>
      </c>
    </row>
    <row r="462" customFormat="false" ht="13.5" hidden="false" customHeight="false" outlineLevel="0" collapsed="false">
      <c r="A462" s="2" t="n">
        <v>1413</v>
      </c>
      <c r="B462" s="15" t="s">
        <v>110</v>
      </c>
      <c r="C462" s="15" t="s">
        <v>19</v>
      </c>
      <c r="D462" s="3" t="n">
        <v>0.614583333333333</v>
      </c>
      <c r="E462" s="3" t="n">
        <v>0.677083333333333</v>
      </c>
      <c r="G462" s="1" t="s">
        <v>208</v>
      </c>
      <c r="H462" s="15" t="s">
        <v>59</v>
      </c>
      <c r="I462" s="4" t="n">
        <v>616</v>
      </c>
      <c r="J462" s="4" t="n">
        <v>28240</v>
      </c>
      <c r="K462" s="5" t="n">
        <v>45.8441558441558</v>
      </c>
    </row>
    <row r="463" customFormat="false" ht="13.5" hidden="false" customHeight="false" outlineLevel="0" collapsed="false">
      <c r="A463" s="2" t="n">
        <v>1414</v>
      </c>
      <c r="B463" s="15" t="s">
        <v>110</v>
      </c>
      <c r="C463" s="15" t="s">
        <v>19</v>
      </c>
      <c r="D463" s="3" t="n">
        <v>0.614583333333333</v>
      </c>
      <c r="E463" s="3" t="n">
        <v>0.677083333333333</v>
      </c>
      <c r="G463" s="1" t="s">
        <v>208</v>
      </c>
      <c r="H463" s="15" t="s">
        <v>175</v>
      </c>
      <c r="I463" s="4" t="n">
        <v>616</v>
      </c>
      <c r="J463" s="4" t="n">
        <v>29940</v>
      </c>
      <c r="K463" s="5" t="n">
        <v>48.6038961038961</v>
      </c>
    </row>
    <row r="464" customFormat="false" ht="13.5" hidden="false" customHeight="false" outlineLevel="0" collapsed="false">
      <c r="A464" s="2" t="n">
        <v>1415</v>
      </c>
      <c r="B464" s="15" t="s">
        <v>110</v>
      </c>
      <c r="C464" s="15" t="s">
        <v>19</v>
      </c>
      <c r="D464" s="3" t="n">
        <v>0.822916666666667</v>
      </c>
      <c r="E464" s="3" t="n">
        <v>0.888888888888889</v>
      </c>
      <c r="G464" s="1" t="s">
        <v>209</v>
      </c>
      <c r="H464" s="15" t="s">
        <v>112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1416</v>
      </c>
      <c r="B465" s="15" t="s">
        <v>110</v>
      </c>
      <c r="C465" s="15" t="s">
        <v>19</v>
      </c>
      <c r="D465" s="3" t="n">
        <v>0.822916666666667</v>
      </c>
      <c r="E465" s="3" t="n">
        <v>0.888888888888889</v>
      </c>
      <c r="G465" s="1" t="s">
        <v>209</v>
      </c>
      <c r="H465" s="15" t="s">
        <v>174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1417</v>
      </c>
      <c r="B466" s="15" t="s">
        <v>110</v>
      </c>
      <c r="C466" s="15" t="s">
        <v>19</v>
      </c>
      <c r="D466" s="3" t="n">
        <v>0.822916666666667</v>
      </c>
      <c r="E466" s="3" t="n">
        <v>0.888888888888889</v>
      </c>
      <c r="G466" s="1" t="s">
        <v>209</v>
      </c>
      <c r="H466" s="15" t="s">
        <v>116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1418</v>
      </c>
      <c r="B467" s="15" t="s">
        <v>110</v>
      </c>
      <c r="C467" s="15" t="s">
        <v>19</v>
      </c>
      <c r="D467" s="3" t="n">
        <v>0.822916666666667</v>
      </c>
      <c r="E467" s="3" t="n">
        <v>0.888888888888889</v>
      </c>
      <c r="G467" s="1" t="s">
        <v>209</v>
      </c>
      <c r="H467" s="15" t="s">
        <v>59</v>
      </c>
      <c r="I467" s="4" t="n">
        <v>616</v>
      </c>
      <c r="J467" s="4" t="n">
        <v>28240</v>
      </c>
      <c r="K467" s="5" t="n">
        <v>45.8441558441558</v>
      </c>
    </row>
    <row r="468" customFormat="false" ht="13.5" hidden="false" customHeight="false" outlineLevel="0" collapsed="false">
      <c r="A468" s="2" t="n">
        <v>1419</v>
      </c>
      <c r="B468" s="15" t="s">
        <v>110</v>
      </c>
      <c r="C468" s="15" t="s">
        <v>19</v>
      </c>
      <c r="D468" s="3" t="n">
        <v>0.822916666666667</v>
      </c>
      <c r="E468" s="3" t="n">
        <v>0.888888888888889</v>
      </c>
      <c r="G468" s="1" t="s">
        <v>209</v>
      </c>
      <c r="H468" s="15" t="s">
        <v>175</v>
      </c>
      <c r="I468" s="4" t="n">
        <v>616</v>
      </c>
      <c r="J468" s="4" t="n">
        <v>29940</v>
      </c>
      <c r="K468" s="5" t="n">
        <v>48.6038961038961</v>
      </c>
    </row>
    <row r="469" customFormat="false" ht="13.5" hidden="false" customHeight="false" outlineLevel="0" collapsed="false">
      <c r="A469" s="2" t="n">
        <v>1697</v>
      </c>
      <c r="B469" s="15" t="s">
        <v>87</v>
      </c>
      <c r="C469" s="15" t="s">
        <v>19</v>
      </c>
      <c r="D469" s="3" t="n">
        <v>0.295138888888889</v>
      </c>
      <c r="E469" s="3" t="n">
        <v>0.354166666666667</v>
      </c>
      <c r="G469" s="1" t="s">
        <v>210</v>
      </c>
      <c r="H469" s="15" t="s">
        <v>112</v>
      </c>
      <c r="I469" s="4" t="n">
        <v>1058</v>
      </c>
      <c r="J469" s="4" t="n">
        <v>32260</v>
      </c>
      <c r="K469" s="5" t="n">
        <v>30.4914933837429</v>
      </c>
    </row>
    <row r="470" customFormat="false" ht="13.5" hidden="false" customHeight="false" outlineLevel="0" collapsed="false">
      <c r="A470" s="2" t="n">
        <v>1698</v>
      </c>
      <c r="B470" s="15" t="s">
        <v>87</v>
      </c>
      <c r="C470" s="15" t="s">
        <v>19</v>
      </c>
      <c r="D470" s="3" t="n">
        <v>0.295138888888889</v>
      </c>
      <c r="E470" s="3" t="n">
        <v>0.354166666666667</v>
      </c>
      <c r="G470" s="1" t="s">
        <v>210</v>
      </c>
      <c r="H470" s="15" t="s">
        <v>116</v>
      </c>
      <c r="I470" s="4" t="n">
        <v>893</v>
      </c>
      <c r="J470" s="4" t="n">
        <v>20260</v>
      </c>
      <c r="K470" s="5" t="n">
        <v>22.6875699888018</v>
      </c>
    </row>
    <row r="471" customFormat="false" ht="13.5" hidden="false" customHeight="false" outlineLevel="0" collapsed="false">
      <c r="A471" s="2" t="n">
        <v>1699</v>
      </c>
      <c r="B471" s="15" t="s">
        <v>87</v>
      </c>
      <c r="C471" s="15" t="s">
        <v>19</v>
      </c>
      <c r="D471" s="3" t="n">
        <v>0.295138888888889</v>
      </c>
      <c r="E471" s="3" t="n">
        <v>0.354166666666667</v>
      </c>
      <c r="G471" s="1" t="s">
        <v>210</v>
      </c>
      <c r="H471" s="15" t="s">
        <v>59</v>
      </c>
      <c r="I471" s="4" t="n">
        <v>493</v>
      </c>
      <c r="J471" s="4" t="n">
        <v>14260</v>
      </c>
      <c r="K471" s="5" t="n">
        <v>28.9249492900609</v>
      </c>
    </row>
    <row r="472" customFormat="false" ht="13.5" hidden="false" customHeight="false" outlineLevel="0" collapsed="false">
      <c r="A472" s="2" t="n">
        <v>1700</v>
      </c>
      <c r="B472" s="15" t="s">
        <v>87</v>
      </c>
      <c r="C472" s="15" t="s">
        <v>19</v>
      </c>
      <c r="D472" s="3" t="n">
        <v>0.295138888888889</v>
      </c>
      <c r="E472" s="3" t="n">
        <v>0.354166666666667</v>
      </c>
      <c r="G472" s="1" t="s">
        <v>210</v>
      </c>
      <c r="H472" s="15" t="s">
        <v>175</v>
      </c>
      <c r="I472" s="4" t="n">
        <v>493</v>
      </c>
      <c r="J472" s="4" t="n">
        <v>18860</v>
      </c>
      <c r="K472" s="5" t="n">
        <v>38.2555780933063</v>
      </c>
    </row>
    <row r="473" customFormat="false" ht="13.5" hidden="false" customHeight="false" outlineLevel="0" collapsed="false">
      <c r="A473" s="2" t="n">
        <v>1701</v>
      </c>
      <c r="B473" s="15" t="s">
        <v>87</v>
      </c>
      <c r="C473" s="15" t="s">
        <v>19</v>
      </c>
      <c r="D473" s="3" t="n">
        <v>0.416666666666667</v>
      </c>
      <c r="E473" s="3" t="n">
        <v>0.475694444444444</v>
      </c>
      <c r="G473" s="1" t="s">
        <v>211</v>
      </c>
      <c r="H473" s="15" t="s">
        <v>112</v>
      </c>
      <c r="I473" s="4" t="n">
        <v>1058</v>
      </c>
      <c r="J473" s="4" t="n">
        <v>32260</v>
      </c>
      <c r="K473" s="5" t="n">
        <v>30.4914933837429</v>
      </c>
    </row>
    <row r="474" customFormat="false" ht="13.5" hidden="false" customHeight="false" outlineLevel="0" collapsed="false">
      <c r="A474" s="2" t="n">
        <v>1702</v>
      </c>
      <c r="B474" s="15" t="s">
        <v>87</v>
      </c>
      <c r="C474" s="15" t="s">
        <v>19</v>
      </c>
      <c r="D474" s="3" t="n">
        <v>0.416666666666667</v>
      </c>
      <c r="E474" s="3" t="n">
        <v>0.475694444444444</v>
      </c>
      <c r="G474" s="1" t="s">
        <v>211</v>
      </c>
      <c r="H474" s="15" t="s">
        <v>116</v>
      </c>
      <c r="I474" s="4" t="n">
        <v>893</v>
      </c>
      <c r="J474" s="4" t="n">
        <v>20960</v>
      </c>
      <c r="K474" s="5" t="n">
        <v>23.471444568869</v>
      </c>
    </row>
    <row r="475" customFormat="false" ht="13.5" hidden="false" customHeight="false" outlineLevel="0" collapsed="false">
      <c r="A475" s="2" t="n">
        <v>1703</v>
      </c>
      <c r="B475" s="15" t="s">
        <v>87</v>
      </c>
      <c r="C475" s="15" t="s">
        <v>19</v>
      </c>
      <c r="D475" s="3" t="n">
        <v>0.416666666666667</v>
      </c>
      <c r="E475" s="3" t="n">
        <v>0.475694444444444</v>
      </c>
      <c r="G475" s="1" t="s">
        <v>211</v>
      </c>
      <c r="H475" s="15" t="s">
        <v>59</v>
      </c>
      <c r="I475" s="4" t="n">
        <v>493</v>
      </c>
      <c r="J475" s="4" t="n">
        <v>16060</v>
      </c>
      <c r="K475" s="5" t="n">
        <v>32.5760649087221</v>
      </c>
    </row>
    <row r="476" customFormat="false" ht="13.5" hidden="false" customHeight="false" outlineLevel="0" collapsed="false">
      <c r="A476" s="2" t="n">
        <v>1704</v>
      </c>
      <c r="B476" s="15" t="s">
        <v>87</v>
      </c>
      <c r="C476" s="15" t="s">
        <v>19</v>
      </c>
      <c r="D476" s="3" t="n">
        <v>0.416666666666667</v>
      </c>
      <c r="E476" s="3" t="n">
        <v>0.475694444444444</v>
      </c>
      <c r="G476" s="1" t="s">
        <v>211</v>
      </c>
      <c r="H476" s="15" t="s">
        <v>175</v>
      </c>
      <c r="I476" s="4" t="n">
        <v>493</v>
      </c>
      <c r="J476" s="4" t="n">
        <v>19460</v>
      </c>
      <c r="K476" s="5" t="n">
        <v>39.47261663286</v>
      </c>
    </row>
    <row r="477" customFormat="false" ht="13.5" hidden="false" customHeight="false" outlineLevel="0" collapsed="false">
      <c r="A477" s="2" t="n">
        <v>1705</v>
      </c>
      <c r="B477" s="15" t="s">
        <v>87</v>
      </c>
      <c r="C477" s="15" t="s">
        <v>19</v>
      </c>
      <c r="D477" s="3" t="n">
        <v>0.513888888888889</v>
      </c>
      <c r="E477" s="3" t="n">
        <v>0.565972222222222</v>
      </c>
      <c r="G477" s="1" t="s">
        <v>212</v>
      </c>
      <c r="H477" s="15" t="s">
        <v>112</v>
      </c>
      <c r="I477" s="4" t="n">
        <v>1058</v>
      </c>
      <c r="J477" s="4" t="n">
        <v>32260</v>
      </c>
      <c r="K477" s="5" t="n">
        <v>30.4914933837429</v>
      </c>
    </row>
    <row r="478" customFormat="false" ht="13.5" hidden="false" customHeight="false" outlineLevel="0" collapsed="false">
      <c r="A478" s="2" t="n">
        <v>1706</v>
      </c>
      <c r="B478" s="15" t="s">
        <v>87</v>
      </c>
      <c r="C478" s="15" t="s">
        <v>19</v>
      </c>
      <c r="D478" s="3" t="n">
        <v>0.513888888888889</v>
      </c>
      <c r="E478" s="3" t="n">
        <v>0.565972222222222</v>
      </c>
      <c r="G478" s="1" t="s">
        <v>212</v>
      </c>
      <c r="H478" s="15" t="s">
        <v>116</v>
      </c>
      <c r="I478" s="4" t="n">
        <v>893</v>
      </c>
      <c r="J478" s="4" t="n">
        <v>20960</v>
      </c>
      <c r="K478" s="5" t="n">
        <v>23.471444568869</v>
      </c>
    </row>
    <row r="479" customFormat="false" ht="13.5" hidden="false" customHeight="false" outlineLevel="0" collapsed="false">
      <c r="A479" s="2" t="n">
        <v>1707</v>
      </c>
      <c r="B479" s="15" t="s">
        <v>87</v>
      </c>
      <c r="C479" s="15" t="s">
        <v>19</v>
      </c>
      <c r="D479" s="3" t="n">
        <v>0.513888888888889</v>
      </c>
      <c r="E479" s="3" t="n">
        <v>0.565972222222222</v>
      </c>
      <c r="G479" s="1" t="s">
        <v>212</v>
      </c>
      <c r="H479" s="15" t="s">
        <v>59</v>
      </c>
      <c r="I479" s="4" t="n">
        <v>493</v>
      </c>
      <c r="J479" s="4" t="n">
        <v>14260</v>
      </c>
      <c r="K479" s="5" t="n">
        <v>28.9249492900609</v>
      </c>
    </row>
    <row r="480" customFormat="false" ht="13.5" hidden="false" customHeight="false" outlineLevel="0" collapsed="false">
      <c r="A480" s="2" t="n">
        <v>1708</v>
      </c>
      <c r="B480" s="15" t="s">
        <v>87</v>
      </c>
      <c r="C480" s="15" t="s">
        <v>19</v>
      </c>
      <c r="D480" s="3" t="n">
        <v>0.513888888888889</v>
      </c>
      <c r="E480" s="3" t="n">
        <v>0.565972222222222</v>
      </c>
      <c r="G480" s="1" t="s">
        <v>212</v>
      </c>
      <c r="H480" s="15" t="s">
        <v>175</v>
      </c>
      <c r="I480" s="4" t="n">
        <v>493</v>
      </c>
      <c r="J480" s="4" t="n">
        <v>19460</v>
      </c>
      <c r="K480" s="5" t="n">
        <v>39.47261663286</v>
      </c>
    </row>
    <row r="481" customFormat="false" ht="13.5" hidden="false" customHeight="false" outlineLevel="0" collapsed="false">
      <c r="A481" s="2" t="n">
        <v>1709</v>
      </c>
      <c r="B481" s="15" t="s">
        <v>87</v>
      </c>
      <c r="C481" s="15" t="s">
        <v>19</v>
      </c>
      <c r="D481" s="3" t="n">
        <v>0.513888888888889</v>
      </c>
      <c r="E481" s="3" t="n">
        <v>0.565972222222222</v>
      </c>
      <c r="G481" s="1" t="s">
        <v>212</v>
      </c>
      <c r="H481" s="15" t="s">
        <v>105</v>
      </c>
      <c r="I481" s="4" t="n">
        <v>1387</v>
      </c>
      <c r="J481" s="4" t="n">
        <v>38460</v>
      </c>
      <c r="K481" s="5" t="n">
        <v>27.7289113193944</v>
      </c>
    </row>
    <row r="482" customFormat="false" ht="13.5" hidden="false" customHeight="false" outlineLevel="0" collapsed="false">
      <c r="A482" s="2" t="n">
        <v>1710</v>
      </c>
      <c r="B482" s="15" t="s">
        <v>87</v>
      </c>
      <c r="C482" s="15" t="s">
        <v>19</v>
      </c>
      <c r="D482" s="3" t="n">
        <v>0.513888888888889</v>
      </c>
      <c r="E482" s="3" t="n">
        <v>0.565972222222222</v>
      </c>
      <c r="G482" s="1" t="s">
        <v>212</v>
      </c>
      <c r="H482" s="15" t="s">
        <v>106</v>
      </c>
      <c r="I482" s="4" t="n">
        <v>1222</v>
      </c>
      <c r="J482" s="4" t="n">
        <v>26860</v>
      </c>
      <c r="K482" s="5" t="n">
        <v>21.9803600654664</v>
      </c>
    </row>
    <row r="483" customFormat="false" ht="13.5" hidden="false" customHeight="false" outlineLevel="0" collapsed="false">
      <c r="A483" s="2" t="n">
        <v>1711</v>
      </c>
      <c r="B483" s="15" t="s">
        <v>87</v>
      </c>
      <c r="C483" s="15" t="s">
        <v>19</v>
      </c>
      <c r="D483" s="3" t="n">
        <v>0.513888888888889</v>
      </c>
      <c r="E483" s="3" t="n">
        <v>0.565972222222222</v>
      </c>
      <c r="G483" s="1" t="s">
        <v>212</v>
      </c>
      <c r="H483" s="15" t="s">
        <v>77</v>
      </c>
      <c r="I483" s="4" t="n">
        <v>1222</v>
      </c>
      <c r="J483" s="4" t="n">
        <v>19360</v>
      </c>
      <c r="K483" s="5" t="n">
        <v>15.8428805237316</v>
      </c>
    </row>
    <row r="484" customFormat="false" ht="13.5" hidden="false" customHeight="false" outlineLevel="0" collapsed="false">
      <c r="A484" s="2" t="n">
        <v>1712</v>
      </c>
      <c r="B484" s="15" t="s">
        <v>87</v>
      </c>
      <c r="C484" s="15" t="s">
        <v>19</v>
      </c>
      <c r="D484" s="3" t="n">
        <v>0.625</v>
      </c>
      <c r="E484" s="3" t="n">
        <v>0.677083333333333</v>
      </c>
      <c r="G484" s="1" t="s">
        <v>213</v>
      </c>
      <c r="H484" s="15" t="s">
        <v>112</v>
      </c>
      <c r="I484" s="4" t="n">
        <v>1058</v>
      </c>
      <c r="J484" s="4" t="n">
        <v>32260</v>
      </c>
      <c r="K484" s="5" t="n">
        <v>30.4914933837429</v>
      </c>
    </row>
    <row r="485" customFormat="false" ht="13.5" hidden="false" customHeight="false" outlineLevel="0" collapsed="false">
      <c r="A485" s="2" t="n">
        <v>1713</v>
      </c>
      <c r="B485" s="15" t="s">
        <v>87</v>
      </c>
      <c r="C485" s="15" t="s">
        <v>19</v>
      </c>
      <c r="D485" s="3" t="n">
        <v>0.625</v>
      </c>
      <c r="E485" s="3" t="n">
        <v>0.677083333333333</v>
      </c>
      <c r="G485" s="1" t="s">
        <v>213</v>
      </c>
      <c r="H485" s="15" t="s">
        <v>116</v>
      </c>
      <c r="I485" s="4" t="n">
        <v>893</v>
      </c>
      <c r="J485" s="4" t="n">
        <v>20260</v>
      </c>
      <c r="K485" s="5" t="n">
        <v>22.6875699888018</v>
      </c>
    </row>
    <row r="486" customFormat="false" ht="13.5" hidden="false" customHeight="false" outlineLevel="0" collapsed="false">
      <c r="A486" s="2" t="n">
        <v>1714</v>
      </c>
      <c r="B486" s="15" t="s">
        <v>87</v>
      </c>
      <c r="C486" s="15" t="s">
        <v>19</v>
      </c>
      <c r="D486" s="3" t="n">
        <v>0.625</v>
      </c>
      <c r="E486" s="3" t="n">
        <v>0.677083333333333</v>
      </c>
      <c r="G486" s="1" t="s">
        <v>213</v>
      </c>
      <c r="H486" s="15" t="s">
        <v>59</v>
      </c>
      <c r="I486" s="4" t="n">
        <v>493</v>
      </c>
      <c r="J486" s="4" t="n">
        <v>14260</v>
      </c>
      <c r="K486" s="5" t="n">
        <v>28.9249492900609</v>
      </c>
    </row>
    <row r="487" customFormat="false" ht="13.5" hidden="false" customHeight="false" outlineLevel="0" collapsed="false">
      <c r="A487" s="2" t="n">
        <v>1715</v>
      </c>
      <c r="B487" s="15" t="s">
        <v>87</v>
      </c>
      <c r="C487" s="15" t="s">
        <v>19</v>
      </c>
      <c r="D487" s="3" t="n">
        <v>0.625</v>
      </c>
      <c r="E487" s="3" t="n">
        <v>0.677083333333333</v>
      </c>
      <c r="G487" s="1" t="s">
        <v>213</v>
      </c>
      <c r="H487" s="15" t="s">
        <v>175</v>
      </c>
      <c r="I487" s="4" t="n">
        <v>493</v>
      </c>
      <c r="J487" s="4" t="n">
        <v>18860</v>
      </c>
      <c r="K487" s="5" t="n">
        <v>38.2555780933063</v>
      </c>
    </row>
    <row r="488" customFormat="false" ht="13.5" hidden="false" customHeight="false" outlineLevel="0" collapsed="false">
      <c r="A488" s="2" t="n">
        <v>1716</v>
      </c>
      <c r="B488" s="15" t="s">
        <v>87</v>
      </c>
      <c r="C488" s="15" t="s">
        <v>19</v>
      </c>
      <c r="D488" s="3" t="n">
        <v>0.625</v>
      </c>
      <c r="E488" s="3" t="n">
        <v>0.677083333333333</v>
      </c>
      <c r="G488" s="1" t="s">
        <v>213</v>
      </c>
      <c r="H488" s="15" t="s">
        <v>105</v>
      </c>
      <c r="I488" s="4" t="n">
        <v>1387</v>
      </c>
      <c r="J488" s="4" t="n">
        <v>38460</v>
      </c>
      <c r="K488" s="5" t="n">
        <v>27.7289113193944</v>
      </c>
    </row>
    <row r="489" customFormat="false" ht="13.5" hidden="false" customHeight="false" outlineLevel="0" collapsed="false">
      <c r="A489" s="2" t="n">
        <v>1717</v>
      </c>
      <c r="B489" s="15" t="s">
        <v>87</v>
      </c>
      <c r="C489" s="15" t="s">
        <v>19</v>
      </c>
      <c r="D489" s="3" t="n">
        <v>0.625</v>
      </c>
      <c r="E489" s="3" t="n">
        <v>0.677083333333333</v>
      </c>
      <c r="G489" s="1" t="s">
        <v>213</v>
      </c>
      <c r="H489" s="15" t="s">
        <v>106</v>
      </c>
      <c r="I489" s="4" t="n">
        <v>1222</v>
      </c>
      <c r="J489" s="4" t="n">
        <v>24360</v>
      </c>
      <c r="K489" s="5" t="n">
        <v>19.9345335515548</v>
      </c>
    </row>
    <row r="490" customFormat="false" ht="13.5" hidden="false" customHeight="false" outlineLevel="0" collapsed="false">
      <c r="A490" s="2" t="n">
        <v>1718</v>
      </c>
      <c r="B490" s="15" t="s">
        <v>87</v>
      </c>
      <c r="C490" s="15" t="s">
        <v>19</v>
      </c>
      <c r="D490" s="3" t="n">
        <v>0.625</v>
      </c>
      <c r="E490" s="3" t="n">
        <v>0.677083333333333</v>
      </c>
      <c r="G490" s="1" t="s">
        <v>213</v>
      </c>
      <c r="H490" s="15" t="s">
        <v>77</v>
      </c>
      <c r="I490" s="4" t="n">
        <v>1222</v>
      </c>
      <c r="J490" s="4" t="n">
        <v>19360</v>
      </c>
      <c r="K490" s="5" t="n">
        <v>15.8428805237316</v>
      </c>
    </row>
    <row r="491" customFormat="false" ht="13.5" hidden="false" customHeight="false" outlineLevel="0" collapsed="false">
      <c r="A491" s="2" t="n">
        <v>1719</v>
      </c>
      <c r="B491" s="15" t="s">
        <v>87</v>
      </c>
      <c r="C491" s="15" t="s">
        <v>19</v>
      </c>
      <c r="D491" s="3" t="n">
        <v>0.663194444444444</v>
      </c>
      <c r="E491" s="3" t="n">
        <v>0.715277777777778</v>
      </c>
      <c r="G491" s="1" t="s">
        <v>226</v>
      </c>
      <c r="H491" s="15" t="s">
        <v>112</v>
      </c>
      <c r="I491" s="4" t="n">
        <v>1058</v>
      </c>
      <c r="J491" s="4" t="n">
        <v>32260</v>
      </c>
      <c r="K491" s="5" t="n">
        <v>30.4914933837429</v>
      </c>
    </row>
    <row r="492" customFormat="false" ht="13.5" hidden="false" customHeight="false" outlineLevel="0" collapsed="false">
      <c r="A492" s="2" t="n">
        <v>1720</v>
      </c>
      <c r="B492" s="15" t="s">
        <v>87</v>
      </c>
      <c r="C492" s="15" t="s">
        <v>19</v>
      </c>
      <c r="D492" s="3" t="n">
        <v>0.663194444444444</v>
      </c>
      <c r="E492" s="3" t="n">
        <v>0.715277777777778</v>
      </c>
      <c r="G492" s="1" t="s">
        <v>226</v>
      </c>
      <c r="H492" s="15" t="s">
        <v>116</v>
      </c>
      <c r="I492" s="4" t="n">
        <v>893</v>
      </c>
      <c r="J492" s="4" t="n">
        <v>20260</v>
      </c>
      <c r="K492" s="5" t="n">
        <v>22.6875699888018</v>
      </c>
    </row>
    <row r="493" customFormat="false" ht="13.5" hidden="false" customHeight="false" outlineLevel="0" collapsed="false">
      <c r="A493" s="2" t="n">
        <v>1721</v>
      </c>
      <c r="B493" s="15" t="s">
        <v>87</v>
      </c>
      <c r="C493" s="15" t="s">
        <v>19</v>
      </c>
      <c r="D493" s="3" t="n">
        <v>0.663194444444444</v>
      </c>
      <c r="E493" s="3" t="n">
        <v>0.715277777777778</v>
      </c>
      <c r="G493" s="1" t="s">
        <v>226</v>
      </c>
      <c r="H493" s="15" t="s">
        <v>59</v>
      </c>
      <c r="I493" s="4" t="n">
        <v>493</v>
      </c>
      <c r="J493" s="4" t="n">
        <v>14260</v>
      </c>
      <c r="K493" s="5" t="n">
        <v>28.9249492900609</v>
      </c>
    </row>
    <row r="494" customFormat="false" ht="13.5" hidden="false" customHeight="false" outlineLevel="0" collapsed="false">
      <c r="A494" s="2" t="n">
        <v>1722</v>
      </c>
      <c r="B494" s="15" t="s">
        <v>87</v>
      </c>
      <c r="C494" s="15" t="s">
        <v>19</v>
      </c>
      <c r="D494" s="3" t="n">
        <v>0.663194444444444</v>
      </c>
      <c r="E494" s="3" t="n">
        <v>0.715277777777778</v>
      </c>
      <c r="G494" s="1" t="s">
        <v>226</v>
      </c>
      <c r="H494" s="15" t="s">
        <v>175</v>
      </c>
      <c r="I494" s="4" t="n">
        <v>493</v>
      </c>
      <c r="J494" s="4" t="n">
        <v>18860</v>
      </c>
      <c r="K494" s="5" t="n">
        <v>38.2555780933063</v>
      </c>
    </row>
    <row r="495" customFormat="false" ht="13.5" hidden="false" customHeight="false" outlineLevel="0" collapsed="false">
      <c r="A495" s="2" t="n">
        <v>1723</v>
      </c>
      <c r="B495" s="15" t="s">
        <v>87</v>
      </c>
      <c r="C495" s="15" t="s">
        <v>19</v>
      </c>
      <c r="D495" s="3" t="n">
        <v>0.663194444444444</v>
      </c>
      <c r="E495" s="3" t="n">
        <v>0.715277777777778</v>
      </c>
      <c r="G495" s="1" t="s">
        <v>226</v>
      </c>
      <c r="H495" s="15" t="s">
        <v>105</v>
      </c>
      <c r="I495" s="4" t="n">
        <v>1387</v>
      </c>
      <c r="J495" s="4" t="n">
        <v>38460</v>
      </c>
      <c r="K495" s="5" t="n">
        <v>27.7289113193944</v>
      </c>
    </row>
    <row r="496" customFormat="false" ht="13.5" hidden="false" customHeight="false" outlineLevel="0" collapsed="false">
      <c r="A496" s="2" t="n">
        <v>1724</v>
      </c>
      <c r="B496" s="15" t="s">
        <v>87</v>
      </c>
      <c r="C496" s="15" t="s">
        <v>19</v>
      </c>
      <c r="D496" s="3" t="n">
        <v>0.663194444444444</v>
      </c>
      <c r="E496" s="3" t="n">
        <v>0.715277777777778</v>
      </c>
      <c r="G496" s="1" t="s">
        <v>226</v>
      </c>
      <c r="H496" s="15" t="s">
        <v>106</v>
      </c>
      <c r="I496" s="4" t="n">
        <v>1222</v>
      </c>
      <c r="J496" s="4" t="n">
        <v>24360</v>
      </c>
      <c r="K496" s="5" t="n">
        <v>19.9345335515548</v>
      </c>
    </row>
    <row r="497" customFormat="false" ht="13.5" hidden="false" customHeight="false" outlineLevel="0" collapsed="false">
      <c r="A497" s="2" t="n">
        <v>1725</v>
      </c>
      <c r="B497" s="15" t="s">
        <v>87</v>
      </c>
      <c r="C497" s="15" t="s">
        <v>19</v>
      </c>
      <c r="D497" s="3" t="n">
        <v>0.663194444444444</v>
      </c>
      <c r="E497" s="3" t="n">
        <v>0.715277777777778</v>
      </c>
      <c r="G497" s="1" t="s">
        <v>226</v>
      </c>
      <c r="H497" s="15" t="s">
        <v>77</v>
      </c>
      <c r="I497" s="4" t="n">
        <v>1222</v>
      </c>
      <c r="J497" s="4" t="n">
        <v>19360</v>
      </c>
      <c r="K497" s="5" t="n">
        <v>15.8428805237316</v>
      </c>
    </row>
    <row r="498" customFormat="false" ht="13.5" hidden="false" customHeight="false" outlineLevel="0" collapsed="false">
      <c r="A498" s="2" t="n">
        <v>1726</v>
      </c>
      <c r="B498" s="15" t="s">
        <v>87</v>
      </c>
      <c r="C498" s="15" t="s">
        <v>19</v>
      </c>
      <c r="D498" s="3" t="n">
        <v>0.715277777777778</v>
      </c>
      <c r="E498" s="3" t="n">
        <v>0.770833333333333</v>
      </c>
      <c r="G498" s="1" t="s">
        <v>214</v>
      </c>
      <c r="H498" s="15" t="s">
        <v>112</v>
      </c>
      <c r="I498" s="4" t="n">
        <v>1058</v>
      </c>
      <c r="J498" s="4" t="n">
        <v>32260</v>
      </c>
      <c r="K498" s="5" t="n">
        <v>30.4914933837429</v>
      </c>
    </row>
    <row r="499" customFormat="false" ht="13.5" hidden="false" customHeight="false" outlineLevel="0" collapsed="false">
      <c r="A499" s="2" t="n">
        <v>1727</v>
      </c>
      <c r="B499" s="15" t="s">
        <v>87</v>
      </c>
      <c r="C499" s="15" t="s">
        <v>19</v>
      </c>
      <c r="D499" s="3" t="n">
        <v>0.715277777777778</v>
      </c>
      <c r="E499" s="3" t="n">
        <v>0.770833333333333</v>
      </c>
      <c r="G499" s="1" t="s">
        <v>214</v>
      </c>
      <c r="H499" s="15" t="s">
        <v>116</v>
      </c>
      <c r="I499" s="4" t="n">
        <v>893</v>
      </c>
      <c r="J499" s="4" t="n">
        <v>20260</v>
      </c>
      <c r="K499" s="5" t="n">
        <v>22.6875699888018</v>
      </c>
    </row>
    <row r="500" customFormat="false" ht="13.5" hidden="false" customHeight="false" outlineLevel="0" collapsed="false">
      <c r="A500" s="2" t="n">
        <v>1728</v>
      </c>
      <c r="B500" s="15" t="s">
        <v>87</v>
      </c>
      <c r="C500" s="15" t="s">
        <v>19</v>
      </c>
      <c r="D500" s="3" t="n">
        <v>0.715277777777778</v>
      </c>
      <c r="E500" s="3" t="n">
        <v>0.770833333333333</v>
      </c>
      <c r="G500" s="1" t="s">
        <v>214</v>
      </c>
      <c r="H500" s="15" t="s">
        <v>59</v>
      </c>
      <c r="I500" s="4" t="n">
        <v>493</v>
      </c>
      <c r="J500" s="4" t="n">
        <v>14260</v>
      </c>
      <c r="K500" s="5" t="n">
        <v>28.9249492900609</v>
      </c>
    </row>
    <row r="501" customFormat="false" ht="13.5" hidden="false" customHeight="false" outlineLevel="0" collapsed="false">
      <c r="A501" s="2" t="n">
        <v>1729</v>
      </c>
      <c r="B501" s="15" t="s">
        <v>87</v>
      </c>
      <c r="C501" s="15" t="s">
        <v>19</v>
      </c>
      <c r="D501" s="3" t="n">
        <v>0.715277777777778</v>
      </c>
      <c r="E501" s="3" t="n">
        <v>0.770833333333333</v>
      </c>
      <c r="G501" s="1" t="s">
        <v>214</v>
      </c>
      <c r="H501" s="15" t="s">
        <v>175</v>
      </c>
      <c r="I501" s="4" t="n">
        <v>493</v>
      </c>
      <c r="J501" s="4" t="n">
        <v>18860</v>
      </c>
      <c r="K501" s="5" t="n">
        <v>38.2555780933063</v>
      </c>
    </row>
    <row r="502" customFormat="false" ht="13.5" hidden="false" customHeight="false" outlineLevel="0" collapsed="false">
      <c r="A502" s="2" t="n">
        <v>1730</v>
      </c>
      <c r="B502" s="15" t="s">
        <v>87</v>
      </c>
      <c r="C502" s="15" t="s">
        <v>19</v>
      </c>
      <c r="D502" s="3" t="n">
        <v>0.829861111111111</v>
      </c>
      <c r="E502" s="3" t="n">
        <v>0.881944444444445</v>
      </c>
      <c r="G502" s="1" t="s">
        <v>215</v>
      </c>
      <c r="H502" s="15" t="s">
        <v>112</v>
      </c>
      <c r="I502" s="4" t="n">
        <v>1058</v>
      </c>
      <c r="J502" s="4" t="n">
        <v>32260</v>
      </c>
      <c r="K502" s="5" t="n">
        <v>30.4914933837429</v>
      </c>
    </row>
    <row r="503" customFormat="false" ht="13.5" hidden="false" customHeight="false" outlineLevel="0" collapsed="false">
      <c r="A503" s="2" t="n">
        <v>1731</v>
      </c>
      <c r="B503" s="15" t="s">
        <v>87</v>
      </c>
      <c r="C503" s="15" t="s">
        <v>19</v>
      </c>
      <c r="D503" s="3" t="n">
        <v>0.829861111111111</v>
      </c>
      <c r="E503" s="3" t="n">
        <v>0.881944444444445</v>
      </c>
      <c r="G503" s="1" t="s">
        <v>215</v>
      </c>
      <c r="H503" s="15" t="s">
        <v>116</v>
      </c>
      <c r="I503" s="4" t="n">
        <v>893</v>
      </c>
      <c r="J503" s="4" t="n">
        <v>20260</v>
      </c>
      <c r="K503" s="5" t="n">
        <v>22.6875699888018</v>
      </c>
    </row>
    <row r="504" customFormat="false" ht="13.5" hidden="false" customHeight="false" outlineLevel="0" collapsed="false">
      <c r="A504" s="2" t="n">
        <v>1732</v>
      </c>
      <c r="B504" s="15" t="s">
        <v>87</v>
      </c>
      <c r="C504" s="15" t="s">
        <v>19</v>
      </c>
      <c r="D504" s="3" t="n">
        <v>0.829861111111111</v>
      </c>
      <c r="E504" s="3" t="n">
        <v>0.881944444444445</v>
      </c>
      <c r="G504" s="1" t="s">
        <v>215</v>
      </c>
      <c r="H504" s="15" t="s">
        <v>59</v>
      </c>
      <c r="I504" s="4" t="n">
        <v>493</v>
      </c>
      <c r="J504" s="4" t="n">
        <v>14260</v>
      </c>
      <c r="K504" s="5" t="n">
        <v>28.9249492900609</v>
      </c>
    </row>
    <row r="505" customFormat="false" ht="13.5" hidden="false" customHeight="false" outlineLevel="0" collapsed="false">
      <c r="A505" s="2" t="n">
        <v>1733</v>
      </c>
      <c r="B505" s="15" t="s">
        <v>87</v>
      </c>
      <c r="C505" s="15" t="s">
        <v>19</v>
      </c>
      <c r="D505" s="3" t="n">
        <v>0.829861111111111</v>
      </c>
      <c r="E505" s="3" t="n">
        <v>0.881944444444445</v>
      </c>
      <c r="G505" s="1" t="s">
        <v>215</v>
      </c>
      <c r="H505" s="15" t="s">
        <v>175</v>
      </c>
      <c r="I505" s="4" t="n">
        <v>493</v>
      </c>
      <c r="J505" s="4" t="n">
        <v>18860</v>
      </c>
      <c r="K505" s="5" t="n">
        <v>38.2555780933063</v>
      </c>
    </row>
    <row r="506" customFormat="false" ht="13.5" hidden="false" customHeight="false" outlineLevel="0" collapsed="false">
      <c r="A506" s="2" t="n">
        <v>1734</v>
      </c>
      <c r="B506" s="15" t="s">
        <v>87</v>
      </c>
      <c r="C506" s="15" t="s">
        <v>19</v>
      </c>
      <c r="D506" s="3" t="n">
        <v>0.829861111111111</v>
      </c>
      <c r="E506" s="3" t="n">
        <v>0.881944444444445</v>
      </c>
      <c r="G506" s="1" t="s">
        <v>215</v>
      </c>
      <c r="H506" s="15" t="s">
        <v>105</v>
      </c>
      <c r="I506" s="4" t="n">
        <v>1387</v>
      </c>
      <c r="J506" s="4" t="n">
        <v>38460</v>
      </c>
      <c r="K506" s="5" t="n">
        <v>27.7289113193944</v>
      </c>
    </row>
    <row r="507" customFormat="false" ht="13.5" hidden="false" customHeight="false" outlineLevel="0" collapsed="false">
      <c r="A507" s="2" t="n">
        <v>1735</v>
      </c>
      <c r="B507" s="15" t="s">
        <v>87</v>
      </c>
      <c r="C507" s="15" t="s">
        <v>19</v>
      </c>
      <c r="D507" s="3" t="n">
        <v>0.829861111111111</v>
      </c>
      <c r="E507" s="3" t="n">
        <v>0.881944444444445</v>
      </c>
      <c r="G507" s="1" t="s">
        <v>215</v>
      </c>
      <c r="H507" s="15" t="s">
        <v>106</v>
      </c>
      <c r="I507" s="4" t="n">
        <v>1222</v>
      </c>
      <c r="J507" s="4" t="n">
        <v>24360</v>
      </c>
      <c r="K507" s="5" t="n">
        <v>19.9345335515548</v>
      </c>
    </row>
    <row r="508" customFormat="false" ht="13.5" hidden="false" customHeight="false" outlineLevel="0" collapsed="false">
      <c r="A508" s="2" t="n">
        <v>1736</v>
      </c>
      <c r="B508" s="15" t="s">
        <v>87</v>
      </c>
      <c r="C508" s="15" t="s">
        <v>19</v>
      </c>
      <c r="D508" s="3" t="n">
        <v>0.829861111111111</v>
      </c>
      <c r="E508" s="3" t="n">
        <v>0.881944444444445</v>
      </c>
      <c r="G508" s="1" t="s">
        <v>215</v>
      </c>
      <c r="H508" s="15" t="s">
        <v>77</v>
      </c>
      <c r="I508" s="4" t="n">
        <v>1222</v>
      </c>
      <c r="J508" s="4" t="n">
        <v>19360</v>
      </c>
      <c r="K508" s="5" t="n">
        <v>15.8428805237316</v>
      </c>
    </row>
    <row r="509" customFormat="false" ht="13.5" hidden="false" customHeight="false" outlineLevel="0" collapsed="false">
      <c r="A509" s="2" t="n">
        <v>2566</v>
      </c>
      <c r="B509" s="15" t="s">
        <v>123</v>
      </c>
      <c r="C509" s="15" t="s">
        <v>19</v>
      </c>
      <c r="D509" s="3" t="n">
        <v>0.34375</v>
      </c>
      <c r="E509" s="3" t="n">
        <v>0.399305555555556</v>
      </c>
      <c r="G509" s="1" t="s">
        <v>216</v>
      </c>
      <c r="H509" s="15" t="s">
        <v>112</v>
      </c>
      <c r="I509" s="4" t="n">
        <v>1258</v>
      </c>
      <c r="J509" s="4" t="n">
        <v>30620</v>
      </c>
      <c r="K509" s="5" t="n">
        <v>24.3402225755167</v>
      </c>
    </row>
    <row r="510" customFormat="false" ht="13.5" hidden="false" customHeight="false" outlineLevel="0" collapsed="false">
      <c r="A510" s="2" t="n">
        <v>2567</v>
      </c>
      <c r="B510" s="15" t="s">
        <v>123</v>
      </c>
      <c r="C510" s="15" t="s">
        <v>19</v>
      </c>
      <c r="D510" s="3" t="n">
        <v>0.34375</v>
      </c>
      <c r="E510" s="3" t="n">
        <v>0.399305555555556</v>
      </c>
      <c r="G510" s="1" t="s">
        <v>216</v>
      </c>
      <c r="H510" s="15" t="s">
        <v>174</v>
      </c>
      <c r="I510" s="4" t="n">
        <v>1043</v>
      </c>
      <c r="J510" s="4" t="n">
        <v>26720</v>
      </c>
      <c r="K510" s="5" t="n">
        <v>25.6184084372004</v>
      </c>
    </row>
    <row r="511" customFormat="false" ht="13.5" hidden="false" customHeight="false" outlineLevel="0" collapsed="false">
      <c r="A511" s="2" t="n">
        <v>2568</v>
      </c>
      <c r="B511" s="15" t="s">
        <v>123</v>
      </c>
      <c r="C511" s="15" t="s">
        <v>19</v>
      </c>
      <c r="D511" s="3" t="n">
        <v>0.34375</v>
      </c>
      <c r="E511" s="3" t="n">
        <v>0.399305555555556</v>
      </c>
      <c r="G511" s="1" t="s">
        <v>216</v>
      </c>
      <c r="H511" s="15" t="s">
        <v>116</v>
      </c>
      <c r="I511" s="4" t="n">
        <v>1043</v>
      </c>
      <c r="J511" s="4" t="n">
        <v>26820</v>
      </c>
      <c r="K511" s="5" t="n">
        <v>25.7142857142857</v>
      </c>
    </row>
    <row r="512" customFormat="false" ht="13.5" hidden="false" customHeight="false" outlineLevel="0" collapsed="false">
      <c r="A512" s="2" t="n">
        <v>2569</v>
      </c>
      <c r="B512" s="15" t="s">
        <v>123</v>
      </c>
      <c r="C512" s="15" t="s">
        <v>19</v>
      </c>
      <c r="D512" s="3" t="n">
        <v>0.34375</v>
      </c>
      <c r="E512" s="3" t="n">
        <v>0.399305555555556</v>
      </c>
      <c r="G512" s="1" t="s">
        <v>216</v>
      </c>
      <c r="H512" s="15" t="s">
        <v>59</v>
      </c>
      <c r="I512" s="4" t="n">
        <v>643</v>
      </c>
      <c r="J512" s="4" t="n">
        <v>16920</v>
      </c>
      <c r="K512" s="5" t="n">
        <v>26.3141524105754</v>
      </c>
    </row>
    <row r="513" customFormat="false" ht="13.5" hidden="false" customHeight="false" outlineLevel="0" collapsed="false">
      <c r="A513" s="2" t="n">
        <v>2570</v>
      </c>
      <c r="B513" s="15" t="s">
        <v>123</v>
      </c>
      <c r="C513" s="15" t="s">
        <v>19</v>
      </c>
      <c r="D513" s="3" t="n">
        <v>0.34375</v>
      </c>
      <c r="E513" s="3" t="n">
        <v>0.399305555555556</v>
      </c>
      <c r="G513" s="1" t="s">
        <v>216</v>
      </c>
      <c r="H513" s="15" t="s">
        <v>175</v>
      </c>
      <c r="I513" s="4" t="n">
        <v>643</v>
      </c>
      <c r="J513" s="4" t="n">
        <v>17020</v>
      </c>
      <c r="K513" s="5" t="n">
        <v>26.4696734059098</v>
      </c>
    </row>
    <row r="514" customFormat="false" ht="13.5" hidden="false" customHeight="false" outlineLevel="0" collapsed="false">
      <c r="A514" s="2" t="n">
        <v>2571</v>
      </c>
      <c r="B514" s="15" t="s">
        <v>123</v>
      </c>
      <c r="C514" s="15" t="s">
        <v>19</v>
      </c>
      <c r="D514" s="3" t="n">
        <v>0.75</v>
      </c>
      <c r="E514" s="3" t="n">
        <v>0.805555555555555</v>
      </c>
      <c r="G514" s="1" t="s">
        <v>217</v>
      </c>
      <c r="H514" s="15" t="s">
        <v>112</v>
      </c>
      <c r="I514" s="4" t="n">
        <v>1258</v>
      </c>
      <c r="J514" s="4" t="n">
        <v>30620</v>
      </c>
      <c r="K514" s="5" t="n">
        <v>24.3402225755167</v>
      </c>
    </row>
    <row r="515" customFormat="false" ht="13.5" hidden="false" customHeight="false" outlineLevel="0" collapsed="false">
      <c r="A515" s="2" t="n">
        <v>2572</v>
      </c>
      <c r="B515" s="15" t="s">
        <v>123</v>
      </c>
      <c r="C515" s="15" t="s">
        <v>19</v>
      </c>
      <c r="D515" s="3" t="n">
        <v>0.75</v>
      </c>
      <c r="E515" s="3" t="n">
        <v>0.805555555555555</v>
      </c>
      <c r="G515" s="1" t="s">
        <v>217</v>
      </c>
      <c r="H515" s="15" t="s">
        <v>174</v>
      </c>
      <c r="I515" s="4" t="n">
        <v>1043</v>
      </c>
      <c r="J515" s="4" t="n">
        <v>26720</v>
      </c>
      <c r="K515" s="5" t="n">
        <v>25.6184084372004</v>
      </c>
    </row>
    <row r="516" customFormat="false" ht="13.5" hidden="false" customHeight="false" outlineLevel="0" collapsed="false">
      <c r="A516" s="2" t="n">
        <v>2573</v>
      </c>
      <c r="B516" s="15" t="s">
        <v>123</v>
      </c>
      <c r="C516" s="15" t="s">
        <v>19</v>
      </c>
      <c r="D516" s="3" t="n">
        <v>0.75</v>
      </c>
      <c r="E516" s="3" t="n">
        <v>0.805555555555555</v>
      </c>
      <c r="G516" s="1" t="s">
        <v>217</v>
      </c>
      <c r="H516" s="15" t="s">
        <v>116</v>
      </c>
      <c r="I516" s="4" t="n">
        <v>1043</v>
      </c>
      <c r="J516" s="4" t="n">
        <v>26820</v>
      </c>
      <c r="K516" s="5" t="n">
        <v>25.7142857142857</v>
      </c>
    </row>
    <row r="517" customFormat="false" ht="13.5" hidden="false" customHeight="false" outlineLevel="0" collapsed="false">
      <c r="A517" s="2" t="n">
        <v>2574</v>
      </c>
      <c r="B517" s="15" t="s">
        <v>123</v>
      </c>
      <c r="C517" s="15" t="s">
        <v>19</v>
      </c>
      <c r="D517" s="3" t="n">
        <v>0.75</v>
      </c>
      <c r="E517" s="3" t="n">
        <v>0.805555555555555</v>
      </c>
      <c r="G517" s="1" t="s">
        <v>217</v>
      </c>
      <c r="H517" s="15" t="s">
        <v>59</v>
      </c>
      <c r="I517" s="4" t="n">
        <v>643</v>
      </c>
      <c r="J517" s="4" t="n">
        <v>22120</v>
      </c>
      <c r="K517" s="5" t="n">
        <v>34.4012441679627</v>
      </c>
    </row>
    <row r="518" customFormat="false" ht="13.5" hidden="false" customHeight="false" outlineLevel="0" collapsed="false">
      <c r="A518" s="2" t="n">
        <v>2575</v>
      </c>
      <c r="B518" s="15" t="s">
        <v>123</v>
      </c>
      <c r="C518" s="15" t="s">
        <v>19</v>
      </c>
      <c r="D518" s="3" t="n">
        <v>0.75</v>
      </c>
      <c r="E518" s="3" t="n">
        <v>0.805555555555555</v>
      </c>
      <c r="G518" s="1" t="s">
        <v>217</v>
      </c>
      <c r="H518" s="15" t="s">
        <v>175</v>
      </c>
      <c r="I518" s="4" t="n">
        <v>643</v>
      </c>
      <c r="J518" s="4" t="n">
        <v>22120</v>
      </c>
      <c r="K518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08</v>
      </c>
      <c r="G1" s="17" t="s">
        <v>26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7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45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7190</v>
      </c>
      <c r="K4" s="5" t="n">
        <v>7.98002219755827</v>
      </c>
    </row>
    <row r="5" customFormat="false" ht="13.5" hidden="false" customHeight="false" outlineLevel="0" collapsed="false">
      <c r="A5" s="2" t="n">
        <v>3051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9790</v>
      </c>
      <c r="K5" s="5" t="n">
        <v>15.6624605678233</v>
      </c>
    </row>
    <row r="6" customFormat="false" ht="13.5" hidden="false" customHeight="false" outlineLevel="0" collapsed="false">
      <c r="A6" s="2" t="n">
        <v>3056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064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70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30290</v>
      </c>
      <c r="K8" s="5" t="n">
        <v>15.925341745531</v>
      </c>
    </row>
    <row r="9" customFormat="false" ht="13.5" hidden="false" customHeight="false" outlineLevel="0" collapsed="false">
      <c r="A9" s="2" t="n">
        <v>3075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81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3086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8290</v>
      </c>
      <c r="K11" s="5" t="n">
        <v>9.20088790233074</v>
      </c>
    </row>
    <row r="12" customFormat="false" ht="13.5" hidden="false" customHeight="false" outlineLevel="0" collapsed="false">
      <c r="A12" s="2" t="n">
        <v>3094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100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8790</v>
      </c>
      <c r="K13" s="5" t="n">
        <v>15.136698212408</v>
      </c>
    </row>
    <row r="14" customFormat="false" ht="13.5" hidden="false" customHeight="false" outlineLevel="0" collapsed="false">
      <c r="A14" s="2" t="n">
        <v>3105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111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6790</v>
      </c>
      <c r="K15" s="5" t="n">
        <v>14.0851735015773</v>
      </c>
    </row>
    <row r="16" customFormat="false" ht="13.5" hidden="false" customHeight="false" outlineLevel="0" collapsed="false">
      <c r="A16" s="2" t="n">
        <v>3116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121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3128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135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142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49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260</v>
      </c>
      <c r="K21" s="5" t="n">
        <v>14.9427168576105</v>
      </c>
    </row>
    <row r="22" customFormat="false" ht="13.5" hidden="false" customHeight="false" outlineLevel="0" collapsed="false">
      <c r="A22" s="2" t="n">
        <v>3151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57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63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70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72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79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81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86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93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87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7290</v>
      </c>
      <c r="K32" s="5" t="n">
        <v>8.09100998890122</v>
      </c>
    </row>
    <row r="33" customFormat="false" ht="13.5" hidden="false" customHeight="false" outlineLevel="0" collapsed="false">
      <c r="A33" s="2" t="n">
        <v>1393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30090</v>
      </c>
      <c r="K33" s="5" t="n">
        <v>15.8201892744479</v>
      </c>
    </row>
    <row r="34" customFormat="false" ht="13.5" hidden="false" customHeight="false" outlineLevel="0" collapsed="false">
      <c r="A34" s="2" t="n">
        <v>1398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8290</v>
      </c>
      <c r="K34" s="5" t="n">
        <v>9.20088790233074</v>
      </c>
    </row>
    <row r="35" customFormat="false" ht="13.5" hidden="false" customHeight="false" outlineLevel="0" collapsed="false">
      <c r="A35" s="2" t="n">
        <v>1406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690</v>
      </c>
      <c r="K35" s="5" t="n">
        <v>8.53496115427303</v>
      </c>
    </row>
    <row r="36" customFormat="false" ht="13.5" hidden="false" customHeight="false" outlineLevel="0" collapsed="false">
      <c r="A36" s="2" t="n">
        <v>1412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32390</v>
      </c>
      <c r="K36" s="5" t="n">
        <v>17.0294426919033</v>
      </c>
    </row>
    <row r="37" customFormat="false" ht="13.5" hidden="false" customHeight="false" outlineLevel="0" collapsed="false">
      <c r="A37" s="2" t="n">
        <v>1417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10590</v>
      </c>
      <c r="K37" s="5" t="n">
        <v>11.7536071032186</v>
      </c>
    </row>
    <row r="38" customFormat="false" ht="13.5" hidden="false" customHeight="false" outlineLevel="0" collapsed="false">
      <c r="A38" s="2" t="n">
        <v>1423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428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36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42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7890</v>
      </c>
      <c r="K41" s="5" t="n">
        <v>14.6635120925342</v>
      </c>
    </row>
    <row r="42" customFormat="false" ht="13.5" hidden="false" customHeight="false" outlineLevel="0" collapsed="false">
      <c r="A42" s="2" t="n">
        <v>1447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55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61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466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823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6840</v>
      </c>
      <c r="K46" s="5" t="n">
        <v>27.3376623376623</v>
      </c>
    </row>
    <row r="47" customFormat="false" ht="13.5" hidden="false" customHeight="false" outlineLevel="0" collapsed="false">
      <c r="A47" s="2" t="n">
        <v>1828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837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5640</v>
      </c>
      <c r="K48" s="5" t="n">
        <v>25.3896103896104</v>
      </c>
    </row>
    <row r="49" customFormat="false" ht="13.5" hidden="false" customHeight="false" outlineLevel="0" collapsed="false">
      <c r="A49" s="2" t="n">
        <v>2203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209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215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222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224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31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233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39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46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530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37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3037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417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10590</v>
      </c>
      <c r="K63" s="5" t="n">
        <v>11.7536071032186</v>
      </c>
      <c r="L63" s="4" t="n">
        <f aca="false">I62+I63</f>
        <v>1802</v>
      </c>
      <c r="M63" s="4" t="n">
        <f aca="false">J62+J63</f>
        <v>17480</v>
      </c>
      <c r="N63" s="5" t="n">
        <f aca="false">M63/L63</f>
        <v>9.70033296337403</v>
      </c>
    </row>
    <row r="64" customFormat="false" ht="13.5" hidden="false" customHeight="false" outlineLevel="0" collapsed="false">
      <c r="A64" s="2" t="n">
        <v>1423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7890</v>
      </c>
      <c r="K64" s="5" t="n">
        <v>14.6635120925342</v>
      </c>
      <c r="L64" s="4" t="n">
        <f aca="false">I62+I64</f>
        <v>2803</v>
      </c>
      <c r="M64" s="4" t="n">
        <f aca="false">J62+J64</f>
        <v>34780</v>
      </c>
      <c r="N64" s="5" t="n">
        <f aca="false">M64/L64</f>
        <v>12.4081341419907</v>
      </c>
    </row>
    <row r="65" customFormat="false" ht="13.5" hidden="false" customHeight="false" outlineLevel="0" collapsed="false">
      <c r="A65" s="2" t="n">
        <v>1428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8290</v>
      </c>
      <c r="K65" s="5" t="n">
        <v>9.20088790233074</v>
      </c>
      <c r="L65" s="4" t="n">
        <f aca="false">I62+I65</f>
        <v>1802</v>
      </c>
      <c r="M65" s="4" t="n">
        <f aca="false">J62+J65</f>
        <v>15180</v>
      </c>
      <c r="N65" s="5" t="n">
        <f aca="false">M65/L65</f>
        <v>8.42397336293008</v>
      </c>
    </row>
    <row r="66" customFormat="false" ht="13.5" hidden="false" customHeight="false" outlineLevel="0" collapsed="false">
      <c r="A66" s="2" t="n">
        <v>1436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42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7890</v>
      </c>
      <c r="K67" s="5" t="n">
        <v>14.6635120925342</v>
      </c>
      <c r="L67" s="4" t="n">
        <f aca="false">I62+I67</f>
        <v>2803</v>
      </c>
      <c r="M67" s="4" t="n">
        <f aca="false">J62+J67</f>
        <v>34780</v>
      </c>
      <c r="N67" s="5" t="n">
        <f aca="false">M67/L67</f>
        <v>12.4081341419907</v>
      </c>
    </row>
    <row r="68" customFormat="false" ht="13.5" hidden="false" customHeight="false" outlineLevel="0" collapsed="false">
      <c r="A68" s="2" t="n">
        <v>1447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55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61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32580</v>
      </c>
      <c r="N70" s="5" t="n">
        <f aca="false">M70/L70</f>
        <v>11.6232607920086</v>
      </c>
    </row>
    <row r="71" customFormat="false" ht="13.5" hidden="false" customHeight="false" outlineLevel="0" collapsed="false">
      <c r="A71" s="2" t="n">
        <v>1466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45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7190</v>
      </c>
      <c r="K73" s="24" t="n">
        <v>7.98002219755827</v>
      </c>
      <c r="L73" s="23"/>
      <c r="M73" s="23"/>
      <c r="N73" s="24"/>
    </row>
    <row r="74" customFormat="false" ht="13.5" hidden="false" customHeight="false" outlineLevel="0" collapsed="false">
      <c r="A74" s="2" t="n">
        <v>1417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10590</v>
      </c>
      <c r="K74" s="5" t="n">
        <v>11.7536071032186</v>
      </c>
      <c r="L74" s="4" t="n">
        <f aca="false">I73+I74</f>
        <v>1802</v>
      </c>
      <c r="M74" s="4" t="n">
        <f aca="false">J73+J74</f>
        <v>17780</v>
      </c>
      <c r="N74" s="5" t="n">
        <f aca="false">M74/L74</f>
        <v>9.86681465038846</v>
      </c>
    </row>
    <row r="75" customFormat="false" ht="13.5" hidden="false" customHeight="false" outlineLevel="0" collapsed="false">
      <c r="A75" s="2" t="n">
        <v>1423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7890</v>
      </c>
      <c r="K75" s="5" t="n">
        <v>14.6635120925342</v>
      </c>
      <c r="L75" s="4" t="n">
        <f aca="false">I73+I75</f>
        <v>2803</v>
      </c>
      <c r="M75" s="4" t="n">
        <f aca="false">J73+J75</f>
        <v>35080</v>
      </c>
      <c r="N75" s="5" t="n">
        <f aca="false">M75/L75</f>
        <v>12.5151623260792</v>
      </c>
    </row>
    <row r="76" customFormat="false" ht="13.5" hidden="false" customHeight="false" outlineLevel="0" collapsed="false">
      <c r="A76" s="2" t="n">
        <v>1428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8290</v>
      </c>
      <c r="K76" s="5" t="n">
        <v>9.20088790233074</v>
      </c>
      <c r="L76" s="4" t="n">
        <f aca="false">I73+I76</f>
        <v>1802</v>
      </c>
      <c r="M76" s="4" t="n">
        <f aca="false">J73+J76</f>
        <v>15480</v>
      </c>
      <c r="N76" s="5" t="n">
        <f aca="false">M76/L76</f>
        <v>8.59045504994451</v>
      </c>
    </row>
    <row r="77" customFormat="false" ht="13.5" hidden="false" customHeight="false" outlineLevel="0" collapsed="false">
      <c r="A77" s="2" t="n">
        <v>1436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1802</v>
      </c>
      <c r="M77" s="4" t="n">
        <f aca="false">J73+J77</f>
        <v>16780</v>
      </c>
      <c r="N77" s="5" t="n">
        <f aca="false">M77/L77</f>
        <v>9.3118756936737</v>
      </c>
    </row>
    <row r="78" customFormat="false" ht="13.5" hidden="false" customHeight="false" outlineLevel="0" collapsed="false">
      <c r="A78" s="2" t="n">
        <v>1442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7890</v>
      </c>
      <c r="K78" s="5" t="n">
        <v>14.6635120925342</v>
      </c>
      <c r="L78" s="4" t="n">
        <f aca="false">I73+I78</f>
        <v>2803</v>
      </c>
      <c r="M78" s="4" t="n">
        <f aca="false">J73+J78</f>
        <v>35080</v>
      </c>
      <c r="N78" s="5" t="n">
        <f aca="false">M78/L78</f>
        <v>12.5151623260792</v>
      </c>
    </row>
    <row r="79" customFormat="false" ht="13.5" hidden="false" customHeight="false" outlineLevel="0" collapsed="false">
      <c r="A79" s="2" t="n">
        <v>1447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380</v>
      </c>
      <c r="N79" s="5" t="n">
        <f aca="false">M79/L79</f>
        <v>7.98002219755827</v>
      </c>
    </row>
    <row r="80" customFormat="false" ht="13.5" hidden="false" customHeight="false" outlineLevel="0" collapsed="false">
      <c r="A80" s="2" t="n">
        <v>1455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780</v>
      </c>
      <c r="N80" s="5" t="n">
        <f aca="false">M80/L80</f>
        <v>9.3118756936737</v>
      </c>
    </row>
    <row r="81" customFormat="false" ht="13.5" hidden="false" customHeight="false" outlineLevel="0" collapsed="false">
      <c r="A81" s="2" t="n">
        <v>1461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2803</v>
      </c>
      <c r="M81" s="4" t="n">
        <f aca="false">J73+J81</f>
        <v>32880</v>
      </c>
      <c r="N81" s="5" t="n">
        <f aca="false">M81/L81</f>
        <v>11.730288976097</v>
      </c>
    </row>
    <row r="82" customFormat="false" ht="13.5" hidden="false" customHeight="false" outlineLevel="0" collapsed="false">
      <c r="A82" s="2" t="n">
        <v>1466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4080</v>
      </c>
      <c r="N82" s="5" t="n">
        <f aca="false">M82/L82</f>
        <v>7.81354051054384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51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9790</v>
      </c>
      <c r="K84" s="30" t="n">
        <v>15.6624605678233</v>
      </c>
      <c r="L84" s="29"/>
      <c r="M84" s="29"/>
      <c r="N84" s="30"/>
    </row>
    <row r="85" customFormat="false" ht="13.5" hidden="false" customHeight="false" outlineLevel="0" collapsed="false">
      <c r="A85" s="2" t="n">
        <v>1417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10590</v>
      </c>
      <c r="K85" s="5" t="n">
        <v>11.7536071032186</v>
      </c>
      <c r="L85" s="4" t="n">
        <f aca="false">I84+I85</f>
        <v>2803</v>
      </c>
      <c r="M85" s="4" t="n">
        <f aca="false">J84+J85</f>
        <v>40380</v>
      </c>
      <c r="N85" s="5" t="n">
        <f aca="false">M85/L85</f>
        <v>14.405993578309</v>
      </c>
    </row>
    <row r="86" customFormat="false" ht="13.5" hidden="false" customHeight="false" outlineLevel="0" collapsed="false">
      <c r="A86" s="2" t="n">
        <v>1423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7890</v>
      </c>
      <c r="K86" s="5" t="n">
        <v>14.6635120925342</v>
      </c>
      <c r="L86" s="4" t="n">
        <f aca="false">I84+I86</f>
        <v>3804</v>
      </c>
      <c r="M86" s="4" t="n">
        <f aca="false">J84+J86</f>
        <v>57680</v>
      </c>
      <c r="N86" s="5" t="n">
        <f aca="false">M86/L86</f>
        <v>15.1629863301788</v>
      </c>
    </row>
    <row r="87" customFormat="false" ht="13.5" hidden="false" customHeight="false" outlineLevel="0" collapsed="false">
      <c r="A87" s="2" t="n">
        <v>1428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8290</v>
      </c>
      <c r="K87" s="5" t="n">
        <v>9.20088790233074</v>
      </c>
      <c r="L87" s="4" t="n">
        <f aca="false">I84+I87</f>
        <v>2803</v>
      </c>
      <c r="M87" s="4" t="n">
        <f aca="false">J84+J87</f>
        <v>38080</v>
      </c>
      <c r="N87" s="5" t="n">
        <f aca="false">M87/L87</f>
        <v>13.585444166964</v>
      </c>
    </row>
    <row r="88" customFormat="false" ht="13.5" hidden="false" customHeight="false" outlineLevel="0" collapsed="false">
      <c r="A88" s="2" t="n">
        <v>1436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9380</v>
      </c>
      <c r="N88" s="5" t="n">
        <f aca="false">M88/L88</f>
        <v>14.0492329646807</v>
      </c>
    </row>
    <row r="89" customFormat="false" ht="13.5" hidden="false" customHeight="false" outlineLevel="0" collapsed="false">
      <c r="A89" s="2" t="n">
        <v>1442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7890</v>
      </c>
      <c r="K89" s="5" t="n">
        <v>14.6635120925342</v>
      </c>
      <c r="L89" s="4" t="n">
        <f aca="false">I84+I89</f>
        <v>3804</v>
      </c>
      <c r="M89" s="4" t="n">
        <f aca="false">J84+J89</f>
        <v>57680</v>
      </c>
      <c r="N89" s="5" t="n">
        <f aca="false">M89/L89</f>
        <v>15.1629863301788</v>
      </c>
    </row>
    <row r="90" customFormat="false" ht="13.5" hidden="false" customHeight="false" outlineLevel="0" collapsed="false">
      <c r="A90" s="2" t="n">
        <v>1447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6980</v>
      </c>
      <c r="N90" s="5" t="n">
        <f aca="false">M90/L90</f>
        <v>13.1930074919729</v>
      </c>
    </row>
    <row r="91" customFormat="false" ht="13.5" hidden="false" customHeight="false" outlineLevel="0" collapsed="false">
      <c r="A91" s="2" t="n">
        <v>1455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9380</v>
      </c>
      <c r="N91" s="5" t="n">
        <f aca="false">M91/L91</f>
        <v>14.0492329646807</v>
      </c>
    </row>
    <row r="92" customFormat="false" ht="13.5" hidden="false" customHeight="false" outlineLevel="0" collapsed="false">
      <c r="A92" s="2" t="n">
        <v>1461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5480</v>
      </c>
      <c r="N92" s="5" t="n">
        <f aca="false">M92/L92</f>
        <v>14.5846477392219</v>
      </c>
    </row>
    <row r="93" customFormat="false" ht="13.5" hidden="false" customHeight="false" outlineLevel="0" collapsed="false">
      <c r="A93" s="2" t="n">
        <v>1466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6680</v>
      </c>
      <c r="N93" s="5" t="n">
        <f aca="false">M93/L93</f>
        <v>13.0859793078844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56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7190</v>
      </c>
      <c r="K95" s="24" t="n">
        <v>7.98002219755827</v>
      </c>
      <c r="L95" s="23"/>
      <c r="M95" s="23"/>
      <c r="N95" s="24"/>
    </row>
    <row r="96" customFormat="false" ht="13.5" hidden="false" customHeight="false" outlineLevel="0" collapsed="false">
      <c r="A96" s="2" t="n">
        <v>1428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8290</v>
      </c>
      <c r="K96" s="5" t="n">
        <v>9.20088790233074</v>
      </c>
      <c r="L96" s="4" t="n">
        <f aca="false">I95+I96</f>
        <v>1802</v>
      </c>
      <c r="M96" s="4" t="n">
        <f aca="false">J95+J96</f>
        <v>15480</v>
      </c>
      <c r="N96" s="5" t="n">
        <f aca="false">M96/L96</f>
        <v>8.59045504994451</v>
      </c>
    </row>
    <row r="97" customFormat="false" ht="13.5" hidden="false" customHeight="false" outlineLevel="0" collapsed="false">
      <c r="A97" s="2" t="n">
        <v>1436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6780</v>
      </c>
      <c r="N97" s="5" t="n">
        <f aca="false">M97/L97</f>
        <v>9.3118756936737</v>
      </c>
    </row>
    <row r="98" customFormat="false" ht="13.5" hidden="false" customHeight="false" outlineLevel="0" collapsed="false">
      <c r="A98" s="2" t="n">
        <v>1442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7890</v>
      </c>
      <c r="K98" s="5" t="n">
        <v>14.6635120925342</v>
      </c>
      <c r="L98" s="4" t="n">
        <f aca="false">I95+I98</f>
        <v>2803</v>
      </c>
      <c r="M98" s="4" t="n">
        <f aca="false">J95+J98</f>
        <v>35080</v>
      </c>
      <c r="N98" s="5" t="n">
        <f aca="false">M98/L98</f>
        <v>12.5151623260792</v>
      </c>
    </row>
    <row r="99" customFormat="false" ht="13.5" hidden="false" customHeight="false" outlineLevel="0" collapsed="false">
      <c r="A99" s="2" t="n">
        <v>1447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380</v>
      </c>
      <c r="N99" s="5" t="n">
        <f aca="false">M99/L99</f>
        <v>7.98002219755827</v>
      </c>
    </row>
    <row r="100" customFormat="false" ht="13.5" hidden="false" customHeight="false" outlineLevel="0" collapsed="false">
      <c r="A100" s="2" t="n">
        <v>1455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780</v>
      </c>
      <c r="N100" s="5" t="n">
        <f aca="false">M100/L100</f>
        <v>9.3118756936737</v>
      </c>
    </row>
    <row r="101" customFormat="false" ht="13.5" hidden="false" customHeight="false" outlineLevel="0" collapsed="false">
      <c r="A101" s="2" t="n">
        <v>1461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2803</v>
      </c>
      <c r="M101" s="4" t="n">
        <f aca="false">J95+J101</f>
        <v>32880</v>
      </c>
      <c r="N101" s="5" t="n">
        <f aca="false">M101/L101</f>
        <v>11.730288976097</v>
      </c>
    </row>
    <row r="102" customFormat="false" ht="13.5" hidden="false" customHeight="false" outlineLevel="0" collapsed="false">
      <c r="A102" s="2" t="n">
        <v>1466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4080</v>
      </c>
      <c r="N102" s="5" t="n">
        <f aca="false">M102/L102</f>
        <v>7.81354051054384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64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36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42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7890</v>
      </c>
      <c r="K106" s="5" t="n">
        <v>14.6635120925342</v>
      </c>
      <c r="L106" s="4" t="n">
        <f aca="false">I104+I106</f>
        <v>2803</v>
      </c>
      <c r="M106" s="4" t="n">
        <f aca="false">J104+J106</f>
        <v>35480</v>
      </c>
      <c r="N106" s="5" t="n">
        <f aca="false">M106/L106</f>
        <v>12.6578665715305</v>
      </c>
    </row>
    <row r="107" customFormat="false" ht="13.5" hidden="false" customHeight="false" outlineLevel="0" collapsed="false">
      <c r="A107" s="2" t="n">
        <v>1447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55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61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33280</v>
      </c>
      <c r="N109" s="5" t="n">
        <f aca="false">M109/L109</f>
        <v>11.8729932215483</v>
      </c>
    </row>
    <row r="110" customFormat="false" ht="13.5" hidden="false" customHeight="false" outlineLevel="0" collapsed="false">
      <c r="A110" s="2" t="n">
        <v>1466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70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30290</v>
      </c>
      <c r="K112" s="30" t="n">
        <v>15.925341745531</v>
      </c>
      <c r="L112" s="29"/>
      <c r="M112" s="29"/>
      <c r="N112" s="30"/>
    </row>
    <row r="113" customFormat="false" ht="13.5" hidden="false" customHeight="false" outlineLevel="0" collapsed="false">
      <c r="A113" s="2" t="n">
        <v>1436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39880</v>
      </c>
      <c r="N113" s="5" t="n">
        <f aca="false">M113/L113</f>
        <v>14.2276132714948</v>
      </c>
    </row>
    <row r="114" customFormat="false" ht="13.5" hidden="false" customHeight="false" outlineLevel="0" collapsed="false">
      <c r="A114" s="2" t="n">
        <v>1442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3804</v>
      </c>
      <c r="M114" s="4" t="n">
        <f aca="false">J112+J114</f>
        <v>58180</v>
      </c>
      <c r="N114" s="5" t="n">
        <f aca="false">M114/L114</f>
        <v>15.2944269190326</v>
      </c>
    </row>
    <row r="115" customFormat="false" ht="13.5" hidden="false" customHeight="false" outlineLevel="0" collapsed="false">
      <c r="A115" s="2" t="n">
        <v>1447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7480</v>
      </c>
      <c r="N115" s="5" t="n">
        <f aca="false">M115/L115</f>
        <v>13.371387798787</v>
      </c>
    </row>
    <row r="116" customFormat="false" ht="13.5" hidden="false" customHeight="false" outlineLevel="0" collapsed="false">
      <c r="A116" s="2" t="n">
        <v>1455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9880</v>
      </c>
      <c r="N116" s="5" t="n">
        <f aca="false">M116/L116</f>
        <v>14.2276132714948</v>
      </c>
    </row>
    <row r="117" customFormat="false" ht="13.5" hidden="false" customHeight="false" outlineLevel="0" collapsed="false">
      <c r="A117" s="2" t="n">
        <v>1461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55980</v>
      </c>
      <c r="N117" s="5" t="n">
        <f aca="false">M117/L117</f>
        <v>14.7160883280757</v>
      </c>
    </row>
    <row r="118" customFormat="false" ht="13.5" hidden="false" customHeight="false" outlineLevel="0" collapsed="false">
      <c r="A118" s="2" t="n">
        <v>1466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7180</v>
      </c>
      <c r="N118" s="5" t="n">
        <f aca="false">M118/L118</f>
        <v>13.2643596146985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75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66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81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8790</v>
      </c>
      <c r="K123" s="30" t="n">
        <v>15.136698212408</v>
      </c>
      <c r="L123" s="29"/>
      <c r="M123" s="29"/>
      <c r="N123" s="30"/>
    </row>
    <row r="124" customFormat="false" ht="13.5" hidden="false" customHeight="false" outlineLevel="0" collapsed="false">
      <c r="A124" s="2" t="n">
        <v>1466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5680</v>
      </c>
      <c r="N124" s="5" t="n">
        <f aca="false">M124/L124</f>
        <v>12.7292186942562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86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8290</v>
      </c>
      <c r="K126" s="24" t="n">
        <v>9.20088790233074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94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100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8790</v>
      </c>
      <c r="K130" s="30" t="n">
        <v>15.136698212408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105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111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6790</v>
      </c>
      <c r="K134" s="30" t="n">
        <v>14.0851735015773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116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121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828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837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5640</v>
      </c>
      <c r="K140" s="5" t="n">
        <v>25.3896103896104</v>
      </c>
      <c r="L140" s="4" t="n">
        <f aca="false">I138+I140</f>
        <v>1632</v>
      </c>
      <c r="M140" s="4" t="n">
        <f aca="false">J138+J140</f>
        <v>43680</v>
      </c>
      <c r="N140" s="5" t="n">
        <f aca="false">M140/L140</f>
        <v>26.7647058823529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128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37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5640</v>
      </c>
      <c r="K143" s="5" t="n">
        <v>25.3896103896104</v>
      </c>
      <c r="L143" s="4" t="n">
        <f aca="false">I142+I143</f>
        <v>1632</v>
      </c>
      <c r="M143" s="4" t="n">
        <f aca="false">J142+J143</f>
        <v>43680</v>
      </c>
      <c r="N143" s="5" t="n">
        <f aca="false">M143/L143</f>
        <v>26.7647058823529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135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42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209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215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222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224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31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233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39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46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49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260</v>
      </c>
      <c r="K157" s="30" t="n">
        <v>14.9427168576105</v>
      </c>
      <c r="L157" s="29"/>
      <c r="M157" s="29"/>
      <c r="N157" s="30"/>
    </row>
    <row r="158" customFormat="false" ht="13.5" hidden="false" customHeight="false" outlineLevel="0" collapsed="false">
      <c r="A158" s="2" t="n">
        <v>2209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420</v>
      </c>
      <c r="N158" s="5" t="n">
        <f aca="false">M158/L158</f>
        <v>17.6926713947991</v>
      </c>
    </row>
    <row r="159" customFormat="false" ht="13.5" hidden="false" customHeight="false" outlineLevel="0" collapsed="false">
      <c r="A159" s="2" t="n">
        <v>2215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420</v>
      </c>
      <c r="N159" s="5" t="n">
        <f aca="false">M159/L159</f>
        <v>17.6926713947991</v>
      </c>
    </row>
    <row r="160" customFormat="false" ht="13.5" hidden="false" customHeight="false" outlineLevel="0" collapsed="false">
      <c r="A160" s="2" t="n">
        <v>2222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820</v>
      </c>
      <c r="N160" s="5" t="n">
        <f aca="false">M160/L160</f>
        <v>15.4746317512275</v>
      </c>
    </row>
    <row r="161" customFormat="false" ht="13.5" hidden="false" customHeight="false" outlineLevel="0" collapsed="false">
      <c r="A161" s="2" t="n">
        <v>2224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420</v>
      </c>
      <c r="N161" s="5" t="n">
        <f aca="false">M161/L161</f>
        <v>17.6926713947991</v>
      </c>
    </row>
    <row r="162" customFormat="false" ht="13.5" hidden="false" customHeight="false" outlineLevel="0" collapsed="false">
      <c r="A162" s="2" t="n">
        <v>2231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320</v>
      </c>
      <c r="N162" s="5" t="n">
        <f aca="false">M162/L162</f>
        <v>14.860883797054</v>
      </c>
    </row>
    <row r="163" customFormat="false" ht="13.5" hidden="false" customHeight="false" outlineLevel="0" collapsed="false">
      <c r="A163" s="2" t="n">
        <v>2233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420</v>
      </c>
      <c r="N163" s="5" t="n">
        <f aca="false">M163/L163</f>
        <v>17.6926713947991</v>
      </c>
    </row>
    <row r="164" customFormat="false" ht="13.5" hidden="false" customHeight="false" outlineLevel="0" collapsed="false">
      <c r="A164" s="2" t="n">
        <v>2239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420</v>
      </c>
      <c r="N164" s="5" t="n">
        <f aca="false">M164/L164</f>
        <v>17.6926713947991</v>
      </c>
    </row>
    <row r="165" customFormat="false" ht="13.5" hidden="false" customHeight="false" outlineLevel="0" collapsed="false">
      <c r="A165" s="2" t="n">
        <v>2246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320</v>
      </c>
      <c r="N165" s="5" t="n">
        <f aca="false">M165/L165</f>
        <v>14.860883797054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51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215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222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2224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231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233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39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46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57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224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31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233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39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46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63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33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39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46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70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233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39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46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72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39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46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79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39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46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81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86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37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93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3033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3034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3035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3036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3037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3038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6690</v>
      </c>
      <c r="K213" s="5" t="n">
        <v>18.5238623751387</v>
      </c>
    </row>
    <row r="214" customFormat="false" ht="13.5" hidden="false" customHeight="false" outlineLevel="0" collapsed="false">
      <c r="A214" s="2" t="n">
        <v>3039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6790</v>
      </c>
      <c r="K214" s="5" t="n">
        <v>18.6348501664817</v>
      </c>
    </row>
    <row r="215" customFormat="false" ht="13.5" hidden="false" customHeight="false" outlineLevel="0" collapsed="false">
      <c r="A215" s="2" t="n">
        <v>3040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3590</v>
      </c>
      <c r="K215" s="5" t="n">
        <v>26.1820199778024</v>
      </c>
    </row>
    <row r="216" customFormat="false" ht="13.5" hidden="false" customHeight="false" outlineLevel="0" collapsed="false">
      <c r="A216" s="2" t="n">
        <v>3041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42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43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44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45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7190</v>
      </c>
      <c r="K220" s="5" t="n">
        <v>7.98002219755827</v>
      </c>
    </row>
    <row r="221" customFormat="false" ht="13.5" hidden="false" customHeight="false" outlineLevel="0" collapsed="false">
      <c r="A221" s="2" t="n">
        <v>3046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6190</v>
      </c>
      <c r="K221" s="5" t="n">
        <v>17.968923418424</v>
      </c>
    </row>
    <row r="222" customFormat="false" ht="13.5" hidden="false" customHeight="false" outlineLevel="0" collapsed="false">
      <c r="A222" s="2" t="n">
        <v>3047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6290</v>
      </c>
      <c r="K222" s="5" t="n">
        <v>18.0799112097669</v>
      </c>
    </row>
    <row r="223" customFormat="false" ht="13.5" hidden="false" customHeight="false" outlineLevel="0" collapsed="false">
      <c r="A223" s="2" t="n">
        <v>3048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4090</v>
      </c>
      <c r="K223" s="5" t="n">
        <v>26.7369589345172</v>
      </c>
    </row>
    <row r="224" customFormat="false" ht="13.5" hidden="false" customHeight="false" outlineLevel="0" collapsed="false">
      <c r="A224" s="2" t="n">
        <v>3049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50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51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9790</v>
      </c>
      <c r="K226" s="5" t="n">
        <v>15.6624605678233</v>
      </c>
    </row>
    <row r="227" customFormat="false" ht="13.5" hidden="false" customHeight="false" outlineLevel="0" collapsed="false">
      <c r="A227" s="2" t="n">
        <v>3052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53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54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55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56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7190</v>
      </c>
      <c r="K231" s="5" t="n">
        <v>7.98002219755827</v>
      </c>
    </row>
    <row r="232" customFormat="false" ht="13.5" hidden="false" customHeight="false" outlineLevel="0" collapsed="false">
      <c r="A232" s="2" t="n">
        <v>3057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6190</v>
      </c>
      <c r="K232" s="5" t="n">
        <v>17.968923418424</v>
      </c>
    </row>
    <row r="233" customFormat="false" ht="13.5" hidden="false" customHeight="false" outlineLevel="0" collapsed="false">
      <c r="A233" s="2" t="n">
        <v>3058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6290</v>
      </c>
      <c r="K233" s="5" t="n">
        <v>18.0799112097669</v>
      </c>
    </row>
    <row r="234" customFormat="false" ht="13.5" hidden="false" customHeight="false" outlineLevel="0" collapsed="false">
      <c r="A234" s="2" t="n">
        <v>3059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5690</v>
      </c>
      <c r="K234" s="5" t="n">
        <v>28.5127635960044</v>
      </c>
    </row>
    <row r="235" customFormat="false" ht="13.5" hidden="false" customHeight="false" outlineLevel="0" collapsed="false">
      <c r="A235" s="2" t="n">
        <v>3060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61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62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63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64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65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6590</v>
      </c>
      <c r="K240" s="5" t="n">
        <v>18.4128745837958</v>
      </c>
    </row>
    <row r="241" customFormat="false" ht="13.5" hidden="false" customHeight="false" outlineLevel="0" collapsed="false">
      <c r="A241" s="2" t="n">
        <v>3066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6690</v>
      </c>
      <c r="K241" s="5" t="n">
        <v>18.5238623751387</v>
      </c>
    </row>
    <row r="242" customFormat="false" ht="13.5" hidden="false" customHeight="false" outlineLevel="0" collapsed="false">
      <c r="A242" s="2" t="n">
        <v>3067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5690</v>
      </c>
      <c r="K242" s="5" t="n">
        <v>28.5127635960044</v>
      </c>
    </row>
    <row r="243" customFormat="false" ht="13.5" hidden="false" customHeight="false" outlineLevel="0" collapsed="false">
      <c r="A243" s="2" t="n">
        <v>3068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69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1890</v>
      </c>
      <c r="K244" s="5" t="n">
        <v>22.0241850683491</v>
      </c>
    </row>
    <row r="245" customFormat="false" ht="13.5" hidden="false" customHeight="false" outlineLevel="0" collapsed="false">
      <c r="A245" s="2" t="n">
        <v>3070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30290</v>
      </c>
      <c r="K245" s="5" t="n">
        <v>15.925341745531</v>
      </c>
    </row>
    <row r="246" customFormat="false" ht="13.5" hidden="false" customHeight="false" outlineLevel="0" collapsed="false">
      <c r="A246" s="2" t="n">
        <v>3071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72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73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74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75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9690</v>
      </c>
      <c r="K250" s="5" t="n">
        <v>10.7547169811321</v>
      </c>
    </row>
    <row r="251" customFormat="false" ht="13.5" hidden="false" customHeight="false" outlineLevel="0" collapsed="false">
      <c r="A251" s="2" t="n">
        <v>3076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6590</v>
      </c>
      <c r="K251" s="5" t="n">
        <v>18.4128745837958</v>
      </c>
    </row>
    <row r="252" customFormat="false" ht="13.5" hidden="false" customHeight="false" outlineLevel="0" collapsed="false">
      <c r="A252" s="2" t="n">
        <v>3077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7590</v>
      </c>
      <c r="K252" s="5" t="n">
        <v>19.5227524972253</v>
      </c>
    </row>
    <row r="253" customFormat="false" ht="13.5" hidden="false" customHeight="false" outlineLevel="0" collapsed="false">
      <c r="A253" s="2" t="n">
        <v>3078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1790</v>
      </c>
      <c r="K253" s="5" t="n">
        <v>24.1842397336293</v>
      </c>
    </row>
    <row r="254" customFormat="false" ht="13.5" hidden="false" customHeight="false" outlineLevel="0" collapsed="false">
      <c r="A254" s="2" t="n">
        <v>3079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80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81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28790</v>
      </c>
      <c r="K256" s="5" t="n">
        <v>15.136698212408</v>
      </c>
    </row>
    <row r="257" customFormat="false" ht="13.5" hidden="false" customHeight="false" outlineLevel="0" collapsed="false">
      <c r="A257" s="2" t="n">
        <v>3082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83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84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85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86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8290</v>
      </c>
      <c r="K261" s="5" t="n">
        <v>9.20088790233074</v>
      </c>
    </row>
    <row r="262" customFormat="false" ht="13.5" hidden="false" customHeight="false" outlineLevel="0" collapsed="false">
      <c r="A262" s="2" t="n">
        <v>3087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5190</v>
      </c>
      <c r="K262" s="5" t="n">
        <v>16.8590455049945</v>
      </c>
    </row>
    <row r="263" customFormat="false" ht="13.5" hidden="false" customHeight="false" outlineLevel="0" collapsed="false">
      <c r="A263" s="2" t="n">
        <v>3088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5290</v>
      </c>
      <c r="K263" s="5" t="n">
        <v>16.9700332963374</v>
      </c>
    </row>
    <row r="264" customFormat="false" ht="13.5" hidden="false" customHeight="false" outlineLevel="0" collapsed="false">
      <c r="A264" s="2" t="n">
        <v>3089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2790</v>
      </c>
      <c r="K264" s="5" t="n">
        <v>25.2941176470588</v>
      </c>
    </row>
    <row r="265" customFormat="false" ht="13.5" hidden="false" customHeight="false" outlineLevel="0" collapsed="false">
      <c r="A265" s="2" t="n">
        <v>3090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91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92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93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94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9690</v>
      </c>
      <c r="K269" s="5" t="n">
        <v>10.7547169811321</v>
      </c>
    </row>
    <row r="270" customFormat="false" ht="13.5" hidden="false" customHeight="false" outlineLevel="0" collapsed="false">
      <c r="A270" s="2" t="n">
        <v>3095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6590</v>
      </c>
      <c r="K270" s="5" t="n">
        <v>18.4128745837958</v>
      </c>
    </row>
    <row r="271" customFormat="false" ht="13.5" hidden="false" customHeight="false" outlineLevel="0" collapsed="false">
      <c r="A271" s="2" t="n">
        <v>3096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17590</v>
      </c>
      <c r="K271" s="5" t="n">
        <v>19.5227524972253</v>
      </c>
    </row>
    <row r="272" customFormat="false" ht="13.5" hidden="false" customHeight="false" outlineLevel="0" collapsed="false">
      <c r="A272" s="2" t="n">
        <v>3097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2790</v>
      </c>
      <c r="K272" s="5" t="n">
        <v>25.2941176470588</v>
      </c>
    </row>
    <row r="273" customFormat="false" ht="13.5" hidden="false" customHeight="false" outlineLevel="0" collapsed="false">
      <c r="A273" s="2" t="n">
        <v>3098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99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2690</v>
      </c>
      <c r="K274" s="5" t="n">
        <v>22.4447949526814</v>
      </c>
    </row>
    <row r="275" customFormat="false" ht="13.5" hidden="false" customHeight="false" outlineLevel="0" collapsed="false">
      <c r="A275" s="2" t="n">
        <v>3100</v>
      </c>
      <c r="B275" s="15" t="s">
        <v>19</v>
      </c>
      <c r="C275" s="15" t="s">
        <v>20</v>
      </c>
      <c r="D275" s="3" t="n">
        <v>0.704861111111111</v>
      </c>
      <c r="E275" s="3" t="n">
        <v>0.770833333333333</v>
      </c>
      <c r="G275" s="1" t="s">
        <v>182</v>
      </c>
      <c r="H275" s="15" t="s">
        <v>77</v>
      </c>
      <c r="I275" s="4" t="n">
        <v>1902</v>
      </c>
      <c r="J275" s="4" t="n">
        <v>28790</v>
      </c>
      <c r="K275" s="5" t="n">
        <v>15.136698212408</v>
      </c>
    </row>
    <row r="276" customFormat="false" ht="13.5" hidden="false" customHeight="false" outlineLevel="0" collapsed="false">
      <c r="A276" s="2" t="n">
        <v>3101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12</v>
      </c>
      <c r="I276" s="4" t="n">
        <v>1602</v>
      </c>
      <c r="J276" s="4" t="n">
        <v>44490</v>
      </c>
      <c r="K276" s="5" t="n">
        <v>27.7715355805243</v>
      </c>
    </row>
    <row r="277" customFormat="false" ht="13.5" hidden="false" customHeight="false" outlineLevel="0" collapsed="false">
      <c r="A277" s="2" t="n">
        <v>3102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04</v>
      </c>
      <c r="I277" s="4" t="n">
        <v>1301</v>
      </c>
      <c r="J277" s="4" t="n">
        <v>31690</v>
      </c>
      <c r="K277" s="5" t="n">
        <v>24.358186010761</v>
      </c>
    </row>
    <row r="278" customFormat="false" ht="13.5" hidden="false" customHeight="false" outlineLevel="0" collapsed="false">
      <c r="A278" s="2" t="n">
        <v>3103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4</v>
      </c>
      <c r="I278" s="4" t="n">
        <v>1301</v>
      </c>
      <c r="J278" s="4" t="n">
        <v>32490</v>
      </c>
      <c r="K278" s="5" t="n">
        <v>24.9730976172175</v>
      </c>
    </row>
    <row r="279" customFormat="false" ht="13.5" hidden="false" customHeight="false" outlineLevel="0" collapsed="false">
      <c r="A279" s="2" t="n">
        <v>3104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16</v>
      </c>
      <c r="I279" s="4" t="n">
        <v>1301</v>
      </c>
      <c r="J279" s="4" t="n">
        <v>33990</v>
      </c>
      <c r="K279" s="5" t="n">
        <v>26.1260568793236</v>
      </c>
    </row>
    <row r="280" customFormat="false" ht="13.5" hidden="false" customHeight="false" outlineLevel="0" collapsed="false">
      <c r="A280" s="2" t="n">
        <v>3105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35</v>
      </c>
      <c r="I280" s="4" t="n">
        <v>901</v>
      </c>
      <c r="J280" s="4" t="n">
        <v>10190</v>
      </c>
      <c r="K280" s="5" t="n">
        <v>11.3096559378468</v>
      </c>
    </row>
    <row r="281" customFormat="false" ht="13.5" hidden="false" customHeight="false" outlineLevel="0" collapsed="false">
      <c r="A281" s="2" t="n">
        <v>3106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22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107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59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3108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75</v>
      </c>
      <c r="I283" s="4" t="n">
        <v>901</v>
      </c>
      <c r="J283" s="4" t="n">
        <v>21990</v>
      </c>
      <c r="K283" s="5" t="n">
        <v>24.4062153163152</v>
      </c>
    </row>
    <row r="284" customFormat="false" ht="13.5" hidden="false" customHeight="false" outlineLevel="0" collapsed="false">
      <c r="A284" s="2" t="n">
        <v>3109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3110</v>
      </c>
      <c r="B285" s="15" t="s">
        <v>19</v>
      </c>
      <c r="C285" s="15" t="s">
        <v>20</v>
      </c>
      <c r="D285" s="3" t="n">
        <v>0.809027777777778</v>
      </c>
      <c r="E285" s="3" t="n">
        <v>0.875</v>
      </c>
      <c r="G285" s="1" t="s">
        <v>237</v>
      </c>
      <c r="H285" s="15" t="s">
        <v>106</v>
      </c>
      <c r="I285" s="4" t="n">
        <v>1902</v>
      </c>
      <c r="J285" s="4" t="n">
        <v>42690</v>
      </c>
      <c r="K285" s="5" t="n">
        <v>22.4447949526814</v>
      </c>
    </row>
    <row r="286" customFormat="false" ht="13.5" hidden="false" customHeight="false" outlineLevel="0" collapsed="false">
      <c r="A286" s="2" t="n">
        <v>3111</v>
      </c>
      <c r="B286" s="15" t="s">
        <v>19</v>
      </c>
      <c r="C286" s="15" t="s">
        <v>20</v>
      </c>
      <c r="D286" s="3" t="n">
        <v>0.809027777777778</v>
      </c>
      <c r="E286" s="3" t="n">
        <v>0.875</v>
      </c>
      <c r="G286" s="1" t="s">
        <v>237</v>
      </c>
      <c r="H286" s="15" t="s">
        <v>77</v>
      </c>
      <c r="I286" s="4" t="n">
        <v>1902</v>
      </c>
      <c r="J286" s="4" t="n">
        <v>26790</v>
      </c>
      <c r="K286" s="5" t="n">
        <v>14.0851735015773</v>
      </c>
    </row>
    <row r="287" customFormat="false" ht="13.5" hidden="false" customHeight="false" outlineLevel="0" collapsed="false">
      <c r="A287" s="2" t="n">
        <v>3112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12</v>
      </c>
      <c r="I287" s="4" t="n">
        <v>1602</v>
      </c>
      <c r="J287" s="4" t="n">
        <v>44490</v>
      </c>
      <c r="K287" s="5" t="n">
        <v>27.7715355805243</v>
      </c>
    </row>
    <row r="288" customFormat="false" ht="13.5" hidden="false" customHeight="false" outlineLevel="0" collapsed="false">
      <c r="A288" s="2" t="n">
        <v>3113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04</v>
      </c>
      <c r="I288" s="4" t="n">
        <v>1301</v>
      </c>
      <c r="J288" s="4" t="n">
        <v>30690</v>
      </c>
      <c r="K288" s="5" t="n">
        <v>23.5895465026902</v>
      </c>
    </row>
    <row r="289" customFormat="false" ht="13.5" hidden="false" customHeight="false" outlineLevel="0" collapsed="false">
      <c r="A289" s="2" t="n">
        <v>3114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4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115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116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3116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35</v>
      </c>
      <c r="I291" s="4" t="n">
        <v>901</v>
      </c>
      <c r="J291" s="4" t="n">
        <v>7690</v>
      </c>
      <c r="K291" s="5" t="n">
        <v>8.53496115427303</v>
      </c>
    </row>
    <row r="292" customFormat="false" ht="13.5" hidden="false" customHeight="false" outlineLevel="0" collapsed="false">
      <c r="A292" s="2" t="n">
        <v>3117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22</v>
      </c>
      <c r="I292" s="4" t="n">
        <v>901</v>
      </c>
      <c r="J292" s="4" t="n">
        <v>12090</v>
      </c>
      <c r="K292" s="5" t="n">
        <v>13.4184239733629</v>
      </c>
    </row>
    <row r="293" customFormat="false" ht="13.5" hidden="false" customHeight="false" outlineLevel="0" collapsed="false">
      <c r="A293" s="2" t="n">
        <v>3118</v>
      </c>
      <c r="B293" s="15" t="s">
        <v>19</v>
      </c>
      <c r="C293" s="15" t="s">
        <v>20</v>
      </c>
      <c r="D293" s="3" t="n">
        <v>0.854166666666667</v>
      </c>
      <c r="E293" s="3" t="n">
        <v>0.920138888888889</v>
      </c>
      <c r="G293" s="1" t="s">
        <v>184</v>
      </c>
      <c r="H293" s="15" t="s">
        <v>59</v>
      </c>
      <c r="I293" s="4" t="n">
        <v>901</v>
      </c>
      <c r="J293" s="4" t="n">
        <v>12190</v>
      </c>
      <c r="K293" s="5" t="n">
        <v>13.5294117647059</v>
      </c>
    </row>
    <row r="294" customFormat="false" ht="13.5" hidden="false" customHeight="false" outlineLevel="0" collapsed="false">
      <c r="A294" s="2" t="n">
        <v>3119</v>
      </c>
      <c r="B294" s="15" t="s">
        <v>19</v>
      </c>
      <c r="C294" s="15" t="s">
        <v>20</v>
      </c>
      <c r="D294" s="3" t="n">
        <v>0.854166666666667</v>
      </c>
      <c r="E294" s="3" t="n">
        <v>0.920138888888889</v>
      </c>
      <c r="G294" s="1" t="s">
        <v>184</v>
      </c>
      <c r="H294" s="15" t="s">
        <v>175</v>
      </c>
      <c r="I294" s="4" t="n">
        <v>901</v>
      </c>
      <c r="J294" s="4" t="n">
        <v>21990</v>
      </c>
      <c r="K294" s="5" t="n">
        <v>24.4062153163152</v>
      </c>
    </row>
    <row r="295" customFormat="false" ht="13.5" hidden="false" customHeight="false" outlineLevel="0" collapsed="false">
      <c r="A295" s="2" t="n">
        <v>3120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2</v>
      </c>
      <c r="I295" s="4" t="n">
        <v>1222</v>
      </c>
      <c r="J295" s="4" t="n">
        <v>36540</v>
      </c>
      <c r="K295" s="5" t="n">
        <v>29.9018003273322</v>
      </c>
    </row>
    <row r="296" customFormat="false" ht="13.5" hidden="false" customHeight="false" outlineLevel="0" collapsed="false">
      <c r="A296" s="2" t="n">
        <v>3121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4</v>
      </c>
      <c r="I296" s="4" t="n">
        <v>1016</v>
      </c>
      <c r="J296" s="4" t="n">
        <v>28040</v>
      </c>
      <c r="K296" s="5" t="n">
        <v>27.5984251968504</v>
      </c>
    </row>
    <row r="297" customFormat="false" ht="13.5" hidden="false" customHeight="false" outlineLevel="0" collapsed="false">
      <c r="A297" s="2" t="n">
        <v>3122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116</v>
      </c>
      <c r="I297" s="4" t="n">
        <v>1016</v>
      </c>
      <c r="J297" s="4" t="n">
        <v>34340</v>
      </c>
      <c r="K297" s="5" t="n">
        <v>33.7992125984252</v>
      </c>
    </row>
    <row r="298" customFormat="false" ht="13.5" hidden="false" customHeight="false" outlineLevel="0" collapsed="false">
      <c r="A298" s="2" t="n">
        <v>3123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35</v>
      </c>
      <c r="I298" s="4" t="n">
        <v>616</v>
      </c>
      <c r="J298" s="4" t="n">
        <v>17440</v>
      </c>
      <c r="K298" s="5" t="n">
        <v>28.3116883116883</v>
      </c>
    </row>
    <row r="299" customFormat="false" ht="13.5" hidden="false" customHeight="false" outlineLevel="0" collapsed="false">
      <c r="A299" s="2" t="n">
        <v>3124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22</v>
      </c>
      <c r="I299" s="4" t="n">
        <v>616</v>
      </c>
      <c r="J299" s="4" t="n">
        <v>19740</v>
      </c>
      <c r="K299" s="5" t="n">
        <v>32.0454545454545</v>
      </c>
    </row>
    <row r="300" customFormat="false" ht="13.5" hidden="false" customHeight="false" outlineLevel="0" collapsed="false">
      <c r="A300" s="2" t="n">
        <v>3125</v>
      </c>
      <c r="B300" s="15" t="s">
        <v>19</v>
      </c>
      <c r="C300" s="15" t="s">
        <v>110</v>
      </c>
      <c r="D300" s="3" t="n">
        <v>0.423611111111111</v>
      </c>
      <c r="E300" s="3" t="n">
        <v>0.479166666666667</v>
      </c>
      <c r="G300" s="1" t="s">
        <v>185</v>
      </c>
      <c r="H300" s="15" t="s">
        <v>59</v>
      </c>
      <c r="I300" s="4" t="n">
        <v>616</v>
      </c>
      <c r="J300" s="4" t="n">
        <v>23340</v>
      </c>
      <c r="K300" s="5" t="n">
        <v>37.8896103896104</v>
      </c>
    </row>
    <row r="301" customFormat="false" ht="13.5" hidden="false" customHeight="false" outlineLevel="0" collapsed="false">
      <c r="A301" s="2" t="n">
        <v>3126</v>
      </c>
      <c r="B301" s="15" t="s">
        <v>19</v>
      </c>
      <c r="C301" s="15" t="s">
        <v>110</v>
      </c>
      <c r="D301" s="3" t="n">
        <v>0.423611111111111</v>
      </c>
      <c r="E301" s="3" t="n">
        <v>0.479166666666667</v>
      </c>
      <c r="G301" s="1" t="s">
        <v>185</v>
      </c>
      <c r="H301" s="15" t="s">
        <v>175</v>
      </c>
      <c r="I301" s="4" t="n">
        <v>616</v>
      </c>
      <c r="J301" s="4" t="n">
        <v>24840</v>
      </c>
      <c r="K301" s="5" t="n">
        <v>40.3246753246753</v>
      </c>
    </row>
    <row r="302" customFormat="false" ht="13.5" hidden="false" customHeight="false" outlineLevel="0" collapsed="false">
      <c r="A302" s="2" t="n">
        <v>3127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2</v>
      </c>
      <c r="I302" s="4" t="n">
        <v>1222</v>
      </c>
      <c r="J302" s="4" t="n">
        <v>36540</v>
      </c>
      <c r="K302" s="5" t="n">
        <v>29.9018003273322</v>
      </c>
    </row>
    <row r="303" customFormat="false" ht="13.5" hidden="false" customHeight="false" outlineLevel="0" collapsed="false">
      <c r="A303" s="2" t="n">
        <v>3128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4</v>
      </c>
      <c r="I303" s="4" t="n">
        <v>1016</v>
      </c>
      <c r="J303" s="4" t="n">
        <v>28040</v>
      </c>
      <c r="K303" s="5" t="n">
        <v>27.5984251968504</v>
      </c>
    </row>
    <row r="304" customFormat="false" ht="13.5" hidden="false" customHeight="false" outlineLevel="0" collapsed="false">
      <c r="A304" s="2" t="n">
        <v>3129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116</v>
      </c>
      <c r="I304" s="4" t="n">
        <v>1016</v>
      </c>
      <c r="J304" s="4" t="n">
        <v>34340</v>
      </c>
      <c r="K304" s="5" t="n">
        <v>33.7992125984252</v>
      </c>
    </row>
    <row r="305" customFormat="false" ht="13.5" hidden="false" customHeight="false" outlineLevel="0" collapsed="false">
      <c r="A305" s="2" t="n">
        <v>3130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35</v>
      </c>
      <c r="I305" s="4" t="n">
        <v>616</v>
      </c>
      <c r="J305" s="4" t="n">
        <v>20040</v>
      </c>
      <c r="K305" s="5" t="n">
        <v>32.5324675324675</v>
      </c>
    </row>
    <row r="306" customFormat="false" ht="13.5" hidden="false" customHeight="false" outlineLevel="0" collapsed="false">
      <c r="A306" s="2" t="n">
        <v>3131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22</v>
      </c>
      <c r="I306" s="4" t="n">
        <v>616</v>
      </c>
      <c r="J306" s="4" t="n">
        <v>21740</v>
      </c>
      <c r="K306" s="5" t="n">
        <v>35.2922077922078</v>
      </c>
    </row>
    <row r="307" customFormat="false" ht="13.5" hidden="false" customHeight="false" outlineLevel="0" collapsed="false">
      <c r="A307" s="2" t="n">
        <v>3132</v>
      </c>
      <c r="B307" s="15" t="s">
        <v>19</v>
      </c>
      <c r="C307" s="15" t="s">
        <v>110</v>
      </c>
      <c r="D307" s="3" t="n">
        <v>0.697916666666667</v>
      </c>
      <c r="E307" s="3" t="n">
        <v>0.75</v>
      </c>
      <c r="G307" s="1" t="s">
        <v>186</v>
      </c>
      <c r="H307" s="15" t="s">
        <v>59</v>
      </c>
      <c r="I307" s="4" t="n">
        <v>616</v>
      </c>
      <c r="J307" s="4" t="n">
        <v>24440</v>
      </c>
      <c r="K307" s="5" t="n">
        <v>39.6753246753247</v>
      </c>
    </row>
    <row r="308" customFormat="false" ht="13.5" hidden="false" customHeight="false" outlineLevel="0" collapsed="false">
      <c r="A308" s="2" t="n">
        <v>3133</v>
      </c>
      <c r="B308" s="15" t="s">
        <v>19</v>
      </c>
      <c r="C308" s="15" t="s">
        <v>110</v>
      </c>
      <c r="D308" s="3" t="n">
        <v>0.697916666666667</v>
      </c>
      <c r="E308" s="3" t="n">
        <v>0.75</v>
      </c>
      <c r="G308" s="1" t="s">
        <v>186</v>
      </c>
      <c r="H308" s="15" t="s">
        <v>175</v>
      </c>
      <c r="I308" s="4" t="n">
        <v>616</v>
      </c>
      <c r="J308" s="4" t="n">
        <v>25540</v>
      </c>
      <c r="K308" s="5" t="n">
        <v>41.461038961039</v>
      </c>
    </row>
    <row r="309" customFormat="false" ht="13.5" hidden="false" customHeight="false" outlineLevel="0" collapsed="false">
      <c r="A309" s="2" t="n">
        <v>3134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2</v>
      </c>
      <c r="I309" s="4" t="n">
        <v>1222</v>
      </c>
      <c r="J309" s="4" t="n">
        <v>36540</v>
      </c>
      <c r="K309" s="5" t="n">
        <v>29.9018003273322</v>
      </c>
    </row>
    <row r="310" customFormat="false" ht="13.5" hidden="false" customHeight="false" outlineLevel="0" collapsed="false">
      <c r="A310" s="2" t="n">
        <v>3135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4</v>
      </c>
      <c r="I310" s="4" t="n">
        <v>1016</v>
      </c>
      <c r="J310" s="4" t="n">
        <v>28040</v>
      </c>
      <c r="K310" s="5" t="n">
        <v>27.5984251968504</v>
      </c>
    </row>
    <row r="311" customFormat="false" ht="13.5" hidden="false" customHeight="false" outlineLevel="0" collapsed="false">
      <c r="A311" s="2" t="n">
        <v>3136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116</v>
      </c>
      <c r="I311" s="4" t="n">
        <v>1016</v>
      </c>
      <c r="J311" s="4" t="n">
        <v>34340</v>
      </c>
      <c r="K311" s="5" t="n">
        <v>33.7992125984252</v>
      </c>
    </row>
    <row r="312" customFormat="false" ht="13.5" hidden="false" customHeight="false" outlineLevel="0" collapsed="false">
      <c r="A312" s="2" t="n">
        <v>3137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35</v>
      </c>
      <c r="I312" s="4" t="n">
        <v>616</v>
      </c>
      <c r="J312" s="4" t="n">
        <v>17440</v>
      </c>
      <c r="K312" s="5" t="n">
        <v>28.3116883116883</v>
      </c>
    </row>
    <row r="313" customFormat="false" ht="13.5" hidden="false" customHeight="false" outlineLevel="0" collapsed="false">
      <c r="A313" s="2" t="n">
        <v>3138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22</v>
      </c>
      <c r="I313" s="4" t="n">
        <v>616</v>
      </c>
      <c r="J313" s="4" t="n">
        <v>19740</v>
      </c>
      <c r="K313" s="5" t="n">
        <v>32.0454545454545</v>
      </c>
    </row>
    <row r="314" customFormat="false" ht="13.5" hidden="false" customHeight="false" outlineLevel="0" collapsed="false">
      <c r="A314" s="2" t="n">
        <v>3139</v>
      </c>
      <c r="B314" s="15" t="s">
        <v>19</v>
      </c>
      <c r="C314" s="15" t="s">
        <v>110</v>
      </c>
      <c r="D314" s="3" t="n">
        <v>0.753472222222222</v>
      </c>
      <c r="E314" s="3" t="n">
        <v>0.802083333333333</v>
      </c>
      <c r="G314" s="1" t="s">
        <v>187</v>
      </c>
      <c r="H314" s="15" t="s">
        <v>59</v>
      </c>
      <c r="I314" s="4" t="n">
        <v>616</v>
      </c>
      <c r="J314" s="4" t="n">
        <v>23340</v>
      </c>
      <c r="K314" s="5" t="n">
        <v>37.8896103896104</v>
      </c>
    </row>
    <row r="315" customFormat="false" ht="13.5" hidden="false" customHeight="false" outlineLevel="0" collapsed="false">
      <c r="A315" s="2" t="n">
        <v>3140</v>
      </c>
      <c r="B315" s="15" t="s">
        <v>19</v>
      </c>
      <c r="C315" s="15" t="s">
        <v>110</v>
      </c>
      <c r="D315" s="3" t="n">
        <v>0.753472222222222</v>
      </c>
      <c r="E315" s="3" t="n">
        <v>0.802083333333333</v>
      </c>
      <c r="G315" s="1" t="s">
        <v>187</v>
      </c>
      <c r="H315" s="15" t="s">
        <v>175</v>
      </c>
      <c r="I315" s="4" t="n">
        <v>616</v>
      </c>
      <c r="J315" s="4" t="n">
        <v>24840</v>
      </c>
      <c r="K315" s="5" t="n">
        <v>40.3246753246753</v>
      </c>
    </row>
    <row r="316" customFormat="false" ht="13.5" hidden="false" customHeight="false" outlineLevel="0" collapsed="false">
      <c r="A316" s="2" t="n">
        <v>3141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3142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3143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35</v>
      </c>
      <c r="I318" s="4" t="n">
        <v>493</v>
      </c>
      <c r="J318" s="4" t="n">
        <v>11560</v>
      </c>
      <c r="K318" s="5" t="n">
        <v>23.448275862069</v>
      </c>
    </row>
    <row r="319" customFormat="false" ht="13.5" hidden="false" customHeight="false" outlineLevel="0" collapsed="false">
      <c r="A319" s="2" t="n">
        <v>3144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22</v>
      </c>
      <c r="I319" s="4" t="n">
        <v>493</v>
      </c>
      <c r="J319" s="4" t="n">
        <v>12760</v>
      </c>
      <c r="K319" s="5" t="n">
        <v>25.8823529411765</v>
      </c>
    </row>
    <row r="320" customFormat="false" ht="13.5" hidden="false" customHeight="false" outlineLevel="0" collapsed="false">
      <c r="A320" s="2" t="n">
        <v>3145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59</v>
      </c>
      <c r="I320" s="4" t="n">
        <v>493</v>
      </c>
      <c r="J320" s="4" t="n">
        <v>13160</v>
      </c>
      <c r="K320" s="5" t="n">
        <v>26.6937119675456</v>
      </c>
    </row>
    <row r="321" customFormat="false" ht="13.5" hidden="false" customHeight="false" outlineLevel="0" collapsed="false">
      <c r="A321" s="2" t="n">
        <v>3146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75</v>
      </c>
      <c r="I321" s="4" t="n">
        <v>493</v>
      </c>
      <c r="J321" s="4" t="n">
        <v>16560</v>
      </c>
      <c r="K321" s="5" t="n">
        <v>33.5902636916836</v>
      </c>
    </row>
    <row r="322" customFormat="false" ht="13.5" hidden="false" customHeight="false" outlineLevel="0" collapsed="false">
      <c r="A322" s="2" t="n">
        <v>3147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05</v>
      </c>
      <c r="I322" s="4" t="n">
        <v>1387</v>
      </c>
      <c r="J322" s="4" t="n">
        <v>35860</v>
      </c>
      <c r="K322" s="5" t="n">
        <v>25.8543619322278</v>
      </c>
    </row>
    <row r="323" customFormat="false" ht="13.5" hidden="false" customHeight="false" outlineLevel="0" collapsed="false">
      <c r="A323" s="2" t="n">
        <v>3148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6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3149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77</v>
      </c>
      <c r="I324" s="4" t="n">
        <v>1222</v>
      </c>
      <c r="J324" s="4" t="n">
        <v>18260</v>
      </c>
      <c r="K324" s="5" t="n">
        <v>14.9427168576105</v>
      </c>
    </row>
    <row r="325" customFormat="false" ht="13.5" hidden="false" customHeight="false" outlineLevel="0" collapsed="false">
      <c r="A325" s="2" t="n">
        <v>3150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12</v>
      </c>
      <c r="I325" s="4" t="n">
        <v>1058</v>
      </c>
      <c r="J325" s="4" t="n">
        <v>30760</v>
      </c>
      <c r="K325" s="5" t="n">
        <v>29.0737240075614</v>
      </c>
    </row>
    <row r="326" customFormat="false" ht="13.5" hidden="false" customHeight="false" outlineLevel="0" collapsed="false">
      <c r="A326" s="2" t="n">
        <v>3151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6</v>
      </c>
      <c r="I326" s="4" t="n">
        <v>893</v>
      </c>
      <c r="J326" s="4" t="n">
        <v>19160</v>
      </c>
      <c r="K326" s="5" t="n">
        <v>21.4557670772676</v>
      </c>
    </row>
    <row r="327" customFormat="false" ht="13.5" hidden="false" customHeight="false" outlineLevel="0" collapsed="false">
      <c r="A327" s="2" t="n">
        <v>3152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35</v>
      </c>
      <c r="I327" s="4" t="n">
        <v>493</v>
      </c>
      <c r="J327" s="4" t="n">
        <v>11860</v>
      </c>
      <c r="K327" s="5" t="n">
        <v>24.0567951318458</v>
      </c>
    </row>
    <row r="328" customFormat="false" ht="13.5" hidden="false" customHeight="false" outlineLevel="0" collapsed="false">
      <c r="A328" s="2" t="n">
        <v>3153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22</v>
      </c>
      <c r="I328" s="4" t="n">
        <v>493</v>
      </c>
      <c r="J328" s="4" t="n">
        <v>12760</v>
      </c>
      <c r="K328" s="5" t="n">
        <v>25.8823529411765</v>
      </c>
    </row>
    <row r="329" customFormat="false" ht="13.5" hidden="false" customHeight="false" outlineLevel="0" collapsed="false">
      <c r="A329" s="2" t="n">
        <v>3154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59</v>
      </c>
      <c r="I329" s="4" t="n">
        <v>493</v>
      </c>
      <c r="J329" s="4" t="n">
        <v>13160</v>
      </c>
      <c r="K329" s="5" t="n">
        <v>26.6937119675456</v>
      </c>
    </row>
    <row r="330" customFormat="false" ht="13.5" hidden="false" customHeight="false" outlineLevel="0" collapsed="false">
      <c r="A330" s="2" t="n">
        <v>3155</v>
      </c>
      <c r="B330" s="15" t="s">
        <v>19</v>
      </c>
      <c r="C330" s="15" t="s">
        <v>87</v>
      </c>
      <c r="D330" s="3" t="n">
        <v>0.375</v>
      </c>
      <c r="E330" s="3" t="n">
        <v>0.427083333333333</v>
      </c>
      <c r="G330" s="1" t="s">
        <v>189</v>
      </c>
      <c r="H330" s="15" t="s">
        <v>175</v>
      </c>
      <c r="I330" s="4" t="n">
        <v>493</v>
      </c>
      <c r="J330" s="4" t="n">
        <v>17060</v>
      </c>
      <c r="K330" s="5" t="n">
        <v>34.604462474645</v>
      </c>
    </row>
    <row r="331" customFormat="false" ht="13.5" hidden="false" customHeight="false" outlineLevel="0" collapsed="false">
      <c r="A331" s="2" t="n">
        <v>3156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2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3157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116</v>
      </c>
      <c r="I332" s="4" t="n">
        <v>893</v>
      </c>
      <c r="J332" s="4" t="n">
        <v>19160</v>
      </c>
      <c r="K332" s="5" t="n">
        <v>21.4557670772676</v>
      </c>
    </row>
    <row r="333" customFormat="false" ht="13.5" hidden="false" customHeight="false" outlineLevel="0" collapsed="false">
      <c r="A333" s="2" t="n">
        <v>3158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35</v>
      </c>
      <c r="I333" s="4" t="n">
        <v>493</v>
      </c>
      <c r="J333" s="4" t="n">
        <v>11860</v>
      </c>
      <c r="K333" s="5" t="n">
        <v>24.0567951318458</v>
      </c>
    </row>
    <row r="334" customFormat="false" ht="13.5" hidden="false" customHeight="false" outlineLevel="0" collapsed="false">
      <c r="A334" s="2" t="n">
        <v>3159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22</v>
      </c>
      <c r="I334" s="4" t="n">
        <v>493</v>
      </c>
      <c r="J334" s="4" t="n">
        <v>12460</v>
      </c>
      <c r="K334" s="5" t="n">
        <v>25.2738336713996</v>
      </c>
    </row>
    <row r="335" customFormat="false" ht="13.5" hidden="false" customHeight="false" outlineLevel="0" collapsed="false">
      <c r="A335" s="2" t="n">
        <v>3160</v>
      </c>
      <c r="B335" s="15" t="s">
        <v>19</v>
      </c>
      <c r="C335" s="15" t="s">
        <v>87</v>
      </c>
      <c r="D335" s="3" t="n">
        <v>0.496527777777778</v>
      </c>
      <c r="E335" s="3" t="n">
        <v>0.548611111111111</v>
      </c>
      <c r="G335" s="1" t="s">
        <v>190</v>
      </c>
      <c r="H335" s="15" t="s">
        <v>59</v>
      </c>
      <c r="I335" s="4" t="n">
        <v>493</v>
      </c>
      <c r="J335" s="4" t="n">
        <v>12960</v>
      </c>
      <c r="K335" s="5" t="n">
        <v>26.2880324543611</v>
      </c>
    </row>
    <row r="336" customFormat="false" ht="13.5" hidden="false" customHeight="false" outlineLevel="0" collapsed="false">
      <c r="A336" s="2" t="n">
        <v>3161</v>
      </c>
      <c r="B336" s="15" t="s">
        <v>19</v>
      </c>
      <c r="C336" s="15" t="s">
        <v>87</v>
      </c>
      <c r="D336" s="3" t="n">
        <v>0.496527777777778</v>
      </c>
      <c r="E336" s="3" t="n">
        <v>0.548611111111111</v>
      </c>
      <c r="G336" s="1" t="s">
        <v>190</v>
      </c>
      <c r="H336" s="15" t="s">
        <v>175</v>
      </c>
      <c r="I336" s="4" t="n">
        <v>493</v>
      </c>
      <c r="J336" s="4" t="n">
        <v>17060</v>
      </c>
      <c r="K336" s="5" t="n">
        <v>34.604462474645</v>
      </c>
    </row>
    <row r="337" customFormat="false" ht="13.5" hidden="false" customHeight="false" outlineLevel="0" collapsed="false">
      <c r="A337" s="2" t="n">
        <v>3162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3163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3164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35</v>
      </c>
      <c r="I339" s="4" t="n">
        <v>493</v>
      </c>
      <c r="J339" s="4" t="n">
        <v>11860</v>
      </c>
      <c r="K339" s="5" t="n">
        <v>24.0567951318458</v>
      </c>
    </row>
    <row r="340" customFormat="false" ht="13.5" hidden="false" customHeight="false" outlineLevel="0" collapsed="false">
      <c r="A340" s="2" t="n">
        <v>3165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22</v>
      </c>
      <c r="I340" s="4" t="n">
        <v>493</v>
      </c>
      <c r="J340" s="4" t="n">
        <v>12460</v>
      </c>
      <c r="K340" s="5" t="n">
        <v>25.2738336713996</v>
      </c>
    </row>
    <row r="341" customFormat="false" ht="13.5" hidden="false" customHeight="false" outlineLevel="0" collapsed="false">
      <c r="A341" s="2" t="n">
        <v>3166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59</v>
      </c>
      <c r="I341" s="4" t="n">
        <v>493</v>
      </c>
      <c r="J341" s="4" t="n">
        <v>12960</v>
      </c>
      <c r="K341" s="5" t="n">
        <v>26.2880324543611</v>
      </c>
    </row>
    <row r="342" customFormat="false" ht="13.5" hidden="false" customHeight="false" outlineLevel="0" collapsed="false">
      <c r="A342" s="2" t="n">
        <v>3167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75</v>
      </c>
      <c r="I342" s="4" t="n">
        <v>493</v>
      </c>
      <c r="J342" s="4" t="n">
        <v>17060</v>
      </c>
      <c r="K342" s="5" t="n">
        <v>34.604462474645</v>
      </c>
    </row>
    <row r="343" customFormat="false" ht="13.5" hidden="false" customHeight="false" outlineLevel="0" collapsed="false">
      <c r="A343" s="2" t="n">
        <v>3168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105</v>
      </c>
      <c r="I343" s="4" t="n">
        <v>1387</v>
      </c>
      <c r="J343" s="4" t="n">
        <v>35860</v>
      </c>
      <c r="K343" s="5" t="n">
        <v>25.8543619322278</v>
      </c>
    </row>
    <row r="344" customFormat="false" ht="13.5" hidden="false" customHeight="false" outlineLevel="0" collapsed="false">
      <c r="A344" s="2" t="n">
        <v>3169</v>
      </c>
      <c r="B344" s="15" t="s">
        <v>19</v>
      </c>
      <c r="C344" s="15" t="s">
        <v>87</v>
      </c>
      <c r="D344" s="3" t="n">
        <v>0.604166666666667</v>
      </c>
      <c r="E344" s="3" t="n">
        <v>0.652777777777778</v>
      </c>
      <c r="G344" s="1" t="s">
        <v>191</v>
      </c>
      <c r="H344" s="15" t="s">
        <v>106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3170</v>
      </c>
      <c r="B345" s="15" t="s">
        <v>19</v>
      </c>
      <c r="C345" s="15" t="s">
        <v>87</v>
      </c>
      <c r="D345" s="3" t="n">
        <v>0.604166666666667</v>
      </c>
      <c r="E345" s="3" t="n">
        <v>0.652777777777778</v>
      </c>
      <c r="G345" s="1" t="s">
        <v>191</v>
      </c>
      <c r="H345" s="15" t="s">
        <v>77</v>
      </c>
      <c r="I345" s="4" t="n">
        <v>1222</v>
      </c>
      <c r="J345" s="4" t="n">
        <v>18060</v>
      </c>
      <c r="K345" s="5" t="n">
        <v>14.7790507364975</v>
      </c>
    </row>
    <row r="346" customFormat="false" ht="13.5" hidden="false" customHeight="false" outlineLevel="0" collapsed="false">
      <c r="A346" s="2" t="n">
        <v>3171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12</v>
      </c>
      <c r="I346" s="4" t="n">
        <v>1058</v>
      </c>
      <c r="J346" s="4" t="n">
        <v>30760</v>
      </c>
      <c r="K346" s="5" t="n">
        <v>29.0737240075614</v>
      </c>
    </row>
    <row r="347" customFormat="false" ht="13.5" hidden="false" customHeight="false" outlineLevel="0" collapsed="false">
      <c r="A347" s="2" t="n">
        <v>3172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16</v>
      </c>
      <c r="I347" s="4" t="n">
        <v>893</v>
      </c>
      <c r="J347" s="4" t="n">
        <v>19160</v>
      </c>
      <c r="K347" s="5" t="n">
        <v>21.4557670772676</v>
      </c>
    </row>
    <row r="348" customFormat="false" ht="13.5" hidden="false" customHeight="false" outlineLevel="0" collapsed="false">
      <c r="A348" s="2" t="n">
        <v>3173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35</v>
      </c>
      <c r="I348" s="4" t="n">
        <v>493</v>
      </c>
      <c r="J348" s="4" t="n">
        <v>12560</v>
      </c>
      <c r="K348" s="5" t="n">
        <v>25.4766734279919</v>
      </c>
    </row>
    <row r="349" customFormat="false" ht="13.5" hidden="false" customHeight="false" outlineLevel="0" collapsed="false">
      <c r="A349" s="2" t="n">
        <v>3174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22</v>
      </c>
      <c r="I349" s="4" t="n">
        <v>493</v>
      </c>
      <c r="J349" s="4" t="n">
        <v>14060</v>
      </c>
      <c r="K349" s="5" t="n">
        <v>28.5192697768763</v>
      </c>
    </row>
    <row r="350" customFormat="false" ht="13.5" hidden="false" customHeight="false" outlineLevel="0" collapsed="false">
      <c r="A350" s="2" t="n">
        <v>3175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59</v>
      </c>
      <c r="I350" s="4" t="n">
        <v>493</v>
      </c>
      <c r="J350" s="4" t="n">
        <v>14960</v>
      </c>
      <c r="K350" s="5" t="n">
        <v>30.3448275862069</v>
      </c>
    </row>
    <row r="351" customFormat="false" ht="13.5" hidden="false" customHeight="false" outlineLevel="0" collapsed="false">
      <c r="A351" s="2" t="n">
        <v>3176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75</v>
      </c>
      <c r="I351" s="4" t="n">
        <v>493</v>
      </c>
      <c r="J351" s="4" t="n">
        <v>16560</v>
      </c>
      <c r="K351" s="5" t="n">
        <v>33.5902636916836</v>
      </c>
    </row>
    <row r="352" customFormat="false" ht="13.5" hidden="false" customHeight="false" outlineLevel="0" collapsed="false">
      <c r="A352" s="2" t="n">
        <v>3177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105</v>
      </c>
      <c r="I352" s="4" t="n">
        <v>1387</v>
      </c>
      <c r="J352" s="4" t="n">
        <v>35860</v>
      </c>
      <c r="K352" s="5" t="n">
        <v>25.8543619322278</v>
      </c>
    </row>
    <row r="353" customFormat="false" ht="13.5" hidden="false" customHeight="false" outlineLevel="0" collapsed="false">
      <c r="A353" s="2" t="n">
        <v>3178</v>
      </c>
      <c r="B353" s="15" t="s">
        <v>19</v>
      </c>
      <c r="C353" s="15" t="s">
        <v>87</v>
      </c>
      <c r="D353" s="3" t="n">
        <v>0.704861111111111</v>
      </c>
      <c r="E353" s="3" t="n">
        <v>0.753472222222222</v>
      </c>
      <c r="G353" s="1" t="s">
        <v>192</v>
      </c>
      <c r="H353" s="15" t="s">
        <v>106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3179</v>
      </c>
      <c r="B354" s="15" t="s">
        <v>19</v>
      </c>
      <c r="C354" s="15" t="s">
        <v>87</v>
      </c>
      <c r="D354" s="3" t="n">
        <v>0.704861111111111</v>
      </c>
      <c r="E354" s="3" t="n">
        <v>0.753472222222222</v>
      </c>
      <c r="G354" s="1" t="s">
        <v>192</v>
      </c>
      <c r="H354" s="15" t="s">
        <v>77</v>
      </c>
      <c r="I354" s="4" t="n">
        <v>1222</v>
      </c>
      <c r="J354" s="4" t="n">
        <v>20060</v>
      </c>
      <c r="K354" s="5" t="n">
        <v>16.4157119476268</v>
      </c>
    </row>
    <row r="355" customFormat="false" ht="13.5" hidden="false" customHeight="false" outlineLevel="0" collapsed="false">
      <c r="A355" s="2" t="n">
        <v>3180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12</v>
      </c>
      <c r="I355" s="4" t="n">
        <v>1058</v>
      </c>
      <c r="J355" s="4" t="n">
        <v>30760</v>
      </c>
      <c r="K355" s="5" t="n">
        <v>29.0737240075614</v>
      </c>
    </row>
    <row r="356" customFormat="false" ht="13.5" hidden="false" customHeight="false" outlineLevel="0" collapsed="false">
      <c r="A356" s="2" t="n">
        <v>3181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116</v>
      </c>
      <c r="I356" s="4" t="n">
        <v>893</v>
      </c>
      <c r="J356" s="4" t="n">
        <v>19160</v>
      </c>
      <c r="K356" s="5" t="n">
        <v>21.4557670772676</v>
      </c>
    </row>
    <row r="357" customFormat="false" ht="13.5" hidden="false" customHeight="false" outlineLevel="0" collapsed="false">
      <c r="A357" s="2" t="n">
        <v>3182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35</v>
      </c>
      <c r="I357" s="4" t="n">
        <v>493</v>
      </c>
      <c r="J357" s="4" t="n">
        <v>12560</v>
      </c>
      <c r="K357" s="5" t="n">
        <v>25.4766734279919</v>
      </c>
    </row>
    <row r="358" customFormat="false" ht="13.5" hidden="false" customHeight="false" outlineLevel="0" collapsed="false">
      <c r="A358" s="2" t="n">
        <v>3183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22</v>
      </c>
      <c r="I358" s="4" t="n">
        <v>493</v>
      </c>
      <c r="J358" s="4" t="n">
        <v>14060</v>
      </c>
      <c r="K358" s="5" t="n">
        <v>28.5192697768763</v>
      </c>
    </row>
    <row r="359" customFormat="false" ht="13.5" hidden="false" customHeight="false" outlineLevel="0" collapsed="false">
      <c r="A359" s="2" t="n">
        <v>3184</v>
      </c>
      <c r="B359" s="15" t="s">
        <v>19</v>
      </c>
      <c r="C359" s="15" t="s">
        <v>87</v>
      </c>
      <c r="D359" s="3" t="n">
        <v>0.791666666666667</v>
      </c>
      <c r="E359" s="3" t="n">
        <v>0.840277777777778</v>
      </c>
      <c r="G359" s="1" t="s">
        <v>193</v>
      </c>
      <c r="H359" s="15" t="s">
        <v>59</v>
      </c>
      <c r="I359" s="4" t="n">
        <v>493</v>
      </c>
      <c r="J359" s="4" t="n">
        <v>14760</v>
      </c>
      <c r="K359" s="5" t="n">
        <v>29.9391480730223</v>
      </c>
    </row>
    <row r="360" customFormat="false" ht="13.5" hidden="false" customHeight="false" outlineLevel="0" collapsed="false">
      <c r="A360" s="2" t="n">
        <v>3185</v>
      </c>
      <c r="B360" s="15" t="s">
        <v>19</v>
      </c>
      <c r="C360" s="15" t="s">
        <v>87</v>
      </c>
      <c r="D360" s="3" t="n">
        <v>0.791666666666667</v>
      </c>
      <c r="E360" s="3" t="n">
        <v>0.840277777777778</v>
      </c>
      <c r="G360" s="1" t="s">
        <v>193</v>
      </c>
      <c r="H360" s="15" t="s">
        <v>175</v>
      </c>
      <c r="I360" s="4" t="n">
        <v>493</v>
      </c>
      <c r="J360" s="4" t="n">
        <v>16560</v>
      </c>
      <c r="K360" s="5" t="n">
        <v>33.5902636916836</v>
      </c>
    </row>
    <row r="361" customFormat="false" ht="13.5" hidden="false" customHeight="false" outlineLevel="0" collapsed="false">
      <c r="A361" s="2" t="n">
        <v>3186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2</v>
      </c>
      <c r="I361" s="4" t="n">
        <v>1258</v>
      </c>
      <c r="J361" s="4" t="n">
        <v>29220</v>
      </c>
      <c r="K361" s="5" t="n">
        <v>23.2273449920509</v>
      </c>
    </row>
    <row r="362" customFormat="false" ht="13.5" hidden="false" customHeight="false" outlineLevel="0" collapsed="false">
      <c r="A362" s="2" t="n">
        <v>3187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4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3188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116</v>
      </c>
      <c r="I363" s="4" t="n">
        <v>1043</v>
      </c>
      <c r="J363" s="4" t="n">
        <v>27320</v>
      </c>
      <c r="K363" s="5" t="n">
        <v>26.1936720997124</v>
      </c>
    </row>
    <row r="364" customFormat="false" ht="13.5" hidden="false" customHeight="false" outlineLevel="0" collapsed="false">
      <c r="A364" s="2" t="n">
        <v>3189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35</v>
      </c>
      <c r="I364" s="4" t="n">
        <v>643</v>
      </c>
      <c r="J364" s="4" t="n">
        <v>18920</v>
      </c>
      <c r="K364" s="5" t="n">
        <v>29.4245723172628</v>
      </c>
    </row>
    <row r="365" customFormat="false" ht="13.5" hidden="false" customHeight="false" outlineLevel="0" collapsed="false">
      <c r="A365" s="2" t="n">
        <v>3190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22</v>
      </c>
      <c r="I365" s="4" t="n">
        <v>643</v>
      </c>
      <c r="J365" s="4" t="n">
        <v>20320</v>
      </c>
      <c r="K365" s="5" t="n">
        <v>31.601866251944</v>
      </c>
    </row>
    <row r="366" customFormat="false" ht="13.5" hidden="false" customHeight="false" outlineLevel="0" collapsed="false">
      <c r="A366" s="2" t="n">
        <v>3191</v>
      </c>
      <c r="B366" s="15" t="s">
        <v>19</v>
      </c>
      <c r="C366" s="15" t="s">
        <v>123</v>
      </c>
      <c r="D366" s="3" t="n">
        <v>0.420138888888889</v>
      </c>
      <c r="E366" s="3" t="n">
        <v>0.482638888888889</v>
      </c>
      <c r="G366" s="1" t="s">
        <v>194</v>
      </c>
      <c r="H366" s="15" t="s">
        <v>59</v>
      </c>
      <c r="I366" s="4" t="n">
        <v>643</v>
      </c>
      <c r="J366" s="4" t="n">
        <v>22520</v>
      </c>
      <c r="K366" s="5" t="n">
        <v>35.0233281493002</v>
      </c>
    </row>
    <row r="367" customFormat="false" ht="13.5" hidden="false" customHeight="false" outlineLevel="0" collapsed="false">
      <c r="A367" s="2" t="n">
        <v>3192</v>
      </c>
      <c r="B367" s="15" t="s">
        <v>19</v>
      </c>
      <c r="C367" s="15" t="s">
        <v>123</v>
      </c>
      <c r="D367" s="3" t="n">
        <v>0.420138888888889</v>
      </c>
      <c r="E367" s="3" t="n">
        <v>0.482638888888889</v>
      </c>
      <c r="G367" s="1" t="s">
        <v>194</v>
      </c>
      <c r="H367" s="15" t="s">
        <v>175</v>
      </c>
      <c r="I367" s="4" t="n">
        <v>643</v>
      </c>
      <c r="J367" s="4" t="n">
        <v>23420</v>
      </c>
      <c r="K367" s="5" t="n">
        <v>36.4230171073095</v>
      </c>
    </row>
    <row r="368" customFormat="false" ht="13.5" hidden="false" customHeight="false" outlineLevel="0" collapsed="false">
      <c r="A368" s="2" t="n">
        <v>3193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2</v>
      </c>
      <c r="I368" s="4" t="n">
        <v>1258</v>
      </c>
      <c r="J368" s="4" t="n">
        <v>29220</v>
      </c>
      <c r="K368" s="5" t="n">
        <v>23.2273449920509</v>
      </c>
    </row>
    <row r="369" customFormat="false" ht="13.5" hidden="false" customHeight="false" outlineLevel="0" collapsed="false">
      <c r="A369" s="2" t="n">
        <v>3194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4</v>
      </c>
      <c r="I369" s="4" t="n">
        <v>1043</v>
      </c>
      <c r="J369" s="4" t="n">
        <v>25520</v>
      </c>
      <c r="K369" s="5" t="n">
        <v>24.4678811121764</v>
      </c>
    </row>
    <row r="370" customFormat="false" ht="13.5" hidden="false" customHeight="false" outlineLevel="0" collapsed="false">
      <c r="A370" s="2" t="n">
        <v>3195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116</v>
      </c>
      <c r="I370" s="4" t="n">
        <v>1043</v>
      </c>
      <c r="J370" s="4" t="n">
        <v>27320</v>
      </c>
      <c r="K370" s="5" t="n">
        <v>26.1936720997124</v>
      </c>
    </row>
    <row r="371" customFormat="false" ht="13.5" hidden="false" customHeight="false" outlineLevel="0" collapsed="false">
      <c r="A371" s="2" t="n">
        <v>3196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35</v>
      </c>
      <c r="I371" s="4" t="n">
        <v>643</v>
      </c>
      <c r="J371" s="4" t="n">
        <v>17420</v>
      </c>
      <c r="K371" s="5" t="n">
        <v>27.0917573872473</v>
      </c>
    </row>
    <row r="372" customFormat="false" ht="13.5" hidden="false" customHeight="false" outlineLevel="0" collapsed="false">
      <c r="A372" s="2" t="n">
        <v>3197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22</v>
      </c>
      <c r="I372" s="4" t="n">
        <v>643</v>
      </c>
      <c r="J372" s="4" t="n">
        <v>19020</v>
      </c>
      <c r="K372" s="5" t="n">
        <v>29.5800933125972</v>
      </c>
    </row>
    <row r="373" customFormat="false" ht="13.5" hidden="false" customHeight="false" outlineLevel="0" collapsed="false">
      <c r="A373" s="2" t="n">
        <v>3198</v>
      </c>
      <c r="B373" s="15" t="s">
        <v>19</v>
      </c>
      <c r="C373" s="15" t="s">
        <v>123</v>
      </c>
      <c r="D373" s="3" t="n">
        <v>0.833333333333333</v>
      </c>
      <c r="E373" s="3" t="n">
        <v>0.895833333333333</v>
      </c>
      <c r="G373" s="1" t="s">
        <v>195</v>
      </c>
      <c r="H373" s="15" t="s">
        <v>59</v>
      </c>
      <c r="I373" s="4" t="n">
        <v>643</v>
      </c>
      <c r="J373" s="4" t="n">
        <v>21620</v>
      </c>
      <c r="K373" s="5" t="n">
        <v>33.6236391912908</v>
      </c>
    </row>
    <row r="374" customFormat="false" ht="13.5" hidden="false" customHeight="false" outlineLevel="0" collapsed="false">
      <c r="A374" s="2" t="n">
        <v>3199</v>
      </c>
      <c r="B374" s="15" t="s">
        <v>19</v>
      </c>
      <c r="C374" s="15" t="s">
        <v>123</v>
      </c>
      <c r="D374" s="3" t="n">
        <v>0.833333333333333</v>
      </c>
      <c r="E374" s="3" t="n">
        <v>0.895833333333333</v>
      </c>
      <c r="G374" s="1" t="s">
        <v>195</v>
      </c>
      <c r="H374" s="15" t="s">
        <v>175</v>
      </c>
      <c r="I374" s="4" t="n">
        <v>643</v>
      </c>
      <c r="J374" s="4" t="n">
        <v>22720</v>
      </c>
      <c r="K374" s="5" t="n">
        <v>35.3343701399689</v>
      </c>
    </row>
    <row r="375" customFormat="false" ht="13.5" hidden="false" customHeight="false" outlineLevel="0" collapsed="false">
      <c r="A375" s="31" t="s">
        <v>196</v>
      </c>
    </row>
    <row r="376" customFormat="false" ht="13.5" hidden="false" customHeight="false" outlineLevel="0" collapsed="false">
      <c r="A376" s="2" t="n">
        <v>1383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12</v>
      </c>
      <c r="I376" s="4" t="n">
        <v>1602</v>
      </c>
      <c r="J376" s="4" t="n">
        <v>44490</v>
      </c>
      <c r="K376" s="5" t="n">
        <v>27.7715355805243</v>
      </c>
    </row>
    <row r="377" customFormat="false" ht="13.5" hidden="false" customHeight="false" outlineLevel="0" collapsed="false">
      <c r="A377" s="2" t="n">
        <v>1384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04</v>
      </c>
      <c r="I377" s="4" t="n">
        <v>1301</v>
      </c>
      <c r="J377" s="4" t="n">
        <v>30690</v>
      </c>
      <c r="K377" s="5" t="n">
        <v>23.5895465026902</v>
      </c>
    </row>
    <row r="378" customFormat="false" ht="13.5" hidden="false" customHeight="false" outlineLevel="0" collapsed="false">
      <c r="A378" s="2" t="n">
        <v>1385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4</v>
      </c>
      <c r="I378" s="4" t="n">
        <v>1301</v>
      </c>
      <c r="J378" s="4" t="n">
        <v>31690</v>
      </c>
      <c r="K378" s="5" t="n">
        <v>24.358186010761</v>
      </c>
    </row>
    <row r="379" customFormat="false" ht="13.5" hidden="false" customHeight="false" outlineLevel="0" collapsed="false">
      <c r="A379" s="2" t="n">
        <v>1386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16</v>
      </c>
      <c r="I379" s="4" t="n">
        <v>1301</v>
      </c>
      <c r="J379" s="4" t="n">
        <v>33690</v>
      </c>
      <c r="K379" s="5" t="n">
        <v>25.8954650269024</v>
      </c>
    </row>
    <row r="380" customFormat="false" ht="13.5" hidden="false" customHeight="false" outlineLevel="0" collapsed="false">
      <c r="A380" s="2" t="n">
        <v>1387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35</v>
      </c>
      <c r="I380" s="4" t="n">
        <v>901</v>
      </c>
      <c r="J380" s="4" t="n">
        <v>7290</v>
      </c>
      <c r="K380" s="5" t="n">
        <v>8.09100998890122</v>
      </c>
    </row>
    <row r="381" customFormat="false" ht="13.5" hidden="false" customHeight="false" outlineLevel="0" collapsed="false">
      <c r="A381" s="2" t="n">
        <v>1388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22</v>
      </c>
      <c r="I381" s="4" t="n">
        <v>901</v>
      </c>
      <c r="J381" s="4" t="n">
        <v>13590</v>
      </c>
      <c r="K381" s="5" t="n">
        <v>15.0832408435072</v>
      </c>
    </row>
    <row r="382" customFormat="false" ht="13.5" hidden="false" customHeight="false" outlineLevel="0" collapsed="false">
      <c r="A382" s="2" t="n">
        <v>1389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59</v>
      </c>
      <c r="I382" s="4" t="n">
        <v>901</v>
      </c>
      <c r="J382" s="4" t="n">
        <v>16790</v>
      </c>
      <c r="K382" s="5" t="n">
        <v>18.6348501664817</v>
      </c>
    </row>
    <row r="383" customFormat="false" ht="13.5" hidden="false" customHeight="false" outlineLevel="0" collapsed="false">
      <c r="A383" s="2" t="n">
        <v>1390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75</v>
      </c>
      <c r="I383" s="4" t="n">
        <v>901</v>
      </c>
      <c r="J383" s="4" t="n">
        <v>24090</v>
      </c>
      <c r="K383" s="5" t="n">
        <v>26.7369589345172</v>
      </c>
    </row>
    <row r="384" customFormat="false" ht="13.5" hidden="false" customHeight="false" outlineLevel="0" collapsed="false">
      <c r="A384" s="2" t="n">
        <v>1391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392</v>
      </c>
      <c r="B385" s="15" t="s">
        <v>20</v>
      </c>
      <c r="C385" s="15" t="s">
        <v>19</v>
      </c>
      <c r="D385" s="3" t="n">
        <v>0.277777777777778</v>
      </c>
      <c r="E385" s="3" t="n">
        <v>0.361111111111111</v>
      </c>
      <c r="G385" s="1" t="s">
        <v>197</v>
      </c>
      <c r="H385" s="15" t="s">
        <v>106</v>
      </c>
      <c r="I385" s="4" t="n">
        <v>1902</v>
      </c>
      <c r="J385" s="4" t="n">
        <v>41890</v>
      </c>
      <c r="K385" s="5" t="n">
        <v>22.0241850683491</v>
      </c>
    </row>
    <row r="386" customFormat="false" ht="13.5" hidden="false" customHeight="false" outlineLevel="0" collapsed="false">
      <c r="A386" s="2" t="n">
        <v>1393</v>
      </c>
      <c r="B386" s="15" t="s">
        <v>20</v>
      </c>
      <c r="C386" s="15" t="s">
        <v>19</v>
      </c>
      <c r="D386" s="3" t="n">
        <v>0.277777777777778</v>
      </c>
      <c r="E386" s="3" t="n">
        <v>0.361111111111111</v>
      </c>
      <c r="G386" s="1" t="s">
        <v>197</v>
      </c>
      <c r="H386" s="15" t="s">
        <v>77</v>
      </c>
      <c r="I386" s="4" t="n">
        <v>1902</v>
      </c>
      <c r="J386" s="4" t="n">
        <v>30090</v>
      </c>
      <c r="K386" s="5" t="n">
        <v>15.8201892744479</v>
      </c>
    </row>
    <row r="387" customFormat="false" ht="13.5" hidden="false" customHeight="false" outlineLevel="0" collapsed="false">
      <c r="A387" s="2" t="n">
        <v>1394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395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0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396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4</v>
      </c>
      <c r="I389" s="4" t="n">
        <v>1301</v>
      </c>
      <c r="J389" s="4" t="n">
        <v>32490</v>
      </c>
      <c r="K389" s="5" t="n">
        <v>24.9730976172175</v>
      </c>
    </row>
    <row r="390" customFormat="false" ht="13.5" hidden="false" customHeight="false" outlineLevel="0" collapsed="false">
      <c r="A390" s="2" t="n">
        <v>1397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116</v>
      </c>
      <c r="I390" s="4" t="n">
        <v>1301</v>
      </c>
      <c r="J390" s="4" t="n">
        <v>33990</v>
      </c>
      <c r="K390" s="5" t="n">
        <v>26.1260568793236</v>
      </c>
    </row>
    <row r="391" customFormat="false" ht="13.5" hidden="false" customHeight="false" outlineLevel="0" collapsed="false">
      <c r="A391" s="2" t="n">
        <v>1398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35</v>
      </c>
      <c r="I391" s="4" t="n">
        <v>901</v>
      </c>
      <c r="J391" s="4" t="n">
        <v>8290</v>
      </c>
      <c r="K391" s="5" t="n">
        <v>9.20088790233074</v>
      </c>
    </row>
    <row r="392" customFormat="false" ht="13.5" hidden="false" customHeight="false" outlineLevel="0" collapsed="false">
      <c r="A392" s="2" t="n">
        <v>1399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22</v>
      </c>
      <c r="I392" s="4" t="n">
        <v>901</v>
      </c>
      <c r="J392" s="4" t="n">
        <v>16690</v>
      </c>
      <c r="K392" s="5" t="n">
        <v>18.5238623751387</v>
      </c>
    </row>
    <row r="393" customFormat="false" ht="13.5" hidden="false" customHeight="false" outlineLevel="0" collapsed="false">
      <c r="A393" s="2" t="n">
        <v>1400</v>
      </c>
      <c r="B393" s="15" t="s">
        <v>20</v>
      </c>
      <c r="C393" s="15" t="s">
        <v>19</v>
      </c>
      <c r="D393" s="3" t="n">
        <v>0.309027777777778</v>
      </c>
      <c r="E393" s="3" t="n">
        <v>0.392361111111111</v>
      </c>
      <c r="G393" s="1" t="s">
        <v>198</v>
      </c>
      <c r="H393" s="15" t="s">
        <v>59</v>
      </c>
      <c r="I393" s="4" t="n">
        <v>901</v>
      </c>
      <c r="J393" s="4" t="n">
        <v>16790</v>
      </c>
      <c r="K393" s="5" t="n">
        <v>18.6348501664817</v>
      </c>
    </row>
    <row r="394" customFormat="false" ht="13.5" hidden="false" customHeight="false" outlineLevel="0" collapsed="false">
      <c r="A394" s="2" t="n">
        <v>1401</v>
      </c>
      <c r="B394" s="15" t="s">
        <v>20</v>
      </c>
      <c r="C394" s="15" t="s">
        <v>19</v>
      </c>
      <c r="D394" s="3" t="n">
        <v>0.309027777777778</v>
      </c>
      <c r="E394" s="3" t="n">
        <v>0.392361111111111</v>
      </c>
      <c r="G394" s="1" t="s">
        <v>198</v>
      </c>
      <c r="H394" s="15" t="s">
        <v>175</v>
      </c>
      <c r="I394" s="4" t="n">
        <v>901</v>
      </c>
      <c r="J394" s="4" t="n">
        <v>25890</v>
      </c>
      <c r="K394" s="5" t="n">
        <v>28.7347391786903</v>
      </c>
    </row>
    <row r="395" customFormat="false" ht="13.5" hidden="false" customHeight="false" outlineLevel="0" collapsed="false">
      <c r="A395" s="2" t="n">
        <v>1402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403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04</v>
      </c>
      <c r="I396" s="4" t="n">
        <v>1301</v>
      </c>
      <c r="J396" s="4" t="n">
        <v>31690</v>
      </c>
      <c r="K396" s="5" t="n">
        <v>24.358186010761</v>
      </c>
    </row>
    <row r="397" customFormat="false" ht="13.5" hidden="false" customHeight="false" outlineLevel="0" collapsed="false">
      <c r="A397" s="2" t="n">
        <v>1404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4</v>
      </c>
      <c r="I397" s="4" t="n">
        <v>1301</v>
      </c>
      <c r="J397" s="4" t="n">
        <v>32490</v>
      </c>
      <c r="K397" s="5" t="n">
        <v>24.9730976172175</v>
      </c>
    </row>
    <row r="398" customFormat="false" ht="13.5" hidden="false" customHeight="false" outlineLevel="0" collapsed="false">
      <c r="A398" s="2" t="n">
        <v>1405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16</v>
      </c>
      <c r="I398" s="4" t="n">
        <v>1301</v>
      </c>
      <c r="J398" s="4" t="n">
        <v>33990</v>
      </c>
      <c r="K398" s="5" t="n">
        <v>26.1260568793236</v>
      </c>
    </row>
    <row r="399" customFormat="false" ht="13.5" hidden="false" customHeight="false" outlineLevel="0" collapsed="false">
      <c r="A399" s="2" t="n">
        <v>1406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35</v>
      </c>
      <c r="I399" s="4" t="n">
        <v>901</v>
      </c>
      <c r="J399" s="4" t="n">
        <v>7690</v>
      </c>
      <c r="K399" s="5" t="n">
        <v>8.53496115427303</v>
      </c>
    </row>
    <row r="400" customFormat="false" ht="13.5" hidden="false" customHeight="false" outlineLevel="0" collapsed="false">
      <c r="A400" s="2" t="n">
        <v>1407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22</v>
      </c>
      <c r="I400" s="4" t="n">
        <v>901</v>
      </c>
      <c r="J400" s="4" t="n">
        <v>17090</v>
      </c>
      <c r="K400" s="5" t="n">
        <v>18.9678135405105</v>
      </c>
    </row>
    <row r="401" customFormat="false" ht="13.5" hidden="false" customHeight="false" outlineLevel="0" collapsed="false">
      <c r="A401" s="2" t="n">
        <v>1408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59</v>
      </c>
      <c r="I401" s="4" t="n">
        <v>901</v>
      </c>
      <c r="J401" s="4" t="n">
        <v>17190</v>
      </c>
      <c r="K401" s="5" t="n">
        <v>19.0788013318535</v>
      </c>
    </row>
    <row r="402" customFormat="false" ht="13.5" hidden="false" customHeight="false" outlineLevel="0" collapsed="false">
      <c r="A402" s="2" t="n">
        <v>1409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75</v>
      </c>
      <c r="I402" s="4" t="n">
        <v>901</v>
      </c>
      <c r="J402" s="4" t="n">
        <v>25890</v>
      </c>
      <c r="K402" s="5" t="n">
        <v>28.7347391786903</v>
      </c>
    </row>
    <row r="403" customFormat="false" ht="13.5" hidden="false" customHeight="false" outlineLevel="0" collapsed="false">
      <c r="A403" s="2" t="n">
        <v>1410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105</v>
      </c>
      <c r="I403" s="4" t="n">
        <v>2203</v>
      </c>
      <c r="J403" s="4" t="n">
        <v>54890</v>
      </c>
      <c r="K403" s="5" t="n">
        <v>24.9160236041761</v>
      </c>
    </row>
    <row r="404" customFormat="false" ht="13.5" hidden="false" customHeight="false" outlineLevel="0" collapsed="false">
      <c r="A404" s="2" t="n">
        <v>1411</v>
      </c>
      <c r="B404" s="15" t="s">
        <v>20</v>
      </c>
      <c r="C404" s="15" t="s">
        <v>19</v>
      </c>
      <c r="D404" s="3" t="n">
        <v>0.378472222222222</v>
      </c>
      <c r="E404" s="3" t="n">
        <v>0.461805555555556</v>
      </c>
      <c r="G404" s="1" t="s">
        <v>199</v>
      </c>
      <c r="H404" s="15" t="s">
        <v>106</v>
      </c>
      <c r="I404" s="4" t="n">
        <v>1902</v>
      </c>
      <c r="J404" s="4" t="n">
        <v>42690</v>
      </c>
      <c r="K404" s="5" t="n">
        <v>22.4447949526814</v>
      </c>
    </row>
    <row r="405" customFormat="false" ht="13.5" hidden="false" customHeight="false" outlineLevel="0" collapsed="false">
      <c r="A405" s="2" t="n">
        <v>1412</v>
      </c>
      <c r="B405" s="15" t="s">
        <v>20</v>
      </c>
      <c r="C405" s="15" t="s">
        <v>19</v>
      </c>
      <c r="D405" s="3" t="n">
        <v>0.378472222222222</v>
      </c>
      <c r="E405" s="3" t="n">
        <v>0.461805555555556</v>
      </c>
      <c r="G405" s="1" t="s">
        <v>199</v>
      </c>
      <c r="H405" s="15" t="s">
        <v>77</v>
      </c>
      <c r="I405" s="4" t="n">
        <v>1902</v>
      </c>
      <c r="J405" s="4" t="n">
        <v>32390</v>
      </c>
      <c r="K405" s="5" t="n">
        <v>17.0294426919033</v>
      </c>
    </row>
    <row r="406" customFormat="false" ht="13.5" hidden="false" customHeight="false" outlineLevel="0" collapsed="false">
      <c r="A406" s="2" t="n">
        <v>1413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12</v>
      </c>
      <c r="I406" s="4" t="n">
        <v>1602</v>
      </c>
      <c r="J406" s="4" t="n">
        <v>44490</v>
      </c>
      <c r="K406" s="5" t="n">
        <v>27.7715355805243</v>
      </c>
    </row>
    <row r="407" customFormat="false" ht="13.5" hidden="false" customHeight="false" outlineLevel="0" collapsed="false">
      <c r="A407" s="2" t="n">
        <v>1414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04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415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174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416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116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417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35</v>
      </c>
      <c r="I410" s="4" t="n">
        <v>901</v>
      </c>
      <c r="J410" s="4" t="n">
        <v>10590</v>
      </c>
      <c r="K410" s="5" t="n">
        <v>11.7536071032186</v>
      </c>
    </row>
    <row r="411" customFormat="false" ht="13.5" hidden="false" customHeight="false" outlineLevel="0" collapsed="false">
      <c r="A411" s="2" t="n">
        <v>1418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22</v>
      </c>
      <c r="I411" s="4" t="n">
        <v>901</v>
      </c>
      <c r="J411" s="4" t="n">
        <v>15590</v>
      </c>
      <c r="K411" s="5" t="n">
        <v>17.3029966703663</v>
      </c>
    </row>
    <row r="412" customFormat="false" ht="13.5" hidden="false" customHeight="false" outlineLevel="0" collapsed="false">
      <c r="A412" s="2" t="n">
        <v>1419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59</v>
      </c>
      <c r="I412" s="4" t="n">
        <v>901</v>
      </c>
      <c r="J412" s="4" t="n">
        <v>17690</v>
      </c>
      <c r="K412" s="5" t="n">
        <v>19.6337402885683</v>
      </c>
    </row>
    <row r="413" customFormat="false" ht="13.5" hidden="false" customHeight="false" outlineLevel="0" collapsed="false">
      <c r="A413" s="2" t="n">
        <v>1420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75</v>
      </c>
      <c r="I413" s="4" t="n">
        <v>901</v>
      </c>
      <c r="J413" s="4" t="n">
        <v>23490</v>
      </c>
      <c r="K413" s="5" t="n">
        <v>26.0710321864595</v>
      </c>
    </row>
    <row r="414" customFormat="false" ht="13.5" hidden="false" customHeight="false" outlineLevel="0" collapsed="false">
      <c r="A414" s="2" t="n">
        <v>1421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105</v>
      </c>
      <c r="I414" s="4" t="n">
        <v>2203</v>
      </c>
      <c r="J414" s="4" t="n">
        <v>54890</v>
      </c>
      <c r="K414" s="5" t="n">
        <v>24.9160236041761</v>
      </c>
    </row>
    <row r="415" customFormat="false" ht="13.5" hidden="false" customHeight="false" outlineLevel="0" collapsed="false">
      <c r="A415" s="2" t="n">
        <v>1422</v>
      </c>
      <c r="B415" s="15" t="s">
        <v>20</v>
      </c>
      <c r="C415" s="15" t="s">
        <v>19</v>
      </c>
      <c r="D415" s="3" t="n">
        <v>0.489583333333333</v>
      </c>
      <c r="E415" s="3" t="n">
        <v>0.572916666666667</v>
      </c>
      <c r="G415" s="1" t="s">
        <v>200</v>
      </c>
      <c r="H415" s="15" t="s">
        <v>106</v>
      </c>
      <c r="I415" s="4" t="n">
        <v>1902</v>
      </c>
      <c r="J415" s="4" t="n">
        <v>41890</v>
      </c>
      <c r="K415" s="5" t="n">
        <v>22.0241850683491</v>
      </c>
    </row>
    <row r="416" customFormat="false" ht="13.5" hidden="false" customHeight="false" outlineLevel="0" collapsed="false">
      <c r="A416" s="2" t="n">
        <v>1423</v>
      </c>
      <c r="B416" s="15" t="s">
        <v>20</v>
      </c>
      <c r="C416" s="15" t="s">
        <v>19</v>
      </c>
      <c r="D416" s="3" t="n">
        <v>0.489583333333333</v>
      </c>
      <c r="E416" s="3" t="n">
        <v>0.572916666666667</v>
      </c>
      <c r="G416" s="1" t="s">
        <v>200</v>
      </c>
      <c r="H416" s="15" t="s">
        <v>77</v>
      </c>
      <c r="I416" s="4" t="n">
        <v>1902</v>
      </c>
      <c r="J416" s="4" t="n">
        <v>27890</v>
      </c>
      <c r="K416" s="5" t="n">
        <v>14.6635120925342</v>
      </c>
    </row>
    <row r="417" customFormat="false" ht="13.5" hidden="false" customHeight="false" outlineLevel="0" collapsed="false">
      <c r="A417" s="2" t="n">
        <v>1424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12</v>
      </c>
      <c r="I417" s="4" t="n">
        <v>1602</v>
      </c>
      <c r="J417" s="4" t="n">
        <v>44490</v>
      </c>
      <c r="K417" s="5" t="n">
        <v>27.7715355805243</v>
      </c>
    </row>
    <row r="418" customFormat="false" ht="13.5" hidden="false" customHeight="false" outlineLevel="0" collapsed="false">
      <c r="A418" s="2" t="n">
        <v>1425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04</v>
      </c>
      <c r="I418" s="4" t="n">
        <v>1301</v>
      </c>
      <c r="J418" s="4" t="n">
        <v>30690</v>
      </c>
      <c r="K418" s="5" t="n">
        <v>23.5895465026902</v>
      </c>
    </row>
    <row r="419" customFormat="false" ht="13.5" hidden="false" customHeight="false" outlineLevel="0" collapsed="false">
      <c r="A419" s="2" t="n">
        <v>1426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174</v>
      </c>
      <c r="I419" s="4" t="n">
        <v>1301</v>
      </c>
      <c r="J419" s="4" t="n">
        <v>31690</v>
      </c>
      <c r="K419" s="5" t="n">
        <v>24.358186010761</v>
      </c>
    </row>
    <row r="420" customFormat="false" ht="13.5" hidden="false" customHeight="false" outlineLevel="0" collapsed="false">
      <c r="A420" s="2" t="n">
        <v>1427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116</v>
      </c>
      <c r="I420" s="4" t="n">
        <v>1301</v>
      </c>
      <c r="J420" s="4" t="n">
        <v>33690</v>
      </c>
      <c r="K420" s="5" t="n">
        <v>25.8954650269024</v>
      </c>
    </row>
    <row r="421" customFormat="false" ht="13.5" hidden="false" customHeight="false" outlineLevel="0" collapsed="false">
      <c r="A421" s="2" t="n">
        <v>1428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35</v>
      </c>
      <c r="I421" s="4" t="n">
        <v>901</v>
      </c>
      <c r="J421" s="4" t="n">
        <v>8290</v>
      </c>
      <c r="K421" s="5" t="n">
        <v>9.20088790233074</v>
      </c>
    </row>
    <row r="422" customFormat="false" ht="13.5" hidden="false" customHeight="false" outlineLevel="0" collapsed="false">
      <c r="A422" s="2" t="n">
        <v>1429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22</v>
      </c>
      <c r="I422" s="4" t="n">
        <v>901</v>
      </c>
      <c r="J422" s="4" t="n">
        <v>15190</v>
      </c>
      <c r="K422" s="5" t="n">
        <v>16.8590455049945</v>
      </c>
    </row>
    <row r="423" customFormat="false" ht="13.5" hidden="false" customHeight="false" outlineLevel="0" collapsed="false">
      <c r="A423" s="2" t="n">
        <v>1430</v>
      </c>
      <c r="B423" s="15" t="s">
        <v>20</v>
      </c>
      <c r="C423" s="15" t="s">
        <v>19</v>
      </c>
      <c r="D423" s="3" t="n">
        <v>0.541666666666667</v>
      </c>
      <c r="E423" s="3" t="n">
        <v>0.628472222222222</v>
      </c>
      <c r="G423" s="1" t="s">
        <v>201</v>
      </c>
      <c r="H423" s="15" t="s">
        <v>59</v>
      </c>
      <c r="I423" s="4" t="n">
        <v>901</v>
      </c>
      <c r="J423" s="4" t="n">
        <v>15290</v>
      </c>
      <c r="K423" s="5" t="n">
        <v>16.9700332963374</v>
      </c>
    </row>
    <row r="424" customFormat="false" ht="13.5" hidden="false" customHeight="false" outlineLevel="0" collapsed="false">
      <c r="A424" s="2" t="n">
        <v>1431</v>
      </c>
      <c r="B424" s="15" t="s">
        <v>20</v>
      </c>
      <c r="C424" s="15" t="s">
        <v>19</v>
      </c>
      <c r="D424" s="3" t="n">
        <v>0.541666666666667</v>
      </c>
      <c r="E424" s="3" t="n">
        <v>0.628472222222222</v>
      </c>
      <c r="G424" s="1" t="s">
        <v>201</v>
      </c>
      <c r="H424" s="15" t="s">
        <v>175</v>
      </c>
      <c r="I424" s="4" t="n">
        <v>901</v>
      </c>
      <c r="J424" s="4" t="n">
        <v>23990</v>
      </c>
      <c r="K424" s="5" t="n">
        <v>26.6259711431743</v>
      </c>
    </row>
    <row r="425" customFormat="false" ht="13.5" hidden="false" customHeight="false" outlineLevel="0" collapsed="false">
      <c r="A425" s="2" t="n">
        <v>1432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12</v>
      </c>
      <c r="I425" s="4" t="n">
        <v>1602</v>
      </c>
      <c r="J425" s="4" t="n">
        <v>44490</v>
      </c>
      <c r="K425" s="5" t="n">
        <v>27.7715355805243</v>
      </c>
    </row>
    <row r="426" customFormat="false" ht="13.5" hidden="false" customHeight="false" outlineLevel="0" collapsed="false">
      <c r="A426" s="2" t="n">
        <v>1433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0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434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174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435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116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436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35</v>
      </c>
      <c r="I429" s="4" t="n">
        <v>901</v>
      </c>
      <c r="J429" s="4" t="n">
        <v>9590</v>
      </c>
      <c r="K429" s="5" t="n">
        <v>10.6437291897891</v>
      </c>
    </row>
    <row r="430" customFormat="false" ht="13.5" hidden="false" customHeight="false" outlineLevel="0" collapsed="false">
      <c r="A430" s="2" t="n">
        <v>1437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22</v>
      </c>
      <c r="I430" s="4" t="n">
        <v>901</v>
      </c>
      <c r="J430" s="4" t="n">
        <v>16590</v>
      </c>
      <c r="K430" s="5" t="n">
        <v>18.4128745837958</v>
      </c>
    </row>
    <row r="431" customFormat="false" ht="13.5" hidden="false" customHeight="false" outlineLevel="0" collapsed="false">
      <c r="A431" s="2" t="n">
        <v>1438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59</v>
      </c>
      <c r="I431" s="4" t="n">
        <v>901</v>
      </c>
      <c r="J431" s="4" t="n">
        <v>17590</v>
      </c>
      <c r="K431" s="5" t="n">
        <v>19.5227524972253</v>
      </c>
    </row>
    <row r="432" customFormat="false" ht="13.5" hidden="false" customHeight="false" outlineLevel="0" collapsed="false">
      <c r="A432" s="2" t="n">
        <v>1439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75</v>
      </c>
      <c r="I432" s="4" t="n">
        <v>901</v>
      </c>
      <c r="J432" s="4" t="n">
        <v>23990</v>
      </c>
      <c r="K432" s="5" t="n">
        <v>26.6259711431743</v>
      </c>
    </row>
    <row r="433" customFormat="false" ht="13.5" hidden="false" customHeight="false" outlineLevel="0" collapsed="false">
      <c r="A433" s="2" t="n">
        <v>1440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105</v>
      </c>
      <c r="I433" s="4" t="n">
        <v>2203</v>
      </c>
      <c r="J433" s="4" t="n">
        <v>54890</v>
      </c>
      <c r="K433" s="5" t="n">
        <v>24.9160236041761</v>
      </c>
    </row>
    <row r="434" customFormat="false" ht="13.5" hidden="false" customHeight="false" outlineLevel="0" collapsed="false">
      <c r="A434" s="2" t="n">
        <v>1441</v>
      </c>
      <c r="B434" s="15" t="s">
        <v>20</v>
      </c>
      <c r="C434" s="15" t="s">
        <v>19</v>
      </c>
      <c r="D434" s="3" t="n">
        <v>0.590277777777778</v>
      </c>
      <c r="E434" s="3" t="n">
        <v>0.673611111111111</v>
      </c>
      <c r="G434" s="1" t="s">
        <v>202</v>
      </c>
      <c r="H434" s="15" t="s">
        <v>106</v>
      </c>
      <c r="I434" s="4" t="n">
        <v>1902</v>
      </c>
      <c r="J434" s="4" t="n">
        <v>41890</v>
      </c>
      <c r="K434" s="5" t="n">
        <v>22.0241850683491</v>
      </c>
    </row>
    <row r="435" customFormat="false" ht="13.5" hidden="false" customHeight="false" outlineLevel="0" collapsed="false">
      <c r="A435" s="2" t="n">
        <v>1442</v>
      </c>
      <c r="B435" s="15" t="s">
        <v>20</v>
      </c>
      <c r="C435" s="15" t="s">
        <v>19</v>
      </c>
      <c r="D435" s="3" t="n">
        <v>0.590277777777778</v>
      </c>
      <c r="E435" s="3" t="n">
        <v>0.673611111111111</v>
      </c>
      <c r="G435" s="1" t="s">
        <v>202</v>
      </c>
      <c r="H435" s="15" t="s">
        <v>77</v>
      </c>
      <c r="I435" s="4" t="n">
        <v>1902</v>
      </c>
      <c r="J435" s="4" t="n">
        <v>27890</v>
      </c>
      <c r="K435" s="5" t="n">
        <v>14.6635120925342</v>
      </c>
    </row>
    <row r="436" customFormat="false" ht="13.5" hidden="false" customHeight="false" outlineLevel="0" collapsed="false">
      <c r="A436" s="2" t="n">
        <v>1443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12</v>
      </c>
      <c r="I436" s="4" t="n">
        <v>1602</v>
      </c>
      <c r="J436" s="4" t="n">
        <v>44490</v>
      </c>
      <c r="K436" s="5" t="n">
        <v>27.7715355805243</v>
      </c>
    </row>
    <row r="437" customFormat="false" ht="13.5" hidden="false" customHeight="false" outlineLevel="0" collapsed="false">
      <c r="A437" s="2" t="n">
        <v>1444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04</v>
      </c>
      <c r="I437" s="4" t="n">
        <v>1301</v>
      </c>
      <c r="J437" s="4" t="n">
        <v>30690</v>
      </c>
      <c r="K437" s="5" t="n">
        <v>23.5895465026902</v>
      </c>
    </row>
    <row r="438" customFormat="false" ht="13.5" hidden="false" customHeight="false" outlineLevel="0" collapsed="false">
      <c r="A438" s="2" t="n">
        <v>1445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174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446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116</v>
      </c>
      <c r="I439" s="4" t="n">
        <v>1301</v>
      </c>
      <c r="J439" s="4" t="n">
        <v>33690</v>
      </c>
      <c r="K439" s="5" t="n">
        <v>25.8954650269024</v>
      </c>
    </row>
    <row r="440" customFormat="false" ht="13.5" hidden="false" customHeight="false" outlineLevel="0" collapsed="false">
      <c r="A440" s="2" t="n">
        <v>1447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35</v>
      </c>
      <c r="I440" s="4" t="n">
        <v>901</v>
      </c>
      <c r="J440" s="4" t="n">
        <v>7190</v>
      </c>
      <c r="K440" s="5" t="n">
        <v>7.98002219755827</v>
      </c>
    </row>
    <row r="441" customFormat="false" ht="13.5" hidden="false" customHeight="false" outlineLevel="0" collapsed="false">
      <c r="A441" s="2" t="n">
        <v>1448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22</v>
      </c>
      <c r="I441" s="4" t="n">
        <v>901</v>
      </c>
      <c r="J441" s="4" t="n">
        <v>12090</v>
      </c>
      <c r="K441" s="5" t="n">
        <v>13.4184239733629</v>
      </c>
    </row>
    <row r="442" customFormat="false" ht="13.5" hidden="false" customHeight="false" outlineLevel="0" collapsed="false">
      <c r="A442" s="2" t="n">
        <v>1449</v>
      </c>
      <c r="B442" s="15" t="s">
        <v>20</v>
      </c>
      <c r="C442" s="15" t="s">
        <v>19</v>
      </c>
      <c r="D442" s="3" t="n">
        <v>0.642361111111111</v>
      </c>
      <c r="E442" s="3" t="n">
        <v>0.729166666666667</v>
      </c>
      <c r="G442" s="1" t="s">
        <v>203</v>
      </c>
      <c r="H442" s="15" t="s">
        <v>59</v>
      </c>
      <c r="I442" s="4" t="n">
        <v>901</v>
      </c>
      <c r="J442" s="4" t="n">
        <v>12190</v>
      </c>
      <c r="K442" s="5" t="n">
        <v>13.5294117647059</v>
      </c>
    </row>
    <row r="443" customFormat="false" ht="13.5" hidden="false" customHeight="false" outlineLevel="0" collapsed="false">
      <c r="A443" s="2" t="n">
        <v>1450</v>
      </c>
      <c r="B443" s="15" t="s">
        <v>20</v>
      </c>
      <c r="C443" s="15" t="s">
        <v>19</v>
      </c>
      <c r="D443" s="3" t="n">
        <v>0.642361111111111</v>
      </c>
      <c r="E443" s="3" t="n">
        <v>0.729166666666667</v>
      </c>
      <c r="G443" s="1" t="s">
        <v>203</v>
      </c>
      <c r="H443" s="15" t="s">
        <v>175</v>
      </c>
      <c r="I443" s="4" t="n">
        <v>901</v>
      </c>
      <c r="J443" s="4" t="n">
        <v>23190</v>
      </c>
      <c r="K443" s="5" t="n">
        <v>25.7380688124306</v>
      </c>
    </row>
    <row r="444" customFormat="false" ht="13.5" hidden="false" customHeight="false" outlineLevel="0" collapsed="false">
      <c r="A444" s="2" t="n">
        <v>1451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12</v>
      </c>
      <c r="I444" s="4" t="n">
        <v>1602</v>
      </c>
      <c r="J444" s="4" t="n">
        <v>44490</v>
      </c>
      <c r="K444" s="5" t="n">
        <v>27.7715355805243</v>
      </c>
    </row>
    <row r="445" customFormat="false" ht="13.5" hidden="false" customHeight="false" outlineLevel="0" collapsed="false">
      <c r="A445" s="2" t="n">
        <v>1452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04</v>
      </c>
      <c r="I445" s="4" t="n">
        <v>1301</v>
      </c>
      <c r="J445" s="4" t="n">
        <v>30690</v>
      </c>
      <c r="K445" s="5" t="n">
        <v>23.5895465026902</v>
      </c>
    </row>
    <row r="446" customFormat="false" ht="13.5" hidden="false" customHeight="false" outlineLevel="0" collapsed="false">
      <c r="A446" s="2" t="n">
        <v>1453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174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454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116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455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35</v>
      </c>
      <c r="I448" s="4" t="n">
        <v>901</v>
      </c>
      <c r="J448" s="4" t="n">
        <v>9590</v>
      </c>
      <c r="K448" s="5" t="n">
        <v>10.6437291897891</v>
      </c>
    </row>
    <row r="449" customFormat="false" ht="13.5" hidden="false" customHeight="false" outlineLevel="0" collapsed="false">
      <c r="A449" s="2" t="n">
        <v>1456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22</v>
      </c>
      <c r="I449" s="4" t="n">
        <v>901</v>
      </c>
      <c r="J449" s="4" t="n">
        <v>13990</v>
      </c>
      <c r="K449" s="5" t="n">
        <v>15.527192008879</v>
      </c>
    </row>
    <row r="450" customFormat="false" ht="13.5" hidden="false" customHeight="false" outlineLevel="0" collapsed="false">
      <c r="A450" s="2" t="n">
        <v>1457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59</v>
      </c>
      <c r="I450" s="4" t="n">
        <v>901</v>
      </c>
      <c r="J450" s="4" t="n">
        <v>14490</v>
      </c>
      <c r="K450" s="5" t="n">
        <v>16.0821309655938</v>
      </c>
    </row>
    <row r="451" customFormat="false" ht="13.5" hidden="false" customHeight="false" outlineLevel="0" collapsed="false">
      <c r="A451" s="2" t="n">
        <v>1458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75</v>
      </c>
      <c r="I451" s="4" t="n">
        <v>901</v>
      </c>
      <c r="J451" s="4" t="n">
        <v>23190</v>
      </c>
      <c r="K451" s="5" t="n">
        <v>25.7380688124306</v>
      </c>
    </row>
    <row r="452" customFormat="false" ht="13.5" hidden="false" customHeight="false" outlineLevel="0" collapsed="false">
      <c r="A452" s="2" t="n">
        <v>1459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105</v>
      </c>
      <c r="I452" s="4" t="n">
        <v>2203</v>
      </c>
      <c r="J452" s="4" t="n">
        <v>54890</v>
      </c>
      <c r="K452" s="5" t="n">
        <v>24.9160236041761</v>
      </c>
    </row>
    <row r="453" customFormat="false" ht="13.5" hidden="false" customHeight="false" outlineLevel="0" collapsed="false">
      <c r="A453" s="2" t="n">
        <v>1460</v>
      </c>
      <c r="B453" s="15" t="s">
        <v>20</v>
      </c>
      <c r="C453" s="15" t="s">
        <v>19</v>
      </c>
      <c r="D453" s="3" t="n">
        <v>0.694444444444445</v>
      </c>
      <c r="E453" s="3" t="n">
        <v>0.777777777777778</v>
      </c>
      <c r="G453" s="1" t="s">
        <v>238</v>
      </c>
      <c r="H453" s="15" t="s">
        <v>106</v>
      </c>
      <c r="I453" s="4" t="n">
        <v>1902</v>
      </c>
      <c r="J453" s="4" t="n">
        <v>41890</v>
      </c>
      <c r="K453" s="5" t="n">
        <v>22.0241850683491</v>
      </c>
    </row>
    <row r="454" customFormat="false" ht="13.5" hidden="false" customHeight="false" outlineLevel="0" collapsed="false">
      <c r="A454" s="2" t="n">
        <v>1461</v>
      </c>
      <c r="B454" s="15" t="s">
        <v>20</v>
      </c>
      <c r="C454" s="15" t="s">
        <v>19</v>
      </c>
      <c r="D454" s="3" t="n">
        <v>0.694444444444445</v>
      </c>
      <c r="E454" s="3" t="n">
        <v>0.777777777777778</v>
      </c>
      <c r="G454" s="1" t="s">
        <v>238</v>
      </c>
      <c r="H454" s="15" t="s">
        <v>77</v>
      </c>
      <c r="I454" s="4" t="n">
        <v>1902</v>
      </c>
      <c r="J454" s="4" t="n">
        <v>25690</v>
      </c>
      <c r="K454" s="5" t="n">
        <v>13.5068349106204</v>
      </c>
    </row>
    <row r="455" customFormat="false" ht="13.5" hidden="false" customHeight="false" outlineLevel="0" collapsed="false">
      <c r="A455" s="2" t="n">
        <v>1462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12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463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04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464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174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465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116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466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35</v>
      </c>
      <c r="I459" s="4" t="n">
        <v>901</v>
      </c>
      <c r="J459" s="4" t="n">
        <v>6890</v>
      </c>
      <c r="K459" s="5" t="n">
        <v>7.64705882352941</v>
      </c>
    </row>
    <row r="460" customFormat="false" ht="13.5" hidden="false" customHeight="false" outlineLevel="0" collapsed="false">
      <c r="A460" s="2" t="n">
        <v>1467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22</v>
      </c>
      <c r="I460" s="4" t="n">
        <v>901</v>
      </c>
      <c r="J460" s="4" t="n">
        <v>12090</v>
      </c>
      <c r="K460" s="5" t="n">
        <v>13.4184239733629</v>
      </c>
    </row>
    <row r="461" customFormat="false" ht="13.5" hidden="false" customHeight="false" outlineLevel="0" collapsed="false">
      <c r="A461" s="2" t="n">
        <v>1468</v>
      </c>
      <c r="B461" s="15" t="s">
        <v>20</v>
      </c>
      <c r="C461" s="15" t="s">
        <v>19</v>
      </c>
      <c r="D461" s="3" t="n">
        <v>0.746527777777778</v>
      </c>
      <c r="E461" s="3" t="n">
        <v>0.833333333333333</v>
      </c>
      <c r="G461" s="1" t="s">
        <v>205</v>
      </c>
      <c r="H461" s="15" t="s">
        <v>59</v>
      </c>
      <c r="I461" s="4" t="n">
        <v>901</v>
      </c>
      <c r="J461" s="4" t="n">
        <v>12190</v>
      </c>
      <c r="K461" s="5" t="n">
        <v>13.5294117647059</v>
      </c>
    </row>
    <row r="462" customFormat="false" ht="13.5" hidden="false" customHeight="false" outlineLevel="0" collapsed="false">
      <c r="A462" s="2" t="n">
        <v>1469</v>
      </c>
      <c r="B462" s="15" t="s">
        <v>20</v>
      </c>
      <c r="C462" s="15" t="s">
        <v>19</v>
      </c>
      <c r="D462" s="3" t="n">
        <v>0.746527777777778</v>
      </c>
      <c r="E462" s="3" t="n">
        <v>0.833333333333333</v>
      </c>
      <c r="G462" s="1" t="s">
        <v>205</v>
      </c>
      <c r="H462" s="15" t="s">
        <v>175</v>
      </c>
      <c r="I462" s="4" t="n">
        <v>901</v>
      </c>
      <c r="J462" s="4" t="n">
        <v>22490</v>
      </c>
      <c r="K462" s="5" t="n">
        <v>24.96115427303</v>
      </c>
    </row>
    <row r="463" customFormat="false" ht="13.5" hidden="false" customHeight="false" outlineLevel="0" collapsed="false">
      <c r="A463" s="2" t="n">
        <v>1820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12</v>
      </c>
      <c r="I463" s="4" t="n">
        <v>1222</v>
      </c>
      <c r="J463" s="4" t="n">
        <v>36540</v>
      </c>
      <c r="K463" s="5" t="n">
        <v>29.9018003273322</v>
      </c>
    </row>
    <row r="464" customFormat="false" ht="13.5" hidden="false" customHeight="false" outlineLevel="0" collapsed="false">
      <c r="A464" s="2" t="n">
        <v>1821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174</v>
      </c>
      <c r="I464" s="4" t="n">
        <v>1016</v>
      </c>
      <c r="J464" s="4" t="n">
        <v>28040</v>
      </c>
      <c r="K464" s="5" t="n">
        <v>27.5984251968504</v>
      </c>
    </row>
    <row r="465" customFormat="false" ht="13.5" hidden="false" customHeight="false" outlineLevel="0" collapsed="false">
      <c r="A465" s="2" t="n">
        <v>1822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116</v>
      </c>
      <c r="I465" s="4" t="n">
        <v>1016</v>
      </c>
      <c r="J465" s="4" t="n">
        <v>34340</v>
      </c>
      <c r="K465" s="5" t="n">
        <v>33.7992125984252</v>
      </c>
    </row>
    <row r="466" customFormat="false" ht="13.5" hidden="false" customHeight="false" outlineLevel="0" collapsed="false">
      <c r="A466" s="2" t="n">
        <v>1823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35</v>
      </c>
      <c r="I466" s="4" t="n">
        <v>616</v>
      </c>
      <c r="J466" s="4" t="n">
        <v>16840</v>
      </c>
      <c r="K466" s="5" t="n">
        <v>27.3376623376623</v>
      </c>
    </row>
    <row r="467" customFormat="false" ht="13.5" hidden="false" customHeight="false" outlineLevel="0" collapsed="false">
      <c r="A467" s="2" t="n">
        <v>1824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22</v>
      </c>
      <c r="I467" s="4" t="n">
        <v>616</v>
      </c>
      <c r="J467" s="4" t="n">
        <v>19240</v>
      </c>
      <c r="K467" s="5" t="n">
        <v>31.2337662337662</v>
      </c>
    </row>
    <row r="468" customFormat="false" ht="13.5" hidden="false" customHeight="false" outlineLevel="0" collapsed="false">
      <c r="A468" s="2" t="n">
        <v>1825</v>
      </c>
      <c r="B468" s="15" t="s">
        <v>110</v>
      </c>
      <c r="C468" s="15" t="s">
        <v>19</v>
      </c>
      <c r="D468" s="3" t="n">
        <v>0.333333333333333</v>
      </c>
      <c r="E468" s="3" t="n">
        <v>0.402777777777778</v>
      </c>
      <c r="G468" s="1" t="s">
        <v>207</v>
      </c>
      <c r="H468" s="15" t="s">
        <v>59</v>
      </c>
      <c r="I468" s="4" t="n">
        <v>616</v>
      </c>
      <c r="J468" s="4" t="n">
        <v>23040</v>
      </c>
      <c r="K468" s="5" t="n">
        <v>37.4025974025974</v>
      </c>
    </row>
    <row r="469" customFormat="false" ht="13.5" hidden="false" customHeight="false" outlineLevel="0" collapsed="false">
      <c r="A469" s="2" t="n">
        <v>1826</v>
      </c>
      <c r="B469" s="15" t="s">
        <v>110</v>
      </c>
      <c r="C469" s="15" t="s">
        <v>19</v>
      </c>
      <c r="D469" s="3" t="n">
        <v>0.333333333333333</v>
      </c>
      <c r="E469" s="3" t="n">
        <v>0.402777777777778</v>
      </c>
      <c r="G469" s="1" t="s">
        <v>207</v>
      </c>
      <c r="H469" s="15" t="s">
        <v>175</v>
      </c>
      <c r="I469" s="4" t="n">
        <v>616</v>
      </c>
      <c r="J469" s="4" t="n">
        <v>24640</v>
      </c>
      <c r="K469" s="5" t="n">
        <v>40</v>
      </c>
    </row>
    <row r="470" customFormat="false" ht="13.5" hidden="false" customHeight="false" outlineLevel="0" collapsed="false">
      <c r="A470" s="2" t="n">
        <v>1827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12</v>
      </c>
      <c r="I470" s="4" t="n">
        <v>1222</v>
      </c>
      <c r="J470" s="4" t="n">
        <v>36540</v>
      </c>
      <c r="K470" s="5" t="n">
        <v>29.9018003273322</v>
      </c>
    </row>
    <row r="471" customFormat="false" ht="13.5" hidden="false" customHeight="false" outlineLevel="0" collapsed="false">
      <c r="A471" s="2" t="n">
        <v>1828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174</v>
      </c>
      <c r="I471" s="4" t="n">
        <v>1016</v>
      </c>
      <c r="J471" s="4" t="n">
        <v>28040</v>
      </c>
      <c r="K471" s="5" t="n">
        <v>27.5984251968504</v>
      </c>
    </row>
    <row r="472" customFormat="false" ht="13.5" hidden="false" customHeight="false" outlineLevel="0" collapsed="false">
      <c r="A472" s="2" t="n">
        <v>1829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116</v>
      </c>
      <c r="I472" s="4" t="n">
        <v>1016</v>
      </c>
      <c r="J472" s="4" t="n">
        <v>34340</v>
      </c>
      <c r="K472" s="5" t="n">
        <v>33.7992125984252</v>
      </c>
    </row>
    <row r="473" customFormat="false" ht="13.5" hidden="false" customHeight="false" outlineLevel="0" collapsed="false">
      <c r="A473" s="2" t="n">
        <v>1830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35</v>
      </c>
      <c r="I473" s="4" t="n">
        <v>616</v>
      </c>
      <c r="J473" s="4" t="n">
        <v>17040</v>
      </c>
      <c r="K473" s="5" t="n">
        <v>27.6623376623377</v>
      </c>
    </row>
    <row r="474" customFormat="false" ht="13.5" hidden="false" customHeight="false" outlineLevel="0" collapsed="false">
      <c r="A474" s="2" t="n">
        <v>1831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22</v>
      </c>
      <c r="I474" s="4" t="n">
        <v>616</v>
      </c>
      <c r="J474" s="4" t="n">
        <v>19340</v>
      </c>
      <c r="K474" s="5" t="n">
        <v>31.3961038961039</v>
      </c>
    </row>
    <row r="475" customFormat="false" ht="13.5" hidden="false" customHeight="false" outlineLevel="0" collapsed="false">
      <c r="A475" s="2" t="n">
        <v>1832</v>
      </c>
      <c r="B475" s="15" t="s">
        <v>110</v>
      </c>
      <c r="C475" s="15" t="s">
        <v>19</v>
      </c>
      <c r="D475" s="3" t="n">
        <v>0.614583333333333</v>
      </c>
      <c r="E475" s="3" t="n">
        <v>0.677083333333333</v>
      </c>
      <c r="G475" s="1" t="s">
        <v>208</v>
      </c>
      <c r="H475" s="15" t="s">
        <v>59</v>
      </c>
      <c r="I475" s="4" t="n">
        <v>616</v>
      </c>
      <c r="J475" s="4" t="n">
        <v>23040</v>
      </c>
      <c r="K475" s="5" t="n">
        <v>37.4025974025974</v>
      </c>
    </row>
    <row r="476" customFormat="false" ht="13.5" hidden="false" customHeight="false" outlineLevel="0" collapsed="false">
      <c r="A476" s="2" t="n">
        <v>1833</v>
      </c>
      <c r="B476" s="15" t="s">
        <v>110</v>
      </c>
      <c r="C476" s="15" t="s">
        <v>19</v>
      </c>
      <c r="D476" s="3" t="n">
        <v>0.614583333333333</v>
      </c>
      <c r="E476" s="3" t="n">
        <v>0.677083333333333</v>
      </c>
      <c r="G476" s="1" t="s">
        <v>208</v>
      </c>
      <c r="H476" s="15" t="s">
        <v>175</v>
      </c>
      <c r="I476" s="4" t="n">
        <v>616</v>
      </c>
      <c r="J476" s="4" t="n">
        <v>24640</v>
      </c>
      <c r="K476" s="5" t="n">
        <v>40</v>
      </c>
    </row>
    <row r="477" customFormat="false" ht="13.5" hidden="false" customHeight="false" outlineLevel="0" collapsed="false">
      <c r="A477" s="2" t="n">
        <v>1834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12</v>
      </c>
      <c r="I477" s="4" t="n">
        <v>1222</v>
      </c>
      <c r="J477" s="4" t="n">
        <v>36540</v>
      </c>
      <c r="K477" s="5" t="n">
        <v>29.9018003273322</v>
      </c>
    </row>
    <row r="478" customFormat="false" ht="13.5" hidden="false" customHeight="false" outlineLevel="0" collapsed="false">
      <c r="A478" s="2" t="n">
        <v>1835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174</v>
      </c>
      <c r="I478" s="4" t="n">
        <v>1016</v>
      </c>
      <c r="J478" s="4" t="n">
        <v>28040</v>
      </c>
      <c r="K478" s="5" t="n">
        <v>27.5984251968504</v>
      </c>
    </row>
    <row r="479" customFormat="false" ht="13.5" hidden="false" customHeight="false" outlineLevel="0" collapsed="false">
      <c r="A479" s="2" t="n">
        <v>1836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116</v>
      </c>
      <c r="I479" s="4" t="n">
        <v>1016</v>
      </c>
      <c r="J479" s="4" t="n">
        <v>34340</v>
      </c>
      <c r="K479" s="5" t="n">
        <v>33.7992125984252</v>
      </c>
    </row>
    <row r="480" customFormat="false" ht="13.5" hidden="false" customHeight="false" outlineLevel="0" collapsed="false">
      <c r="A480" s="2" t="n">
        <v>1837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35</v>
      </c>
      <c r="I480" s="4" t="n">
        <v>616</v>
      </c>
      <c r="J480" s="4" t="n">
        <v>15640</v>
      </c>
      <c r="K480" s="5" t="n">
        <v>25.3896103896104</v>
      </c>
    </row>
    <row r="481" customFormat="false" ht="13.5" hidden="false" customHeight="false" outlineLevel="0" collapsed="false">
      <c r="A481" s="2" t="n">
        <v>1838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22</v>
      </c>
      <c r="I481" s="4" t="n">
        <v>616</v>
      </c>
      <c r="J481" s="4" t="n">
        <v>18240</v>
      </c>
      <c r="K481" s="5" t="n">
        <v>29.6103896103896</v>
      </c>
    </row>
    <row r="482" customFormat="false" ht="13.5" hidden="false" customHeight="false" outlineLevel="0" collapsed="false">
      <c r="A482" s="2" t="n">
        <v>1839</v>
      </c>
      <c r="B482" s="15" t="s">
        <v>110</v>
      </c>
      <c r="C482" s="15" t="s">
        <v>19</v>
      </c>
      <c r="D482" s="3" t="n">
        <v>0.822916666666667</v>
      </c>
      <c r="E482" s="3" t="n">
        <v>0.888888888888889</v>
      </c>
      <c r="G482" s="1" t="s">
        <v>209</v>
      </c>
      <c r="H482" s="15" t="s">
        <v>59</v>
      </c>
      <c r="I482" s="4" t="n">
        <v>616</v>
      </c>
      <c r="J482" s="4" t="n">
        <v>22440</v>
      </c>
      <c r="K482" s="5" t="n">
        <v>36.4285714285714</v>
      </c>
    </row>
    <row r="483" customFormat="false" ht="13.5" hidden="false" customHeight="false" outlineLevel="0" collapsed="false">
      <c r="A483" s="2" t="n">
        <v>1840</v>
      </c>
      <c r="B483" s="15" t="s">
        <v>110</v>
      </c>
      <c r="C483" s="15" t="s">
        <v>19</v>
      </c>
      <c r="D483" s="3" t="n">
        <v>0.822916666666667</v>
      </c>
      <c r="E483" s="3" t="n">
        <v>0.888888888888889</v>
      </c>
      <c r="G483" s="1" t="s">
        <v>209</v>
      </c>
      <c r="H483" s="15" t="s">
        <v>175</v>
      </c>
      <c r="I483" s="4" t="n">
        <v>616</v>
      </c>
      <c r="J483" s="4" t="n">
        <v>24140</v>
      </c>
      <c r="K483" s="5" t="n">
        <v>39.1883116883117</v>
      </c>
    </row>
    <row r="484" customFormat="false" ht="13.5" hidden="false" customHeight="false" outlineLevel="0" collapsed="false">
      <c r="A484" s="2" t="n">
        <v>2202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112</v>
      </c>
      <c r="I484" s="4" t="n">
        <v>1058</v>
      </c>
      <c r="J484" s="4" t="n">
        <v>30760</v>
      </c>
      <c r="K484" s="5" t="n">
        <v>29.0737240075614</v>
      </c>
    </row>
    <row r="485" customFormat="false" ht="13.5" hidden="false" customHeight="false" outlineLevel="0" collapsed="false">
      <c r="A485" s="2" t="n">
        <v>2203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116</v>
      </c>
      <c r="I485" s="4" t="n">
        <v>893</v>
      </c>
      <c r="J485" s="4" t="n">
        <v>19160</v>
      </c>
      <c r="K485" s="5" t="n">
        <v>21.4557670772676</v>
      </c>
    </row>
    <row r="486" customFormat="false" ht="13.5" hidden="false" customHeight="false" outlineLevel="0" collapsed="false">
      <c r="A486" s="2" t="n">
        <v>2204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35</v>
      </c>
      <c r="I486" s="4" t="n">
        <v>493</v>
      </c>
      <c r="J486" s="4" t="n">
        <v>11860</v>
      </c>
      <c r="K486" s="5" t="n">
        <v>24.0567951318458</v>
      </c>
    </row>
    <row r="487" customFormat="false" ht="13.5" hidden="false" customHeight="false" outlineLevel="0" collapsed="false">
      <c r="A487" s="2" t="n">
        <v>2205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22</v>
      </c>
      <c r="I487" s="4" t="n">
        <v>493</v>
      </c>
      <c r="J487" s="4" t="n">
        <v>13160</v>
      </c>
      <c r="K487" s="5" t="n">
        <v>26.6937119675456</v>
      </c>
    </row>
    <row r="488" customFormat="false" ht="13.5" hidden="false" customHeight="false" outlineLevel="0" collapsed="false">
      <c r="A488" s="2" t="n">
        <v>2206</v>
      </c>
      <c r="B488" s="15" t="s">
        <v>87</v>
      </c>
      <c r="C488" s="15" t="s">
        <v>19</v>
      </c>
      <c r="D488" s="3" t="n">
        <v>0.295138888888889</v>
      </c>
      <c r="E488" s="3" t="n">
        <v>0.354166666666667</v>
      </c>
      <c r="G488" s="1" t="s">
        <v>210</v>
      </c>
      <c r="H488" s="15" t="s">
        <v>59</v>
      </c>
      <c r="I488" s="4" t="n">
        <v>493</v>
      </c>
      <c r="J488" s="4" t="n">
        <v>13660</v>
      </c>
      <c r="K488" s="5" t="n">
        <v>27.7079107505071</v>
      </c>
    </row>
    <row r="489" customFormat="false" ht="13.5" hidden="false" customHeight="false" outlineLevel="0" collapsed="false">
      <c r="A489" s="2" t="n">
        <v>2207</v>
      </c>
      <c r="B489" s="15" t="s">
        <v>87</v>
      </c>
      <c r="C489" s="15" t="s">
        <v>19</v>
      </c>
      <c r="D489" s="3" t="n">
        <v>0.295138888888889</v>
      </c>
      <c r="E489" s="3" t="n">
        <v>0.354166666666667</v>
      </c>
      <c r="G489" s="1" t="s">
        <v>210</v>
      </c>
      <c r="H489" s="15" t="s">
        <v>175</v>
      </c>
      <c r="I489" s="4" t="n">
        <v>493</v>
      </c>
      <c r="J489" s="4" t="n">
        <v>16560</v>
      </c>
      <c r="K489" s="5" t="n">
        <v>33.5902636916836</v>
      </c>
    </row>
    <row r="490" customFormat="false" ht="13.5" hidden="false" customHeight="false" outlineLevel="0" collapsed="false">
      <c r="A490" s="2" t="n">
        <v>2208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112</v>
      </c>
      <c r="I490" s="4" t="n">
        <v>1058</v>
      </c>
      <c r="J490" s="4" t="n">
        <v>30760</v>
      </c>
      <c r="K490" s="5" t="n">
        <v>29.0737240075614</v>
      </c>
    </row>
    <row r="491" customFormat="false" ht="13.5" hidden="false" customHeight="false" outlineLevel="0" collapsed="false">
      <c r="A491" s="2" t="n">
        <v>2209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116</v>
      </c>
      <c r="I491" s="4" t="n">
        <v>893</v>
      </c>
      <c r="J491" s="4" t="n">
        <v>19160</v>
      </c>
      <c r="K491" s="5" t="n">
        <v>21.4557670772676</v>
      </c>
    </row>
    <row r="492" customFormat="false" ht="13.5" hidden="false" customHeight="false" outlineLevel="0" collapsed="false">
      <c r="A492" s="2" t="n">
        <v>2210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35</v>
      </c>
      <c r="I492" s="4" t="n">
        <v>493</v>
      </c>
      <c r="J492" s="4" t="n">
        <v>13160</v>
      </c>
      <c r="K492" s="5" t="n">
        <v>26.6937119675456</v>
      </c>
    </row>
    <row r="493" customFormat="false" ht="13.5" hidden="false" customHeight="false" outlineLevel="0" collapsed="false">
      <c r="A493" s="2" t="n">
        <v>2211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22</v>
      </c>
      <c r="I493" s="4" t="n">
        <v>493</v>
      </c>
      <c r="J493" s="4" t="n">
        <v>14660</v>
      </c>
      <c r="K493" s="5" t="n">
        <v>29.73630831643</v>
      </c>
    </row>
    <row r="494" customFormat="false" ht="13.5" hidden="false" customHeight="false" outlineLevel="0" collapsed="false">
      <c r="A494" s="2" t="n">
        <v>2212</v>
      </c>
      <c r="B494" s="15" t="s">
        <v>87</v>
      </c>
      <c r="C494" s="15" t="s">
        <v>19</v>
      </c>
      <c r="D494" s="3" t="n">
        <v>0.416666666666667</v>
      </c>
      <c r="E494" s="3" t="n">
        <v>0.475694444444444</v>
      </c>
      <c r="G494" s="1" t="s">
        <v>211</v>
      </c>
      <c r="H494" s="15" t="s">
        <v>59</v>
      </c>
      <c r="I494" s="4" t="n">
        <v>493</v>
      </c>
      <c r="J494" s="4" t="n">
        <v>15760</v>
      </c>
      <c r="K494" s="5" t="n">
        <v>31.9675456389452</v>
      </c>
    </row>
    <row r="495" customFormat="false" ht="13.5" hidden="false" customHeight="false" outlineLevel="0" collapsed="false">
      <c r="A495" s="2" t="n">
        <v>2213</v>
      </c>
      <c r="B495" s="15" t="s">
        <v>87</v>
      </c>
      <c r="C495" s="15" t="s">
        <v>19</v>
      </c>
      <c r="D495" s="3" t="n">
        <v>0.416666666666667</v>
      </c>
      <c r="E495" s="3" t="n">
        <v>0.475694444444444</v>
      </c>
      <c r="G495" s="1" t="s">
        <v>211</v>
      </c>
      <c r="H495" s="15" t="s">
        <v>175</v>
      </c>
      <c r="I495" s="4" t="n">
        <v>493</v>
      </c>
      <c r="J495" s="4" t="n">
        <v>16560</v>
      </c>
      <c r="K495" s="5" t="n">
        <v>33.5902636916836</v>
      </c>
    </row>
    <row r="496" customFormat="false" ht="13.5" hidden="false" customHeight="false" outlineLevel="0" collapsed="false">
      <c r="A496" s="2" t="n">
        <v>2214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112</v>
      </c>
      <c r="I496" s="4" t="n">
        <v>1058</v>
      </c>
      <c r="J496" s="4" t="n">
        <v>30760</v>
      </c>
      <c r="K496" s="5" t="n">
        <v>29.0737240075614</v>
      </c>
    </row>
    <row r="497" customFormat="false" ht="13.5" hidden="false" customHeight="false" outlineLevel="0" collapsed="false">
      <c r="A497" s="2" t="n">
        <v>2215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116</v>
      </c>
      <c r="I497" s="4" t="n">
        <v>893</v>
      </c>
      <c r="J497" s="4" t="n">
        <v>19160</v>
      </c>
      <c r="K497" s="5" t="n">
        <v>21.4557670772676</v>
      </c>
    </row>
    <row r="498" customFormat="false" ht="13.5" hidden="false" customHeight="false" outlineLevel="0" collapsed="false">
      <c r="A498" s="2" t="n">
        <v>2216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35</v>
      </c>
      <c r="I498" s="4" t="n">
        <v>493</v>
      </c>
      <c r="J498" s="4" t="n">
        <v>12160</v>
      </c>
      <c r="K498" s="5" t="n">
        <v>24.6653144016227</v>
      </c>
    </row>
    <row r="499" customFormat="false" ht="13.5" hidden="false" customHeight="false" outlineLevel="0" collapsed="false">
      <c r="A499" s="2" t="n">
        <v>2217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22</v>
      </c>
      <c r="I499" s="4" t="n">
        <v>493</v>
      </c>
      <c r="J499" s="4" t="n">
        <v>13860</v>
      </c>
      <c r="K499" s="5" t="n">
        <v>28.1135902636917</v>
      </c>
    </row>
    <row r="500" customFormat="false" ht="13.5" hidden="false" customHeight="false" outlineLevel="0" collapsed="false">
      <c r="A500" s="2" t="n">
        <v>2218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59</v>
      </c>
      <c r="I500" s="4" t="n">
        <v>493</v>
      </c>
      <c r="J500" s="4" t="n">
        <v>14460</v>
      </c>
      <c r="K500" s="5" t="n">
        <v>29.3306288032454</v>
      </c>
    </row>
    <row r="501" customFormat="false" ht="13.5" hidden="false" customHeight="false" outlineLevel="0" collapsed="false">
      <c r="A501" s="2" t="n">
        <v>2219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75</v>
      </c>
      <c r="I501" s="4" t="n">
        <v>493</v>
      </c>
      <c r="J501" s="4" t="n">
        <v>16060</v>
      </c>
      <c r="K501" s="5" t="n">
        <v>32.5760649087221</v>
      </c>
    </row>
    <row r="502" customFormat="false" ht="13.5" hidden="false" customHeight="false" outlineLevel="0" collapsed="false">
      <c r="A502" s="2" t="n">
        <v>2220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105</v>
      </c>
      <c r="I502" s="4" t="n">
        <v>1387</v>
      </c>
      <c r="J502" s="4" t="n">
        <v>35860</v>
      </c>
      <c r="K502" s="5" t="n">
        <v>25.8543619322278</v>
      </c>
    </row>
    <row r="503" customFormat="false" ht="13.5" hidden="false" customHeight="false" outlineLevel="0" collapsed="false">
      <c r="A503" s="2" t="n">
        <v>2221</v>
      </c>
      <c r="B503" s="15" t="s">
        <v>87</v>
      </c>
      <c r="C503" s="15" t="s">
        <v>19</v>
      </c>
      <c r="D503" s="3" t="n">
        <v>0.524305555555556</v>
      </c>
      <c r="E503" s="3" t="n">
        <v>0.576388888888889</v>
      </c>
      <c r="G503" s="1" t="s">
        <v>212</v>
      </c>
      <c r="H503" s="15" t="s">
        <v>106</v>
      </c>
      <c r="I503" s="4" t="n">
        <v>1222</v>
      </c>
      <c r="J503" s="4" t="n">
        <v>23260</v>
      </c>
      <c r="K503" s="5" t="n">
        <v>19.0343698854337</v>
      </c>
    </row>
    <row r="504" customFormat="false" ht="13.5" hidden="false" customHeight="false" outlineLevel="0" collapsed="false">
      <c r="A504" s="2" t="n">
        <v>2222</v>
      </c>
      <c r="B504" s="15" t="s">
        <v>87</v>
      </c>
      <c r="C504" s="15" t="s">
        <v>19</v>
      </c>
      <c r="D504" s="3" t="n">
        <v>0.524305555555556</v>
      </c>
      <c r="E504" s="3" t="n">
        <v>0.576388888888889</v>
      </c>
      <c r="G504" s="1" t="s">
        <v>212</v>
      </c>
      <c r="H504" s="15" t="s">
        <v>77</v>
      </c>
      <c r="I504" s="4" t="n">
        <v>1222</v>
      </c>
      <c r="J504" s="4" t="n">
        <v>19560</v>
      </c>
      <c r="K504" s="5" t="n">
        <v>16.0065466448445</v>
      </c>
    </row>
    <row r="505" customFormat="false" ht="13.5" hidden="false" customHeight="false" outlineLevel="0" collapsed="false">
      <c r="A505" s="2" t="n">
        <v>2223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112</v>
      </c>
      <c r="I505" s="4" t="n">
        <v>1058</v>
      </c>
      <c r="J505" s="4" t="n">
        <v>30760</v>
      </c>
      <c r="K505" s="5" t="n">
        <v>29.0737240075614</v>
      </c>
    </row>
    <row r="506" customFormat="false" ht="13.5" hidden="false" customHeight="false" outlineLevel="0" collapsed="false">
      <c r="A506" s="2" t="n">
        <v>2224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116</v>
      </c>
      <c r="I506" s="4" t="n">
        <v>893</v>
      </c>
      <c r="J506" s="4" t="n">
        <v>19160</v>
      </c>
      <c r="K506" s="5" t="n">
        <v>21.4557670772676</v>
      </c>
    </row>
    <row r="507" customFormat="false" ht="13.5" hidden="false" customHeight="false" outlineLevel="0" collapsed="false">
      <c r="A507" s="2" t="n">
        <v>2225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35</v>
      </c>
      <c r="I507" s="4" t="n">
        <v>493</v>
      </c>
      <c r="J507" s="4" t="n">
        <v>11860</v>
      </c>
      <c r="K507" s="5" t="n">
        <v>24.0567951318458</v>
      </c>
    </row>
    <row r="508" customFormat="false" ht="13.5" hidden="false" customHeight="false" outlineLevel="0" collapsed="false">
      <c r="A508" s="2" t="n">
        <v>2226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22</v>
      </c>
      <c r="I508" s="4" t="n">
        <v>493</v>
      </c>
      <c r="J508" s="4" t="n">
        <v>12460</v>
      </c>
      <c r="K508" s="5" t="n">
        <v>25.2738336713996</v>
      </c>
    </row>
    <row r="509" customFormat="false" ht="13.5" hidden="false" customHeight="false" outlineLevel="0" collapsed="false">
      <c r="A509" s="2" t="n">
        <v>2227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59</v>
      </c>
      <c r="I509" s="4" t="n">
        <v>493</v>
      </c>
      <c r="J509" s="4" t="n">
        <v>12960</v>
      </c>
      <c r="K509" s="5" t="n">
        <v>26.2880324543611</v>
      </c>
    </row>
    <row r="510" customFormat="false" ht="13.5" hidden="false" customHeight="false" outlineLevel="0" collapsed="false">
      <c r="A510" s="2" t="n">
        <v>2228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75</v>
      </c>
      <c r="I510" s="4" t="n">
        <v>493</v>
      </c>
      <c r="J510" s="4" t="n">
        <v>16060</v>
      </c>
      <c r="K510" s="5" t="n">
        <v>32.5760649087221</v>
      </c>
    </row>
    <row r="511" customFormat="false" ht="13.5" hidden="false" customHeight="false" outlineLevel="0" collapsed="false">
      <c r="A511" s="2" t="n">
        <v>2229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105</v>
      </c>
      <c r="I511" s="4" t="n">
        <v>1387</v>
      </c>
      <c r="J511" s="4" t="n">
        <v>35860</v>
      </c>
      <c r="K511" s="5" t="n">
        <v>25.8543619322278</v>
      </c>
    </row>
    <row r="512" customFormat="false" ht="13.5" hidden="false" customHeight="false" outlineLevel="0" collapsed="false">
      <c r="A512" s="2" t="n">
        <v>2230</v>
      </c>
      <c r="B512" s="15" t="s">
        <v>87</v>
      </c>
      <c r="C512" s="15" t="s">
        <v>19</v>
      </c>
      <c r="D512" s="3" t="n">
        <v>0.625</v>
      </c>
      <c r="E512" s="3" t="n">
        <v>0.677083333333333</v>
      </c>
      <c r="G512" s="1" t="s">
        <v>213</v>
      </c>
      <c r="H512" s="15" t="s">
        <v>106</v>
      </c>
      <c r="I512" s="4" t="n">
        <v>1222</v>
      </c>
      <c r="J512" s="4" t="n">
        <v>23260</v>
      </c>
      <c r="K512" s="5" t="n">
        <v>19.0343698854337</v>
      </c>
    </row>
    <row r="513" customFormat="false" ht="13.5" hidden="false" customHeight="false" outlineLevel="0" collapsed="false">
      <c r="A513" s="2" t="n">
        <v>2231</v>
      </c>
      <c r="B513" s="15" t="s">
        <v>87</v>
      </c>
      <c r="C513" s="15" t="s">
        <v>19</v>
      </c>
      <c r="D513" s="3" t="n">
        <v>0.625</v>
      </c>
      <c r="E513" s="3" t="n">
        <v>0.677083333333333</v>
      </c>
      <c r="G513" s="1" t="s">
        <v>213</v>
      </c>
      <c r="H513" s="15" t="s">
        <v>77</v>
      </c>
      <c r="I513" s="4" t="n">
        <v>1222</v>
      </c>
      <c r="J513" s="4" t="n">
        <v>18060</v>
      </c>
      <c r="K513" s="5" t="n">
        <v>14.7790507364975</v>
      </c>
    </row>
    <row r="514" customFormat="false" ht="13.5" hidden="false" customHeight="false" outlineLevel="0" collapsed="false">
      <c r="A514" s="2" t="n">
        <v>2232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112</v>
      </c>
      <c r="I514" s="4" t="n">
        <v>1058</v>
      </c>
      <c r="J514" s="4" t="n">
        <v>30760</v>
      </c>
      <c r="K514" s="5" t="n">
        <v>29.0737240075614</v>
      </c>
    </row>
    <row r="515" customFormat="false" ht="13.5" hidden="false" customHeight="false" outlineLevel="0" collapsed="false">
      <c r="A515" s="2" t="n">
        <v>2233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116</v>
      </c>
      <c r="I515" s="4" t="n">
        <v>893</v>
      </c>
      <c r="J515" s="4" t="n">
        <v>19160</v>
      </c>
      <c r="K515" s="5" t="n">
        <v>21.4557670772676</v>
      </c>
    </row>
    <row r="516" customFormat="false" ht="13.5" hidden="false" customHeight="false" outlineLevel="0" collapsed="false">
      <c r="A516" s="2" t="n">
        <v>2234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35</v>
      </c>
      <c r="I516" s="4" t="n">
        <v>493</v>
      </c>
      <c r="J516" s="4" t="n">
        <v>11860</v>
      </c>
      <c r="K516" s="5" t="n">
        <v>24.0567951318458</v>
      </c>
    </row>
    <row r="517" customFormat="false" ht="13.5" hidden="false" customHeight="false" outlineLevel="0" collapsed="false">
      <c r="A517" s="2" t="n">
        <v>2235</v>
      </c>
      <c r="B517" s="15" t="s">
        <v>87</v>
      </c>
      <c r="C517" s="15" t="s">
        <v>19</v>
      </c>
      <c r="D517" s="3" t="n">
        <v>0.715277777777778</v>
      </c>
      <c r="E517" s="3" t="n">
        <v>0.770833333333333</v>
      </c>
      <c r="G517" s="1" t="s">
        <v>214</v>
      </c>
      <c r="H517" s="15" t="s">
        <v>22</v>
      </c>
      <c r="I517" s="4" t="n">
        <v>493</v>
      </c>
      <c r="J517" s="4" t="n">
        <v>12460</v>
      </c>
      <c r="K517" s="5" t="n">
        <v>25.2738336713996</v>
      </c>
    </row>
    <row r="518" customFormat="false" ht="13.5" hidden="false" customHeight="false" outlineLevel="0" collapsed="false">
      <c r="A518" s="2" t="n">
        <v>2236</v>
      </c>
      <c r="B518" s="15" t="s">
        <v>87</v>
      </c>
      <c r="C518" s="15" t="s">
        <v>19</v>
      </c>
      <c r="D518" s="3" t="n">
        <v>0.715277777777778</v>
      </c>
      <c r="E518" s="3" t="n">
        <v>0.770833333333333</v>
      </c>
      <c r="G518" s="1" t="s">
        <v>214</v>
      </c>
      <c r="H518" s="15" t="s">
        <v>59</v>
      </c>
      <c r="I518" s="4" t="n">
        <v>493</v>
      </c>
      <c r="J518" s="4" t="n">
        <v>12960</v>
      </c>
      <c r="K518" s="5" t="n">
        <v>26.2880324543611</v>
      </c>
    </row>
    <row r="519" customFormat="false" ht="13.5" hidden="false" customHeight="false" outlineLevel="0" collapsed="false">
      <c r="A519" s="2" t="n">
        <v>2237</v>
      </c>
      <c r="B519" s="15" t="s">
        <v>87</v>
      </c>
      <c r="C519" s="15" t="s">
        <v>19</v>
      </c>
      <c r="D519" s="3" t="n">
        <v>0.715277777777778</v>
      </c>
      <c r="E519" s="3" t="n">
        <v>0.770833333333333</v>
      </c>
      <c r="G519" s="1" t="s">
        <v>214</v>
      </c>
      <c r="H519" s="15" t="s">
        <v>175</v>
      </c>
      <c r="I519" s="4" t="n">
        <v>493</v>
      </c>
      <c r="J519" s="4" t="n">
        <v>15260</v>
      </c>
      <c r="K519" s="5" t="n">
        <v>30.9533468559838</v>
      </c>
    </row>
    <row r="520" customFormat="false" ht="13.5" hidden="false" customHeight="false" outlineLevel="0" collapsed="false">
      <c r="A520" s="2" t="n">
        <v>2238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112</v>
      </c>
      <c r="I520" s="4" t="n">
        <v>1058</v>
      </c>
      <c r="J520" s="4" t="n">
        <v>30760</v>
      </c>
      <c r="K520" s="5" t="n">
        <v>29.0737240075614</v>
      </c>
    </row>
    <row r="521" customFormat="false" ht="13.5" hidden="false" customHeight="false" outlineLevel="0" collapsed="false">
      <c r="A521" s="2" t="n">
        <v>2239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116</v>
      </c>
      <c r="I521" s="4" t="n">
        <v>893</v>
      </c>
      <c r="J521" s="4" t="n">
        <v>19160</v>
      </c>
      <c r="K521" s="5" t="n">
        <v>21.4557670772676</v>
      </c>
    </row>
    <row r="522" customFormat="false" ht="13.5" hidden="false" customHeight="false" outlineLevel="0" collapsed="false">
      <c r="A522" s="2" t="n">
        <v>2240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35</v>
      </c>
      <c r="I522" s="4" t="n">
        <v>493</v>
      </c>
      <c r="J522" s="4" t="n">
        <v>11860</v>
      </c>
      <c r="K522" s="5" t="n">
        <v>24.0567951318458</v>
      </c>
    </row>
    <row r="523" customFormat="false" ht="13.5" hidden="false" customHeight="false" outlineLevel="0" collapsed="false">
      <c r="A523" s="2" t="n">
        <v>2241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22</v>
      </c>
      <c r="I523" s="4" t="n">
        <v>493</v>
      </c>
      <c r="J523" s="4" t="n">
        <v>12460</v>
      </c>
      <c r="K523" s="5" t="n">
        <v>25.2738336713996</v>
      </c>
    </row>
    <row r="524" customFormat="false" ht="13.5" hidden="false" customHeight="false" outlineLevel="0" collapsed="false">
      <c r="A524" s="2" t="n">
        <v>2242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59</v>
      </c>
      <c r="I524" s="4" t="n">
        <v>493</v>
      </c>
      <c r="J524" s="4" t="n">
        <v>12960</v>
      </c>
      <c r="K524" s="5" t="n">
        <v>26.2880324543611</v>
      </c>
    </row>
    <row r="525" customFormat="false" ht="13.5" hidden="false" customHeight="false" outlineLevel="0" collapsed="false">
      <c r="A525" s="2" t="n">
        <v>2243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175</v>
      </c>
      <c r="I525" s="4" t="n">
        <v>493</v>
      </c>
      <c r="J525" s="4" t="n">
        <v>16060</v>
      </c>
      <c r="K525" s="5" t="n">
        <v>32.5760649087221</v>
      </c>
    </row>
    <row r="526" customFormat="false" ht="13.5" hidden="false" customHeight="false" outlineLevel="0" collapsed="false">
      <c r="A526" s="2" t="n">
        <v>2244</v>
      </c>
      <c r="B526" s="15" t="s">
        <v>87</v>
      </c>
      <c r="C526" s="15" t="s">
        <v>19</v>
      </c>
      <c r="D526" s="3" t="n">
        <v>0.829861111111111</v>
      </c>
      <c r="E526" s="3" t="n">
        <v>0.881944444444445</v>
      </c>
      <c r="G526" s="1" t="s">
        <v>215</v>
      </c>
      <c r="H526" s="15" t="s">
        <v>105</v>
      </c>
      <c r="I526" s="4" t="n">
        <v>1387</v>
      </c>
      <c r="J526" s="4" t="n">
        <v>35860</v>
      </c>
      <c r="K526" s="5" t="n">
        <v>25.8543619322278</v>
      </c>
    </row>
    <row r="527" customFormat="false" ht="13.5" hidden="false" customHeight="false" outlineLevel="0" collapsed="false">
      <c r="A527" s="2" t="n">
        <v>2245</v>
      </c>
      <c r="B527" s="15" t="s">
        <v>87</v>
      </c>
      <c r="C527" s="15" t="s">
        <v>19</v>
      </c>
      <c r="D527" s="3" t="n">
        <v>0.829861111111111</v>
      </c>
      <c r="E527" s="3" t="n">
        <v>0.881944444444445</v>
      </c>
      <c r="G527" s="1" t="s">
        <v>215</v>
      </c>
      <c r="H527" s="15" t="s">
        <v>106</v>
      </c>
      <c r="I527" s="4" t="n">
        <v>1222</v>
      </c>
      <c r="J527" s="4" t="n">
        <v>23260</v>
      </c>
      <c r="K527" s="5" t="n">
        <v>19.0343698854337</v>
      </c>
    </row>
    <row r="528" customFormat="false" ht="13.5" hidden="false" customHeight="false" outlineLevel="0" collapsed="false">
      <c r="A528" s="2" t="n">
        <v>2246</v>
      </c>
      <c r="B528" s="15" t="s">
        <v>87</v>
      </c>
      <c r="C528" s="15" t="s">
        <v>19</v>
      </c>
      <c r="D528" s="3" t="n">
        <v>0.829861111111111</v>
      </c>
      <c r="E528" s="3" t="n">
        <v>0.881944444444445</v>
      </c>
      <c r="G528" s="1" t="s">
        <v>215</v>
      </c>
      <c r="H528" s="15" t="s">
        <v>77</v>
      </c>
      <c r="I528" s="4" t="n">
        <v>1222</v>
      </c>
      <c r="J528" s="4" t="n">
        <v>18060</v>
      </c>
      <c r="K528" s="5" t="n">
        <v>14.7790507364975</v>
      </c>
    </row>
    <row r="529" customFormat="false" ht="13.5" hidden="false" customHeight="false" outlineLevel="0" collapsed="false">
      <c r="A529" s="2" t="n">
        <v>3530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112</v>
      </c>
      <c r="I529" s="4" t="n">
        <v>1258</v>
      </c>
      <c r="J529" s="4" t="n">
        <v>29220</v>
      </c>
      <c r="K529" s="5" t="n">
        <v>23.2273449920509</v>
      </c>
    </row>
    <row r="530" customFormat="false" ht="13.5" hidden="false" customHeight="false" outlineLevel="0" collapsed="false">
      <c r="A530" s="2" t="n">
        <v>3531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174</v>
      </c>
      <c r="I530" s="4" t="n">
        <v>1043</v>
      </c>
      <c r="J530" s="4" t="n">
        <v>25520</v>
      </c>
      <c r="K530" s="5" t="n">
        <v>24.4678811121764</v>
      </c>
    </row>
    <row r="531" customFormat="false" ht="13.5" hidden="false" customHeight="false" outlineLevel="0" collapsed="false">
      <c r="A531" s="2" t="n">
        <v>3532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116</v>
      </c>
      <c r="I531" s="4" t="n">
        <v>1043</v>
      </c>
      <c r="J531" s="4" t="n">
        <v>27320</v>
      </c>
      <c r="K531" s="5" t="n">
        <v>26.1936720997124</v>
      </c>
    </row>
    <row r="532" customFormat="false" ht="13.5" hidden="false" customHeight="false" outlineLevel="0" collapsed="false">
      <c r="A532" s="2" t="n">
        <v>3533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35</v>
      </c>
      <c r="I532" s="4" t="n">
        <v>643</v>
      </c>
      <c r="J532" s="4" t="n">
        <v>17720</v>
      </c>
      <c r="K532" s="5" t="n">
        <v>27.5583203732504</v>
      </c>
    </row>
    <row r="533" customFormat="false" ht="13.5" hidden="false" customHeight="false" outlineLevel="0" collapsed="false">
      <c r="A533" s="2" t="n">
        <v>3534</v>
      </c>
      <c r="B533" s="15" t="s">
        <v>123</v>
      </c>
      <c r="C533" s="15" t="s">
        <v>19</v>
      </c>
      <c r="D533" s="3" t="n">
        <v>0.34375</v>
      </c>
      <c r="E533" s="3" t="n">
        <v>0.399305555555556</v>
      </c>
      <c r="G533" s="1" t="s">
        <v>216</v>
      </c>
      <c r="H533" s="15" t="s">
        <v>22</v>
      </c>
      <c r="I533" s="4" t="n">
        <v>643</v>
      </c>
      <c r="J533" s="4" t="n">
        <v>19220</v>
      </c>
      <c r="K533" s="5" t="n">
        <v>29.8911353032659</v>
      </c>
    </row>
    <row r="534" customFormat="false" ht="13.5" hidden="false" customHeight="false" outlineLevel="0" collapsed="false">
      <c r="A534" s="2" t="n">
        <v>3535</v>
      </c>
      <c r="B534" s="15" t="s">
        <v>123</v>
      </c>
      <c r="C534" s="15" t="s">
        <v>19</v>
      </c>
      <c r="D534" s="3" t="n">
        <v>0.34375</v>
      </c>
      <c r="E534" s="3" t="n">
        <v>0.399305555555556</v>
      </c>
      <c r="G534" s="1" t="s">
        <v>216</v>
      </c>
      <c r="H534" s="15" t="s">
        <v>59</v>
      </c>
      <c r="I534" s="4" t="n">
        <v>643</v>
      </c>
      <c r="J534" s="4" t="n">
        <v>21620</v>
      </c>
      <c r="K534" s="5" t="n">
        <v>33.6236391912908</v>
      </c>
    </row>
    <row r="535" customFormat="false" ht="13.5" hidden="false" customHeight="false" outlineLevel="0" collapsed="false">
      <c r="A535" s="2" t="n">
        <v>3536</v>
      </c>
      <c r="B535" s="15" t="s">
        <v>123</v>
      </c>
      <c r="C535" s="15" t="s">
        <v>19</v>
      </c>
      <c r="D535" s="3" t="n">
        <v>0.34375</v>
      </c>
      <c r="E535" s="3" t="n">
        <v>0.399305555555556</v>
      </c>
      <c r="G535" s="1" t="s">
        <v>216</v>
      </c>
      <c r="H535" s="15" t="s">
        <v>175</v>
      </c>
      <c r="I535" s="4" t="n">
        <v>643</v>
      </c>
      <c r="J535" s="4" t="n">
        <v>22620</v>
      </c>
      <c r="K535" s="5" t="n">
        <v>35.1788491446345</v>
      </c>
    </row>
    <row r="536" customFormat="false" ht="13.5" hidden="false" customHeight="false" outlineLevel="0" collapsed="false">
      <c r="A536" s="2" t="n">
        <v>3537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112</v>
      </c>
      <c r="I536" s="4" t="n">
        <v>1258</v>
      </c>
      <c r="J536" s="4" t="n">
        <v>29220</v>
      </c>
      <c r="K536" s="5" t="n">
        <v>23.2273449920509</v>
      </c>
    </row>
    <row r="537" customFormat="false" ht="13.5" hidden="false" customHeight="false" outlineLevel="0" collapsed="false">
      <c r="A537" s="2" t="n">
        <v>3538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174</v>
      </c>
      <c r="I537" s="4" t="n">
        <v>1043</v>
      </c>
      <c r="J537" s="4" t="n">
        <v>25520</v>
      </c>
      <c r="K537" s="5" t="n">
        <v>24.4678811121764</v>
      </c>
    </row>
    <row r="538" customFormat="false" ht="13.5" hidden="false" customHeight="false" outlineLevel="0" collapsed="false">
      <c r="A538" s="2" t="n">
        <v>3539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116</v>
      </c>
      <c r="I538" s="4" t="n">
        <v>1043</v>
      </c>
      <c r="J538" s="4" t="n">
        <v>27320</v>
      </c>
      <c r="K538" s="5" t="n">
        <v>26.1936720997124</v>
      </c>
    </row>
    <row r="539" customFormat="false" ht="13.5" hidden="false" customHeight="false" outlineLevel="0" collapsed="false">
      <c r="A539" s="2" t="n">
        <v>3540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35</v>
      </c>
      <c r="I539" s="4" t="n">
        <v>643</v>
      </c>
      <c r="J539" s="4" t="n">
        <v>17320</v>
      </c>
      <c r="K539" s="5" t="n">
        <v>26.9362363919129</v>
      </c>
    </row>
    <row r="540" customFormat="false" ht="13.5" hidden="false" customHeight="false" outlineLevel="0" collapsed="false">
      <c r="A540" s="2" t="n">
        <v>3541</v>
      </c>
      <c r="B540" s="15" t="s">
        <v>123</v>
      </c>
      <c r="C540" s="15" t="s">
        <v>19</v>
      </c>
      <c r="D540" s="3" t="n">
        <v>0.75</v>
      </c>
      <c r="E540" s="3" t="n">
        <v>0.805555555555555</v>
      </c>
      <c r="G540" s="1" t="s">
        <v>217</v>
      </c>
      <c r="H540" s="15" t="s">
        <v>22</v>
      </c>
      <c r="I540" s="4" t="n">
        <v>643</v>
      </c>
      <c r="J540" s="4" t="n">
        <v>19020</v>
      </c>
      <c r="K540" s="5" t="n">
        <v>29.5800933125972</v>
      </c>
    </row>
    <row r="541" customFormat="false" ht="13.5" hidden="false" customHeight="false" outlineLevel="0" collapsed="false">
      <c r="A541" s="2" t="n">
        <v>3542</v>
      </c>
      <c r="B541" s="15" t="s">
        <v>123</v>
      </c>
      <c r="C541" s="15" t="s">
        <v>19</v>
      </c>
      <c r="D541" s="3" t="n">
        <v>0.75</v>
      </c>
      <c r="E541" s="3" t="n">
        <v>0.805555555555555</v>
      </c>
      <c r="G541" s="1" t="s">
        <v>217</v>
      </c>
      <c r="H541" s="15" t="s">
        <v>59</v>
      </c>
      <c r="I541" s="4" t="n">
        <v>643</v>
      </c>
      <c r="J541" s="4" t="n">
        <v>21820</v>
      </c>
      <c r="K541" s="5" t="n">
        <v>33.9346811819596</v>
      </c>
    </row>
    <row r="542" customFormat="false" ht="13.5" hidden="false" customHeight="false" outlineLevel="0" collapsed="false">
      <c r="A542" s="2" t="n">
        <v>3543</v>
      </c>
      <c r="B542" s="15" t="s">
        <v>123</v>
      </c>
      <c r="C542" s="15" t="s">
        <v>19</v>
      </c>
      <c r="D542" s="3" t="n">
        <v>0.75</v>
      </c>
      <c r="E542" s="3" t="n">
        <v>0.805555555555555</v>
      </c>
      <c r="G542" s="1" t="s">
        <v>217</v>
      </c>
      <c r="H542" s="15" t="s">
        <v>175</v>
      </c>
      <c r="I542" s="4" t="n">
        <v>643</v>
      </c>
      <c r="J542" s="4" t="n">
        <v>23020</v>
      </c>
      <c r="K542" s="5" t="n">
        <v>35.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06</v>
      </c>
      <c r="G1" s="17" t="s">
        <v>26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8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36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35</v>
      </c>
      <c r="I4" s="4" t="n">
        <v>901</v>
      </c>
      <c r="J4" s="4" t="n">
        <v>7190</v>
      </c>
      <c r="K4" s="5" t="n">
        <v>7.98002219755827</v>
      </c>
    </row>
    <row r="5" customFormat="false" ht="13.5" hidden="false" customHeight="false" outlineLevel="0" collapsed="false">
      <c r="A5" s="2" t="n">
        <v>3042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47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7190</v>
      </c>
      <c r="K6" s="5" t="n">
        <v>7.98002219755827</v>
      </c>
    </row>
    <row r="7" customFormat="false" ht="13.5" hidden="false" customHeight="false" outlineLevel="0" collapsed="false">
      <c r="A7" s="2" t="n">
        <v>305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61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5690</v>
      </c>
      <c r="K8" s="5" t="n">
        <v>13.5068349106204</v>
      </c>
    </row>
    <row r="9" customFormat="false" ht="13.5" hidden="false" customHeight="false" outlineLevel="0" collapsed="false">
      <c r="A9" s="2" t="n">
        <v>3066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11090</v>
      </c>
      <c r="K9" s="5" t="n">
        <v>12.3085460599334</v>
      </c>
    </row>
    <row r="10" customFormat="false" ht="13.5" hidden="false" customHeight="false" outlineLevel="0" collapsed="false">
      <c r="A10" s="2" t="n">
        <v>3072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30090</v>
      </c>
      <c r="K10" s="5" t="n">
        <v>15.8201892744479</v>
      </c>
    </row>
    <row r="11" customFormat="false" ht="13.5" hidden="false" customHeight="false" outlineLevel="0" collapsed="false">
      <c r="A11" s="2" t="n">
        <v>3077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3085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3090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106</v>
      </c>
      <c r="I13" s="4" t="n">
        <v>1902</v>
      </c>
      <c r="J13" s="4" t="n">
        <v>44190</v>
      </c>
      <c r="K13" s="5" t="n">
        <v>23.2334384858044</v>
      </c>
    </row>
    <row r="14" customFormat="false" ht="13.5" hidden="false" customHeight="false" outlineLevel="0" collapsed="false">
      <c r="A14" s="2" t="n">
        <v>3095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1590</v>
      </c>
      <c r="K14" s="5" t="n">
        <v>12.8634850166482</v>
      </c>
    </row>
    <row r="15" customFormat="false" ht="13.5" hidden="false" customHeight="false" outlineLevel="0" collapsed="false">
      <c r="A15" s="2" t="n">
        <v>3100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106</v>
      </c>
      <c r="I15" s="4" t="n">
        <v>1902</v>
      </c>
      <c r="J15" s="4" t="n">
        <v>44190</v>
      </c>
      <c r="K15" s="5" t="n">
        <v>23.2334384858044</v>
      </c>
    </row>
    <row r="16" customFormat="false" ht="13.5" hidden="false" customHeight="false" outlineLevel="0" collapsed="false">
      <c r="A16" s="2" t="n">
        <v>3105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8290</v>
      </c>
      <c r="K16" s="5" t="n">
        <v>9.20088790233074</v>
      </c>
    </row>
    <row r="17" customFormat="false" ht="13.5" hidden="false" customHeight="false" outlineLevel="0" collapsed="false">
      <c r="A17" s="2" t="n">
        <v>3112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5640</v>
      </c>
      <c r="K17" s="5" t="n">
        <v>25.3896103896104</v>
      </c>
    </row>
    <row r="18" customFormat="false" ht="13.5" hidden="false" customHeight="false" outlineLevel="0" collapsed="false">
      <c r="A18" s="2" t="n">
        <v>3117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126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5640</v>
      </c>
      <c r="K19" s="5" t="n">
        <v>25.3896103896104</v>
      </c>
    </row>
    <row r="20" customFormat="false" ht="13.5" hidden="false" customHeight="false" outlineLevel="0" collapsed="false">
      <c r="A20" s="2" t="n">
        <v>3131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38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40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46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52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59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9860</v>
      </c>
      <c r="K25" s="5" t="n">
        <v>16.2520458265139</v>
      </c>
    </row>
    <row r="26" customFormat="false" ht="13.5" hidden="false" customHeight="false" outlineLevel="0" collapsed="false">
      <c r="A26" s="2" t="n">
        <v>3161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68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70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75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82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83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89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394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402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408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6790</v>
      </c>
      <c r="K36" s="5" t="n">
        <v>14.0851735015773</v>
      </c>
    </row>
    <row r="37" customFormat="false" ht="13.5" hidden="false" customHeight="false" outlineLevel="0" collapsed="false">
      <c r="A37" s="2" t="n">
        <v>1413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35</v>
      </c>
      <c r="I37" s="4" t="n">
        <v>901</v>
      </c>
      <c r="J37" s="4" t="n">
        <v>9590</v>
      </c>
      <c r="K37" s="5" t="n">
        <v>10.6437291897891</v>
      </c>
    </row>
    <row r="38" customFormat="false" ht="13.5" hidden="false" customHeight="false" outlineLevel="0" collapsed="false">
      <c r="A38" s="2" t="n">
        <v>1419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9590</v>
      </c>
      <c r="K38" s="5" t="n">
        <v>15.5573080967403</v>
      </c>
    </row>
    <row r="39" customFormat="false" ht="13.5" hidden="false" customHeight="false" outlineLevel="0" collapsed="false">
      <c r="A39" s="2" t="n">
        <v>1424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7190</v>
      </c>
      <c r="K39" s="5" t="n">
        <v>7.98002219755827</v>
      </c>
    </row>
    <row r="40" customFormat="false" ht="13.5" hidden="false" customHeight="false" outlineLevel="0" collapsed="false">
      <c r="A40" s="2" t="n">
        <v>1432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38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790</v>
      </c>
      <c r="K41" s="5" t="n">
        <v>15.6624605678233</v>
      </c>
    </row>
    <row r="42" customFormat="false" ht="13.5" hidden="false" customHeight="false" outlineLevel="0" collapsed="false">
      <c r="A42" s="2" t="n">
        <v>1443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51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57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30790</v>
      </c>
      <c r="K44" s="5" t="n">
        <v>16.1882229232387</v>
      </c>
    </row>
    <row r="45" customFormat="false" ht="13.5" hidden="false" customHeight="false" outlineLevel="0" collapsed="false">
      <c r="A45" s="2" t="n">
        <v>1462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828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33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840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2204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210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216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223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860</v>
      </c>
      <c r="K52" s="5" t="n">
        <v>16.2520458265139</v>
      </c>
    </row>
    <row r="53" customFormat="false" ht="13.5" hidden="false" customHeight="false" outlineLevel="0" collapsed="false">
      <c r="A53" s="2" t="n">
        <v>2225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32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9360</v>
      </c>
      <c r="K54" s="5" t="n">
        <v>15.8428805237316</v>
      </c>
    </row>
    <row r="55" customFormat="false" ht="13.5" hidden="false" customHeight="false" outlineLevel="0" collapsed="false">
      <c r="A55" s="2" t="n">
        <v>2234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40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47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9360</v>
      </c>
      <c r="K57" s="5" t="n">
        <v>15.8428805237316</v>
      </c>
    </row>
    <row r="58" customFormat="false" ht="13.5" hidden="false" customHeight="false" outlineLevel="0" collapsed="false">
      <c r="A58" s="2" t="n">
        <v>3500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07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3028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413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35</v>
      </c>
      <c r="I63" s="4" t="n">
        <v>901</v>
      </c>
      <c r="J63" s="4" t="n">
        <v>9590</v>
      </c>
      <c r="K63" s="5" t="n">
        <v>10.6437291897891</v>
      </c>
      <c r="L63" s="4" t="n">
        <f aca="false">I62+I63</f>
        <v>1802</v>
      </c>
      <c r="M63" s="4" t="n">
        <f aca="false">J62+J63</f>
        <v>16480</v>
      </c>
      <c r="N63" s="5" t="n">
        <f aca="false">M63/L63</f>
        <v>9.14539400665927</v>
      </c>
    </row>
    <row r="64" customFormat="false" ht="13.5" hidden="false" customHeight="false" outlineLevel="0" collapsed="false">
      <c r="A64" s="2" t="n">
        <v>1419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9590</v>
      </c>
      <c r="K64" s="5" t="n">
        <v>15.5573080967403</v>
      </c>
      <c r="L64" s="4" t="n">
        <f aca="false">I62+I64</f>
        <v>2803</v>
      </c>
      <c r="M64" s="4" t="n">
        <f aca="false">J62+J64</f>
        <v>36480</v>
      </c>
      <c r="N64" s="5" t="n">
        <f aca="false">M64/L64</f>
        <v>13.0146271851588</v>
      </c>
    </row>
    <row r="65" customFormat="false" ht="13.5" hidden="false" customHeight="false" outlineLevel="0" collapsed="false">
      <c r="A65" s="2" t="n">
        <v>1424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7190</v>
      </c>
      <c r="K65" s="5" t="n">
        <v>7.98002219755827</v>
      </c>
      <c r="L65" s="4" t="n">
        <f aca="false">I62+I65</f>
        <v>1802</v>
      </c>
      <c r="M65" s="4" t="n">
        <f aca="false">J62+J65</f>
        <v>14080</v>
      </c>
      <c r="N65" s="5" t="n">
        <f aca="false">M65/L65</f>
        <v>7.81354051054384</v>
      </c>
    </row>
    <row r="66" customFormat="false" ht="13.5" hidden="false" customHeight="false" outlineLevel="0" collapsed="false">
      <c r="A66" s="2" t="n">
        <v>1432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38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790</v>
      </c>
      <c r="K67" s="5" t="n">
        <v>15.6624605678233</v>
      </c>
      <c r="L67" s="4" t="n">
        <f aca="false">I62+I67</f>
        <v>2803</v>
      </c>
      <c r="M67" s="4" t="n">
        <f aca="false">J62+J67</f>
        <v>36680</v>
      </c>
      <c r="N67" s="5" t="n">
        <f aca="false">M67/L67</f>
        <v>13.0859793078844</v>
      </c>
    </row>
    <row r="68" customFormat="false" ht="13.5" hidden="false" customHeight="false" outlineLevel="0" collapsed="false">
      <c r="A68" s="2" t="n">
        <v>1443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51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57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30790</v>
      </c>
      <c r="K70" s="5" t="n">
        <v>16.1882229232387</v>
      </c>
      <c r="L70" s="4" t="n">
        <f aca="false">I62+I70</f>
        <v>2803</v>
      </c>
      <c r="M70" s="4" t="n">
        <f aca="false">J62+J70</f>
        <v>37680</v>
      </c>
      <c r="N70" s="5" t="n">
        <f aca="false">M70/L70</f>
        <v>13.4427399215127</v>
      </c>
    </row>
    <row r="71" customFormat="false" ht="13.5" hidden="false" customHeight="false" outlineLevel="0" collapsed="false">
      <c r="A71" s="2" t="n">
        <v>1462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36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35</v>
      </c>
      <c r="I73" s="23" t="n">
        <v>901</v>
      </c>
      <c r="J73" s="23" t="n">
        <v>7190</v>
      </c>
      <c r="K73" s="24" t="n">
        <v>7.98002219755827</v>
      </c>
      <c r="L73" s="23"/>
      <c r="M73" s="23"/>
      <c r="N73" s="24"/>
    </row>
    <row r="74" customFormat="false" ht="13.5" hidden="false" customHeight="false" outlineLevel="0" collapsed="false">
      <c r="A74" s="2" t="n">
        <v>1413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35</v>
      </c>
      <c r="I74" s="4" t="n">
        <v>901</v>
      </c>
      <c r="J74" s="4" t="n">
        <v>9590</v>
      </c>
      <c r="K74" s="5" t="n">
        <v>10.6437291897891</v>
      </c>
      <c r="L74" s="4" t="n">
        <f aca="false">I73+I74</f>
        <v>1802</v>
      </c>
      <c r="M74" s="4" t="n">
        <f aca="false">J73+J74</f>
        <v>16780</v>
      </c>
      <c r="N74" s="5" t="n">
        <f aca="false">M74/L74</f>
        <v>9.3118756936737</v>
      </c>
    </row>
    <row r="75" customFormat="false" ht="13.5" hidden="false" customHeight="false" outlineLevel="0" collapsed="false">
      <c r="A75" s="2" t="n">
        <v>1419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9590</v>
      </c>
      <c r="K75" s="5" t="n">
        <v>15.5573080967403</v>
      </c>
      <c r="L75" s="4" t="n">
        <f aca="false">I73+I75</f>
        <v>2803</v>
      </c>
      <c r="M75" s="4" t="n">
        <f aca="false">J73+J75</f>
        <v>36780</v>
      </c>
      <c r="N75" s="5" t="n">
        <f aca="false">M75/L75</f>
        <v>13.1216553692472</v>
      </c>
    </row>
    <row r="76" customFormat="false" ht="13.5" hidden="false" customHeight="false" outlineLevel="0" collapsed="false">
      <c r="A76" s="2" t="n">
        <v>1424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7190</v>
      </c>
      <c r="K76" s="5" t="n">
        <v>7.98002219755827</v>
      </c>
      <c r="L76" s="4" t="n">
        <f aca="false">I73+I76</f>
        <v>1802</v>
      </c>
      <c r="M76" s="4" t="n">
        <f aca="false">J73+J76</f>
        <v>14380</v>
      </c>
      <c r="N76" s="5" t="n">
        <f aca="false">M76/L76</f>
        <v>7.98002219755827</v>
      </c>
    </row>
    <row r="77" customFormat="false" ht="13.5" hidden="false" customHeight="false" outlineLevel="0" collapsed="false">
      <c r="A77" s="2" t="n">
        <v>1432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1802</v>
      </c>
      <c r="M77" s="4" t="n">
        <f aca="false">J73+J77</f>
        <v>16780</v>
      </c>
      <c r="N77" s="5" t="n">
        <f aca="false">M77/L77</f>
        <v>9.3118756936737</v>
      </c>
    </row>
    <row r="78" customFormat="false" ht="13.5" hidden="false" customHeight="false" outlineLevel="0" collapsed="false">
      <c r="A78" s="2" t="n">
        <v>1438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790</v>
      </c>
      <c r="K78" s="5" t="n">
        <v>15.6624605678233</v>
      </c>
      <c r="L78" s="4" t="n">
        <f aca="false">I73+I78</f>
        <v>2803</v>
      </c>
      <c r="M78" s="4" t="n">
        <f aca="false">J73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443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1802</v>
      </c>
      <c r="M79" s="4" t="n">
        <f aca="false">J73+J79</f>
        <v>14380</v>
      </c>
      <c r="N79" s="5" t="n">
        <f aca="false">M79/L79</f>
        <v>7.98002219755827</v>
      </c>
    </row>
    <row r="80" customFormat="false" ht="13.5" hidden="false" customHeight="false" outlineLevel="0" collapsed="false">
      <c r="A80" s="2" t="n">
        <v>1451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1802</v>
      </c>
      <c r="M80" s="4" t="n">
        <f aca="false">J73+J80</f>
        <v>16780</v>
      </c>
      <c r="N80" s="5" t="n">
        <f aca="false">M80/L80</f>
        <v>9.3118756936737</v>
      </c>
    </row>
    <row r="81" customFormat="false" ht="13.5" hidden="false" customHeight="false" outlineLevel="0" collapsed="false">
      <c r="A81" s="2" t="n">
        <v>1457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30790</v>
      </c>
      <c r="K81" s="5" t="n">
        <v>16.1882229232387</v>
      </c>
      <c r="L81" s="4" t="n">
        <f aca="false">I73+I81</f>
        <v>2803</v>
      </c>
      <c r="M81" s="4" t="n">
        <f aca="false">J73+J81</f>
        <v>37980</v>
      </c>
      <c r="N81" s="5" t="n">
        <f aca="false">M81/L81</f>
        <v>13.5497681056011</v>
      </c>
    </row>
    <row r="82" customFormat="false" ht="13.5" hidden="false" customHeight="false" outlineLevel="0" collapsed="false">
      <c r="A82" s="2" t="n">
        <v>1462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1802</v>
      </c>
      <c r="M82" s="4" t="n">
        <f aca="false">J73+J82</f>
        <v>14080</v>
      </c>
      <c r="N82" s="5" t="n">
        <f aca="false">M82/L82</f>
        <v>7.81354051054384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42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413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35</v>
      </c>
      <c r="I85" s="4" t="n">
        <v>901</v>
      </c>
      <c r="J85" s="4" t="n">
        <v>9590</v>
      </c>
      <c r="K85" s="5" t="n">
        <v>10.6437291897891</v>
      </c>
      <c r="L85" s="4" t="n">
        <f aca="false">I84+I85</f>
        <v>2803</v>
      </c>
      <c r="M85" s="4" t="n">
        <f aca="false">J84+J85</f>
        <v>35280</v>
      </c>
      <c r="N85" s="5" t="n">
        <f aca="false">M85/L85</f>
        <v>12.5865144488049</v>
      </c>
    </row>
    <row r="86" customFormat="false" ht="13.5" hidden="false" customHeight="false" outlineLevel="0" collapsed="false">
      <c r="A86" s="2" t="n">
        <v>1419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9590</v>
      </c>
      <c r="K86" s="5" t="n">
        <v>15.5573080967403</v>
      </c>
      <c r="L86" s="4" t="n">
        <f aca="false">I84+I86</f>
        <v>3804</v>
      </c>
      <c r="M86" s="4" t="n">
        <f aca="false">J84+J86</f>
        <v>55280</v>
      </c>
      <c r="N86" s="5" t="n">
        <f aca="false">M86/L86</f>
        <v>14.5320715036803</v>
      </c>
    </row>
    <row r="87" customFormat="false" ht="13.5" hidden="false" customHeight="false" outlineLevel="0" collapsed="false">
      <c r="A87" s="2" t="n">
        <v>1424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7190</v>
      </c>
      <c r="K87" s="5" t="n">
        <v>7.98002219755827</v>
      </c>
      <c r="L87" s="4" t="n">
        <f aca="false">I84+I87</f>
        <v>2803</v>
      </c>
      <c r="M87" s="4" t="n">
        <f aca="false">J84+J87</f>
        <v>32880</v>
      </c>
      <c r="N87" s="5" t="n">
        <f aca="false">M87/L87</f>
        <v>11.730288976097</v>
      </c>
    </row>
    <row r="88" customFormat="false" ht="13.5" hidden="false" customHeight="false" outlineLevel="0" collapsed="false">
      <c r="A88" s="2" t="n">
        <v>1432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5280</v>
      </c>
      <c r="N88" s="5" t="n">
        <f aca="false">M88/L88</f>
        <v>12.5865144488049</v>
      </c>
    </row>
    <row r="89" customFormat="false" ht="13.5" hidden="false" customHeight="false" outlineLevel="0" collapsed="false">
      <c r="A89" s="2" t="n">
        <v>1438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790</v>
      </c>
      <c r="K89" s="5" t="n">
        <v>15.6624605678233</v>
      </c>
      <c r="L89" s="4" t="n">
        <f aca="false">I84+I89</f>
        <v>3804</v>
      </c>
      <c r="M89" s="4" t="n">
        <f aca="false">J84+J89</f>
        <v>55480</v>
      </c>
      <c r="N89" s="5" t="n">
        <f aca="false">M89/L89</f>
        <v>14.5846477392219</v>
      </c>
    </row>
    <row r="90" customFormat="false" ht="13.5" hidden="false" customHeight="false" outlineLevel="0" collapsed="false">
      <c r="A90" s="2" t="n">
        <v>1443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2880</v>
      </c>
      <c r="N90" s="5" t="n">
        <f aca="false">M90/L90</f>
        <v>11.730288976097</v>
      </c>
    </row>
    <row r="91" customFormat="false" ht="13.5" hidden="false" customHeight="false" outlineLevel="0" collapsed="false">
      <c r="A91" s="2" t="n">
        <v>1451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1457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30790</v>
      </c>
      <c r="K92" s="5" t="n">
        <v>16.1882229232387</v>
      </c>
      <c r="L92" s="4" t="n">
        <f aca="false">I84+I92</f>
        <v>3804</v>
      </c>
      <c r="M92" s="4" t="n">
        <f aca="false">J84+J92</f>
        <v>56480</v>
      </c>
      <c r="N92" s="5" t="n">
        <f aca="false">M92/L92</f>
        <v>14.8475289169295</v>
      </c>
    </row>
    <row r="93" customFormat="false" ht="13.5" hidden="false" customHeight="false" outlineLevel="0" collapsed="false">
      <c r="A93" s="2" t="n">
        <v>1462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2580</v>
      </c>
      <c r="N93" s="5" t="n">
        <f aca="false">M93/L93</f>
        <v>11.623260792008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47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7190</v>
      </c>
      <c r="K95" s="24" t="n">
        <v>7.98002219755827</v>
      </c>
      <c r="L95" s="23"/>
      <c r="M95" s="23"/>
      <c r="N95" s="24"/>
    </row>
    <row r="96" customFormat="false" ht="13.5" hidden="false" customHeight="false" outlineLevel="0" collapsed="false">
      <c r="A96" s="2" t="n">
        <v>1424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7190</v>
      </c>
      <c r="K96" s="5" t="n">
        <v>7.98002219755827</v>
      </c>
      <c r="L96" s="4" t="n">
        <f aca="false">I95+I96</f>
        <v>1802</v>
      </c>
      <c r="M96" s="4" t="n">
        <f aca="false">J95+J96</f>
        <v>14380</v>
      </c>
      <c r="N96" s="5" t="n">
        <f aca="false">M96/L96</f>
        <v>7.98002219755827</v>
      </c>
    </row>
    <row r="97" customFormat="false" ht="13.5" hidden="false" customHeight="false" outlineLevel="0" collapsed="false">
      <c r="A97" s="2" t="n">
        <v>1432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6780</v>
      </c>
      <c r="N97" s="5" t="n">
        <f aca="false">M97/L97</f>
        <v>9.3118756936737</v>
      </c>
    </row>
    <row r="98" customFormat="false" ht="13.5" hidden="false" customHeight="false" outlineLevel="0" collapsed="false">
      <c r="A98" s="2" t="n">
        <v>1438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790</v>
      </c>
      <c r="K98" s="5" t="n">
        <v>15.6624605678233</v>
      </c>
      <c r="L98" s="4" t="n">
        <f aca="false">I95+I98</f>
        <v>2803</v>
      </c>
      <c r="M98" s="4" t="n">
        <f aca="false">J95+J98</f>
        <v>36980</v>
      </c>
      <c r="N98" s="5" t="n">
        <f aca="false">M98/L98</f>
        <v>13.1930074919729</v>
      </c>
    </row>
    <row r="99" customFormat="false" ht="13.5" hidden="false" customHeight="false" outlineLevel="0" collapsed="false">
      <c r="A99" s="2" t="n">
        <v>1443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4380</v>
      </c>
      <c r="N99" s="5" t="n">
        <f aca="false">M99/L99</f>
        <v>7.98002219755827</v>
      </c>
    </row>
    <row r="100" customFormat="false" ht="13.5" hidden="false" customHeight="false" outlineLevel="0" collapsed="false">
      <c r="A100" s="2" t="n">
        <v>1451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6780</v>
      </c>
      <c r="N100" s="5" t="n">
        <f aca="false">M100/L100</f>
        <v>9.3118756936737</v>
      </c>
    </row>
    <row r="101" customFormat="false" ht="13.5" hidden="false" customHeight="false" outlineLevel="0" collapsed="false">
      <c r="A101" s="2" t="n">
        <v>1457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30790</v>
      </c>
      <c r="K101" s="5" t="n">
        <v>16.1882229232387</v>
      </c>
      <c r="L101" s="4" t="n">
        <f aca="false">I95+I101</f>
        <v>2803</v>
      </c>
      <c r="M101" s="4" t="n">
        <f aca="false">J95+J101</f>
        <v>37980</v>
      </c>
      <c r="N101" s="5" t="n">
        <f aca="false">M101/L101</f>
        <v>13.5497681056011</v>
      </c>
    </row>
    <row r="102" customFormat="false" ht="13.5" hidden="false" customHeight="false" outlineLevel="0" collapsed="false">
      <c r="A102" s="2" t="n">
        <v>1462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4080</v>
      </c>
      <c r="N102" s="5" t="n">
        <f aca="false">M102/L102</f>
        <v>7.81354051054384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5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32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38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790</v>
      </c>
      <c r="K106" s="5" t="n">
        <v>15.6624605678233</v>
      </c>
      <c r="L106" s="4" t="n">
        <f aca="false">I104+I106</f>
        <v>2803</v>
      </c>
      <c r="M106" s="4" t="n">
        <f aca="false">J104+J106</f>
        <v>37380</v>
      </c>
      <c r="N106" s="5" t="n">
        <f aca="false">M106/L106</f>
        <v>13.3357117374242</v>
      </c>
    </row>
    <row r="107" customFormat="false" ht="13.5" hidden="false" customHeight="false" outlineLevel="0" collapsed="false">
      <c r="A107" s="2" t="n">
        <v>1443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51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57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30790</v>
      </c>
      <c r="K109" s="5" t="n">
        <v>16.1882229232387</v>
      </c>
      <c r="L109" s="4" t="n">
        <f aca="false">I104+I109</f>
        <v>2803</v>
      </c>
      <c r="M109" s="4" t="n">
        <f aca="false">J104+J109</f>
        <v>38380</v>
      </c>
      <c r="N109" s="5" t="n">
        <f aca="false">M109/L109</f>
        <v>13.6924723510524</v>
      </c>
    </row>
    <row r="110" customFormat="false" ht="13.5" hidden="false" customHeight="false" outlineLevel="0" collapsed="false">
      <c r="A110" s="2" t="n">
        <v>1462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61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5690</v>
      </c>
      <c r="K112" s="30" t="n">
        <v>13.5068349106204</v>
      </c>
      <c r="L112" s="29"/>
      <c r="M112" s="29"/>
      <c r="N112" s="30"/>
    </row>
    <row r="113" customFormat="false" ht="13.5" hidden="false" customHeight="false" outlineLevel="0" collapsed="false">
      <c r="A113" s="2" t="n">
        <v>1432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35280</v>
      </c>
      <c r="N113" s="5" t="n">
        <f aca="false">M113/L113</f>
        <v>12.5865144488049</v>
      </c>
    </row>
    <row r="114" customFormat="false" ht="13.5" hidden="false" customHeight="false" outlineLevel="0" collapsed="false">
      <c r="A114" s="2" t="n">
        <v>1438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790</v>
      </c>
      <c r="K114" s="5" t="n">
        <v>15.6624605678233</v>
      </c>
      <c r="L114" s="4" t="n">
        <f aca="false">I112+I114</f>
        <v>3804</v>
      </c>
      <c r="M114" s="4" t="n">
        <f aca="false">J112+J114</f>
        <v>55480</v>
      </c>
      <c r="N114" s="5" t="n">
        <f aca="false">M114/L114</f>
        <v>14.5846477392219</v>
      </c>
    </row>
    <row r="115" customFormat="false" ht="13.5" hidden="false" customHeight="false" outlineLevel="0" collapsed="false">
      <c r="A115" s="2" t="n">
        <v>1443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32880</v>
      </c>
      <c r="N115" s="5" t="n">
        <f aca="false">M115/L115</f>
        <v>11.730288976097</v>
      </c>
    </row>
    <row r="116" customFormat="false" ht="13.5" hidden="false" customHeight="false" outlineLevel="0" collapsed="false">
      <c r="A116" s="2" t="n">
        <v>1451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35280</v>
      </c>
      <c r="N116" s="5" t="n">
        <f aca="false">M116/L116</f>
        <v>12.5865144488049</v>
      </c>
    </row>
    <row r="117" customFormat="false" ht="13.5" hidden="false" customHeight="false" outlineLevel="0" collapsed="false">
      <c r="A117" s="2" t="n">
        <v>1457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30790</v>
      </c>
      <c r="K117" s="5" t="n">
        <v>16.1882229232387</v>
      </c>
      <c r="L117" s="4" t="n">
        <f aca="false">I112+I117</f>
        <v>3804</v>
      </c>
      <c r="M117" s="4" t="n">
        <f aca="false">J112+J117</f>
        <v>56480</v>
      </c>
      <c r="N117" s="5" t="n">
        <f aca="false">M117/L117</f>
        <v>14.8475289169295</v>
      </c>
    </row>
    <row r="118" customFormat="false" ht="13.5" hidden="false" customHeight="false" outlineLevel="0" collapsed="false">
      <c r="A118" s="2" t="n">
        <v>1462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32580</v>
      </c>
      <c r="N118" s="5" t="n">
        <f aca="false">M118/L118</f>
        <v>11.6232607920086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66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11090</v>
      </c>
      <c r="K120" s="24" t="n">
        <v>12.3085460599334</v>
      </c>
      <c r="L120" s="23"/>
      <c r="M120" s="23"/>
      <c r="N120" s="24"/>
    </row>
    <row r="121" customFormat="false" ht="13.5" hidden="false" customHeight="false" outlineLevel="0" collapsed="false">
      <c r="A121" s="2" t="n">
        <v>1462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7980</v>
      </c>
      <c r="N121" s="5" t="n">
        <f aca="false">M121/L121</f>
        <v>9.97780244173141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72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30090</v>
      </c>
      <c r="K123" s="30" t="n">
        <v>15.8201892744479</v>
      </c>
      <c r="L123" s="29"/>
      <c r="M123" s="29"/>
      <c r="N123" s="30"/>
    </row>
    <row r="124" customFormat="false" ht="13.5" hidden="false" customHeight="false" outlineLevel="0" collapsed="false">
      <c r="A124" s="2" t="n">
        <v>1462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6980</v>
      </c>
      <c r="N124" s="5" t="n">
        <f aca="false">M124/L124</f>
        <v>13.1930074919729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77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11390</v>
      </c>
      <c r="K126" s="24" t="n">
        <v>12.6415094339623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85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11090</v>
      </c>
      <c r="K128" s="24" t="n">
        <v>12.3085460599334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90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106</v>
      </c>
      <c r="I130" s="29" t="n">
        <v>1902</v>
      </c>
      <c r="J130" s="29" t="n">
        <v>44190</v>
      </c>
      <c r="K130" s="30" t="n">
        <v>23.233438485804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95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1590</v>
      </c>
      <c r="K132" s="24" t="n">
        <v>12.8634850166482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100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106</v>
      </c>
      <c r="I134" s="29" t="n">
        <v>1902</v>
      </c>
      <c r="J134" s="29" t="n">
        <v>44190</v>
      </c>
      <c r="K134" s="30" t="n">
        <v>23.233438485804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105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8290</v>
      </c>
      <c r="K136" s="24" t="n">
        <v>9.20088790233074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112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5640</v>
      </c>
      <c r="K138" s="24" t="n">
        <v>25.3896103896104</v>
      </c>
      <c r="L138" s="23"/>
      <c r="M138" s="23"/>
      <c r="N138" s="24"/>
    </row>
    <row r="139" customFormat="false" ht="13.5" hidden="false" customHeight="false" outlineLevel="0" collapsed="false">
      <c r="A139" s="2" t="n">
        <v>1833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1632</v>
      </c>
      <c r="M139" s="4" t="n">
        <f aca="false">J138+J139</f>
        <v>43680</v>
      </c>
      <c r="N139" s="5" t="n">
        <f aca="false">M139/L139</f>
        <v>26.7647058823529</v>
      </c>
    </row>
    <row r="140" customFormat="false" ht="13.5" hidden="false" customHeight="false" outlineLevel="0" collapsed="false">
      <c r="A140" s="2" t="n">
        <v>1840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1632</v>
      </c>
      <c r="M140" s="4" t="n">
        <f aca="false">J138+J140</f>
        <v>43680</v>
      </c>
      <c r="N140" s="5" t="n">
        <f aca="false">M140/L140</f>
        <v>26.7647058823529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117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40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126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31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210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216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223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860</v>
      </c>
      <c r="K150" s="5" t="n">
        <v>16.2520458265139</v>
      </c>
      <c r="L150" s="4" t="n">
        <f aca="false">I147+I150</f>
        <v>2115</v>
      </c>
      <c r="M150" s="4" t="n">
        <f aca="false">J147+J150</f>
        <v>39020</v>
      </c>
      <c r="N150" s="5" t="n">
        <f aca="false">M150/L150</f>
        <v>18.4491725768322</v>
      </c>
    </row>
    <row r="151" customFormat="false" ht="13.5" hidden="false" customHeight="false" outlineLevel="0" collapsed="false">
      <c r="A151" s="2" t="n">
        <v>2225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32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9360</v>
      </c>
      <c r="K152" s="5" t="n">
        <v>15.8428805237316</v>
      </c>
      <c r="L152" s="4" t="n">
        <f aca="false">I147+I152</f>
        <v>2115</v>
      </c>
      <c r="M152" s="4" t="n">
        <f aca="false">J147+J152</f>
        <v>38520</v>
      </c>
      <c r="N152" s="5" t="n">
        <f aca="false">M152/L152</f>
        <v>18.2127659574468</v>
      </c>
    </row>
    <row r="153" customFormat="false" ht="13.5" hidden="false" customHeight="false" outlineLevel="0" collapsed="false">
      <c r="A153" s="2" t="n">
        <v>2234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40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47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9360</v>
      </c>
      <c r="K155" s="5" t="n">
        <v>15.8428805237316</v>
      </c>
      <c r="L155" s="4" t="n">
        <f aca="false">I147+I155</f>
        <v>2115</v>
      </c>
      <c r="M155" s="4" t="n">
        <f aca="false">J147+J155</f>
        <v>38520</v>
      </c>
      <c r="N155" s="5" t="n">
        <f aca="false">M155/L155</f>
        <v>18.2127659574468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38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210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216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223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860</v>
      </c>
      <c r="K160" s="5" t="n">
        <v>16.2520458265139</v>
      </c>
      <c r="L160" s="4" t="n">
        <f aca="false">I157+I160</f>
        <v>2444</v>
      </c>
      <c r="M160" s="4" t="n">
        <f aca="false">J157+J160</f>
        <v>37920</v>
      </c>
      <c r="N160" s="5" t="n">
        <f aca="false">M160/L160</f>
        <v>15.5155482815057</v>
      </c>
    </row>
    <row r="161" customFormat="false" ht="13.5" hidden="false" customHeight="false" outlineLevel="0" collapsed="false">
      <c r="A161" s="2" t="n">
        <v>2225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232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9360</v>
      </c>
      <c r="K162" s="5" t="n">
        <v>15.8428805237316</v>
      </c>
      <c r="L162" s="4" t="n">
        <f aca="false">I157+I162</f>
        <v>2444</v>
      </c>
      <c r="M162" s="4" t="n">
        <f aca="false">J157+J162</f>
        <v>37420</v>
      </c>
      <c r="N162" s="5" t="n">
        <f aca="false">M162/L162</f>
        <v>15.3109656301146</v>
      </c>
    </row>
    <row r="163" customFormat="false" ht="13.5" hidden="false" customHeight="false" outlineLevel="0" collapsed="false">
      <c r="A163" s="2" t="n">
        <v>2234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40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47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9360</v>
      </c>
      <c r="K165" s="5" t="n">
        <v>15.8428805237316</v>
      </c>
      <c r="L165" s="4" t="n">
        <f aca="false">I157+I165</f>
        <v>2444</v>
      </c>
      <c r="M165" s="4" t="n">
        <f aca="false">J157+J165</f>
        <v>37420</v>
      </c>
      <c r="N165" s="5" t="n">
        <f aca="false">M165/L165</f>
        <v>15.3109656301146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40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216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223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860</v>
      </c>
      <c r="K169" s="5" t="n">
        <v>16.2520458265139</v>
      </c>
      <c r="L169" s="4" t="n">
        <f aca="false">I167+I169</f>
        <v>2115</v>
      </c>
      <c r="M169" s="4" t="n">
        <f aca="false">J167+J169</f>
        <v>39020</v>
      </c>
      <c r="N169" s="5" t="n">
        <f aca="false">M169/L169</f>
        <v>18.4491725768322</v>
      </c>
    </row>
    <row r="170" customFormat="false" ht="13.5" hidden="false" customHeight="false" outlineLevel="0" collapsed="false">
      <c r="A170" s="2" t="n">
        <v>2225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232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9360</v>
      </c>
      <c r="K171" s="5" t="n">
        <v>15.8428805237316</v>
      </c>
      <c r="L171" s="4" t="n">
        <f aca="false">I167+I171</f>
        <v>2115</v>
      </c>
      <c r="M171" s="4" t="n">
        <f aca="false">J167+J171</f>
        <v>38520</v>
      </c>
      <c r="N171" s="5" t="n">
        <f aca="false">M171/L171</f>
        <v>18.2127659574468</v>
      </c>
    </row>
    <row r="172" customFormat="false" ht="13.5" hidden="false" customHeight="false" outlineLevel="0" collapsed="false">
      <c r="A172" s="2" t="n">
        <v>2234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40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47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9360</v>
      </c>
      <c r="K174" s="5" t="n">
        <v>15.8428805237316</v>
      </c>
      <c r="L174" s="4" t="n">
        <f aca="false">I167+I174</f>
        <v>2115</v>
      </c>
      <c r="M174" s="4" t="n">
        <f aca="false">J167+J174</f>
        <v>38520</v>
      </c>
      <c r="N174" s="5" t="n">
        <f aca="false">M174/L174</f>
        <v>18.2127659574468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46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225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32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9360</v>
      </c>
      <c r="K178" s="5" t="n">
        <v>15.8428805237316</v>
      </c>
      <c r="L178" s="4" t="n">
        <f aca="false">I176+I178</f>
        <v>2115</v>
      </c>
      <c r="M178" s="4" t="n">
        <f aca="false">J176+J178</f>
        <v>38520</v>
      </c>
      <c r="N178" s="5" t="n">
        <f aca="false">M178/L178</f>
        <v>18.2127659574468</v>
      </c>
    </row>
    <row r="179" customFormat="false" ht="13.5" hidden="false" customHeight="false" outlineLevel="0" collapsed="false">
      <c r="A179" s="2" t="n">
        <v>2234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40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47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9360</v>
      </c>
      <c r="K181" s="5" t="n">
        <v>15.8428805237316</v>
      </c>
      <c r="L181" s="4" t="n">
        <f aca="false">I176+I181</f>
        <v>2115</v>
      </c>
      <c r="M181" s="4" t="n">
        <f aca="false">J176+J181</f>
        <v>38520</v>
      </c>
      <c r="N181" s="5" t="n">
        <f aca="false">M181/L181</f>
        <v>18.2127659574468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52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34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40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47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9360</v>
      </c>
      <c r="K186" s="5" t="n">
        <v>15.8428805237316</v>
      </c>
      <c r="L186" s="4" t="n">
        <f aca="false">I183+I186</f>
        <v>2115</v>
      </c>
      <c r="M186" s="4" t="n">
        <f aca="false">J183+J186</f>
        <v>38520</v>
      </c>
      <c r="N186" s="5" t="n">
        <f aca="false">M186/L186</f>
        <v>18.2127659574468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59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9860</v>
      </c>
      <c r="K188" s="30" t="n">
        <v>16.2520458265139</v>
      </c>
      <c r="L188" s="29"/>
      <c r="M188" s="29"/>
      <c r="N188" s="30"/>
    </row>
    <row r="189" customFormat="false" ht="13.5" hidden="false" customHeight="false" outlineLevel="0" collapsed="false">
      <c r="A189" s="2" t="n">
        <v>2234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9020</v>
      </c>
      <c r="N189" s="5" t="n">
        <f aca="false">M189/L189</f>
        <v>18.4491725768322</v>
      </c>
    </row>
    <row r="190" customFormat="false" ht="13.5" hidden="false" customHeight="false" outlineLevel="0" collapsed="false">
      <c r="A190" s="2" t="n">
        <v>2240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9020</v>
      </c>
      <c r="N190" s="5" t="n">
        <f aca="false">M190/L190</f>
        <v>18.4491725768322</v>
      </c>
    </row>
    <row r="191" customFormat="false" ht="13.5" hidden="false" customHeight="false" outlineLevel="0" collapsed="false">
      <c r="A191" s="2" t="n">
        <v>2247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9360</v>
      </c>
      <c r="K191" s="5" t="n">
        <v>15.8428805237316</v>
      </c>
      <c r="L191" s="4" t="n">
        <f aca="false">I188+I191</f>
        <v>2444</v>
      </c>
      <c r="M191" s="4" t="n">
        <f aca="false">J188+J191</f>
        <v>39220</v>
      </c>
      <c r="N191" s="5" t="n">
        <f aca="false">M191/L191</f>
        <v>16.0474631751228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61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40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47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9360</v>
      </c>
      <c r="K195" s="5" t="n">
        <v>15.8428805237316</v>
      </c>
      <c r="L195" s="4" t="n">
        <f aca="false">I193+I195</f>
        <v>2115</v>
      </c>
      <c r="M195" s="4" t="n">
        <f aca="false">J193+J195</f>
        <v>38520</v>
      </c>
      <c r="N195" s="5" t="n">
        <f aca="false">M195/L195</f>
        <v>18.2127659574468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68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40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47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9360</v>
      </c>
      <c r="K199" s="5" t="n">
        <v>15.8428805237316</v>
      </c>
      <c r="L199" s="4" t="n">
        <f aca="false">I197+I199</f>
        <v>2444</v>
      </c>
      <c r="M199" s="4" t="n">
        <f aca="false">J197+J199</f>
        <v>39420</v>
      </c>
      <c r="N199" s="5" t="n">
        <f aca="false">M199/L199</f>
        <v>16.129296235679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70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75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07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82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3024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3025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3026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3027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3028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3029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3030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3031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290</v>
      </c>
      <c r="K215" s="5" t="n">
        <v>23.6293007769145</v>
      </c>
    </row>
    <row r="216" customFormat="false" ht="13.5" hidden="false" customHeight="false" outlineLevel="0" collapsed="false">
      <c r="A216" s="2" t="n">
        <v>3032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33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34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1690</v>
      </c>
      <c r="K218" s="5" t="n">
        <v>24.358186010761</v>
      </c>
    </row>
    <row r="219" customFormat="false" ht="13.5" hidden="false" customHeight="false" outlineLevel="0" collapsed="false">
      <c r="A219" s="2" t="n">
        <v>3035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3690</v>
      </c>
      <c r="K219" s="5" t="n">
        <v>25.8954650269024</v>
      </c>
    </row>
    <row r="220" customFormat="false" ht="13.5" hidden="false" customHeight="false" outlineLevel="0" collapsed="false">
      <c r="A220" s="2" t="n">
        <v>3036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35</v>
      </c>
      <c r="I220" s="4" t="n">
        <v>901</v>
      </c>
      <c r="J220" s="4" t="n">
        <v>7190</v>
      </c>
      <c r="K220" s="5" t="n">
        <v>7.98002219755827</v>
      </c>
    </row>
    <row r="221" customFormat="false" ht="13.5" hidden="false" customHeight="false" outlineLevel="0" collapsed="false">
      <c r="A221" s="2" t="n">
        <v>3037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22</v>
      </c>
      <c r="I221" s="4" t="n">
        <v>901</v>
      </c>
      <c r="J221" s="4" t="n">
        <v>12090</v>
      </c>
      <c r="K221" s="5" t="n">
        <v>13.4184239733629</v>
      </c>
    </row>
    <row r="222" customFormat="false" ht="13.5" hidden="false" customHeight="false" outlineLevel="0" collapsed="false">
      <c r="A222" s="2" t="n">
        <v>3038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59</v>
      </c>
      <c r="I222" s="4" t="n">
        <v>901</v>
      </c>
      <c r="J222" s="4" t="n">
        <v>12190</v>
      </c>
      <c r="K222" s="5" t="n">
        <v>13.5294117647059</v>
      </c>
    </row>
    <row r="223" customFormat="false" ht="13.5" hidden="false" customHeight="false" outlineLevel="0" collapsed="false">
      <c r="A223" s="2" t="n">
        <v>3039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75</v>
      </c>
      <c r="I223" s="4" t="n">
        <v>901</v>
      </c>
      <c r="J223" s="4" t="n">
        <v>22490</v>
      </c>
      <c r="K223" s="5" t="n">
        <v>24.96115427303</v>
      </c>
    </row>
    <row r="224" customFormat="false" ht="13.5" hidden="false" customHeight="false" outlineLevel="0" collapsed="false">
      <c r="A224" s="2" t="n">
        <v>3040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105</v>
      </c>
      <c r="I224" s="4" t="n">
        <v>2203</v>
      </c>
      <c r="J224" s="4" t="n">
        <v>54890</v>
      </c>
      <c r="K224" s="5" t="n">
        <v>24.9160236041761</v>
      </c>
    </row>
    <row r="225" customFormat="false" ht="13.5" hidden="false" customHeight="false" outlineLevel="0" collapsed="false">
      <c r="A225" s="2" t="n">
        <v>3041</v>
      </c>
      <c r="B225" s="15" t="s">
        <v>19</v>
      </c>
      <c r="C225" s="15" t="s">
        <v>20</v>
      </c>
      <c r="D225" s="3" t="n">
        <v>0.388888888888889</v>
      </c>
      <c r="E225" s="3" t="n">
        <v>0.454861111111111</v>
      </c>
      <c r="G225" s="1" t="s">
        <v>177</v>
      </c>
      <c r="H225" s="15" t="s">
        <v>106</v>
      </c>
      <c r="I225" s="4" t="n">
        <v>1902</v>
      </c>
      <c r="J225" s="4" t="n">
        <v>41890</v>
      </c>
      <c r="K225" s="5" t="n">
        <v>22.0241850683491</v>
      </c>
    </row>
    <row r="226" customFormat="false" ht="13.5" hidden="false" customHeight="false" outlineLevel="0" collapsed="false">
      <c r="A226" s="2" t="n">
        <v>3042</v>
      </c>
      <c r="B226" s="15" t="s">
        <v>19</v>
      </c>
      <c r="C226" s="15" t="s">
        <v>20</v>
      </c>
      <c r="D226" s="3" t="n">
        <v>0.388888888888889</v>
      </c>
      <c r="E226" s="3" t="n">
        <v>0.454861111111111</v>
      </c>
      <c r="G226" s="1" t="s">
        <v>177</v>
      </c>
      <c r="H226" s="15" t="s">
        <v>77</v>
      </c>
      <c r="I226" s="4" t="n">
        <v>1902</v>
      </c>
      <c r="J226" s="4" t="n">
        <v>25690</v>
      </c>
      <c r="K226" s="5" t="n">
        <v>13.5068349106204</v>
      </c>
    </row>
    <row r="227" customFormat="false" ht="13.5" hidden="false" customHeight="false" outlineLevel="0" collapsed="false">
      <c r="A227" s="2" t="n">
        <v>3043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12</v>
      </c>
      <c r="I227" s="4" t="n">
        <v>1602</v>
      </c>
      <c r="J227" s="4" t="n">
        <v>44490</v>
      </c>
      <c r="K227" s="5" t="n">
        <v>27.7715355805243</v>
      </c>
    </row>
    <row r="228" customFormat="false" ht="13.5" hidden="false" customHeight="false" outlineLevel="0" collapsed="false">
      <c r="A228" s="2" t="n">
        <v>3044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04</v>
      </c>
      <c r="I228" s="4" t="n">
        <v>1301</v>
      </c>
      <c r="J228" s="4" t="n">
        <v>30690</v>
      </c>
      <c r="K228" s="5" t="n">
        <v>23.5895465026902</v>
      </c>
    </row>
    <row r="229" customFormat="false" ht="13.5" hidden="false" customHeight="false" outlineLevel="0" collapsed="false">
      <c r="A229" s="2" t="n">
        <v>3045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174</v>
      </c>
      <c r="I229" s="4" t="n">
        <v>1301</v>
      </c>
      <c r="J229" s="4" t="n">
        <v>31690</v>
      </c>
      <c r="K229" s="5" t="n">
        <v>24.358186010761</v>
      </c>
    </row>
    <row r="230" customFormat="false" ht="13.5" hidden="false" customHeight="false" outlineLevel="0" collapsed="false">
      <c r="A230" s="2" t="n">
        <v>3046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16</v>
      </c>
      <c r="I230" s="4" t="n">
        <v>1301</v>
      </c>
      <c r="J230" s="4" t="n">
        <v>33690</v>
      </c>
      <c r="K230" s="5" t="n">
        <v>25.8954650269024</v>
      </c>
    </row>
    <row r="231" customFormat="false" ht="13.5" hidden="false" customHeight="false" outlineLevel="0" collapsed="false">
      <c r="A231" s="2" t="n">
        <v>3047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35</v>
      </c>
      <c r="I231" s="4" t="n">
        <v>901</v>
      </c>
      <c r="J231" s="4" t="n">
        <v>7190</v>
      </c>
      <c r="K231" s="5" t="n">
        <v>7.98002219755827</v>
      </c>
    </row>
    <row r="232" customFormat="false" ht="13.5" hidden="false" customHeight="false" outlineLevel="0" collapsed="false">
      <c r="A232" s="2" t="n">
        <v>3048</v>
      </c>
      <c r="B232" s="15" t="s">
        <v>19</v>
      </c>
      <c r="C232" s="15" t="s">
        <v>20</v>
      </c>
      <c r="D232" s="3" t="n">
        <v>0.423611111111111</v>
      </c>
      <c r="E232" s="3" t="n">
        <v>0.493055555555556</v>
      </c>
      <c r="G232" s="1" t="s">
        <v>178</v>
      </c>
      <c r="H232" s="15" t="s">
        <v>22</v>
      </c>
      <c r="I232" s="4" t="n">
        <v>901</v>
      </c>
      <c r="J232" s="4" t="n">
        <v>12090</v>
      </c>
      <c r="K232" s="5" t="n">
        <v>13.4184239733629</v>
      </c>
    </row>
    <row r="233" customFormat="false" ht="13.5" hidden="false" customHeight="false" outlineLevel="0" collapsed="false">
      <c r="A233" s="2" t="n">
        <v>3049</v>
      </c>
      <c r="B233" s="15" t="s">
        <v>19</v>
      </c>
      <c r="C233" s="15" t="s">
        <v>20</v>
      </c>
      <c r="D233" s="3" t="n">
        <v>0.423611111111111</v>
      </c>
      <c r="E233" s="3" t="n">
        <v>0.493055555555556</v>
      </c>
      <c r="G233" s="1" t="s">
        <v>178</v>
      </c>
      <c r="H233" s="15" t="s">
        <v>59</v>
      </c>
      <c r="I233" s="4" t="n">
        <v>901</v>
      </c>
      <c r="J233" s="4" t="n">
        <v>12190</v>
      </c>
      <c r="K233" s="5" t="n">
        <v>13.5294117647059</v>
      </c>
    </row>
    <row r="234" customFormat="false" ht="13.5" hidden="false" customHeight="false" outlineLevel="0" collapsed="false">
      <c r="A234" s="2" t="n">
        <v>3050</v>
      </c>
      <c r="B234" s="15" t="s">
        <v>19</v>
      </c>
      <c r="C234" s="15" t="s">
        <v>20</v>
      </c>
      <c r="D234" s="3" t="n">
        <v>0.423611111111111</v>
      </c>
      <c r="E234" s="3" t="n">
        <v>0.493055555555556</v>
      </c>
      <c r="G234" s="1" t="s">
        <v>178</v>
      </c>
      <c r="H234" s="15" t="s">
        <v>175</v>
      </c>
      <c r="I234" s="4" t="n">
        <v>901</v>
      </c>
      <c r="J234" s="4" t="n">
        <v>24090</v>
      </c>
      <c r="K234" s="5" t="n">
        <v>26.7369589345172</v>
      </c>
    </row>
    <row r="235" customFormat="false" ht="13.5" hidden="false" customHeight="false" outlineLevel="0" collapsed="false">
      <c r="A235" s="2" t="n">
        <v>3051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2</v>
      </c>
      <c r="I235" s="4" t="n">
        <v>1602</v>
      </c>
      <c r="J235" s="4" t="n">
        <v>44490</v>
      </c>
      <c r="K235" s="5" t="n">
        <v>27.7715355805243</v>
      </c>
    </row>
    <row r="236" customFormat="false" ht="13.5" hidden="false" customHeight="false" outlineLevel="0" collapsed="false">
      <c r="A236" s="2" t="n">
        <v>3052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4</v>
      </c>
      <c r="I236" s="4" t="n">
        <v>1301</v>
      </c>
      <c r="J236" s="4" t="n">
        <v>30690</v>
      </c>
      <c r="K236" s="5" t="n">
        <v>23.5895465026902</v>
      </c>
    </row>
    <row r="237" customFormat="false" ht="13.5" hidden="false" customHeight="false" outlineLevel="0" collapsed="false">
      <c r="A237" s="2" t="n">
        <v>3053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174</v>
      </c>
      <c r="I237" s="4" t="n">
        <v>1301</v>
      </c>
      <c r="J237" s="4" t="n">
        <v>31690</v>
      </c>
      <c r="K237" s="5" t="n">
        <v>24.358186010761</v>
      </c>
    </row>
    <row r="238" customFormat="false" ht="13.5" hidden="false" customHeight="false" outlineLevel="0" collapsed="false">
      <c r="A238" s="2" t="n">
        <v>3054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16</v>
      </c>
      <c r="I238" s="4" t="n">
        <v>1301</v>
      </c>
      <c r="J238" s="4" t="n">
        <v>33690</v>
      </c>
      <c r="K238" s="5" t="n">
        <v>25.8954650269024</v>
      </c>
    </row>
    <row r="239" customFormat="false" ht="13.5" hidden="false" customHeight="false" outlineLevel="0" collapsed="false">
      <c r="A239" s="2" t="n">
        <v>3055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35</v>
      </c>
      <c r="I239" s="4" t="n">
        <v>901</v>
      </c>
      <c r="J239" s="4" t="n">
        <v>7590</v>
      </c>
      <c r="K239" s="5" t="n">
        <v>8.42397336293008</v>
      </c>
    </row>
    <row r="240" customFormat="false" ht="13.5" hidden="false" customHeight="false" outlineLevel="0" collapsed="false">
      <c r="A240" s="2" t="n">
        <v>3056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22</v>
      </c>
      <c r="I240" s="4" t="n">
        <v>901</v>
      </c>
      <c r="J240" s="4" t="n">
        <v>12490</v>
      </c>
      <c r="K240" s="5" t="n">
        <v>13.8623751387347</v>
      </c>
    </row>
    <row r="241" customFormat="false" ht="13.5" hidden="false" customHeight="false" outlineLevel="0" collapsed="false">
      <c r="A241" s="2" t="n">
        <v>3057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59</v>
      </c>
      <c r="I241" s="4" t="n">
        <v>901</v>
      </c>
      <c r="J241" s="4" t="n">
        <v>12590</v>
      </c>
      <c r="K241" s="5" t="n">
        <v>13.9733629300777</v>
      </c>
    </row>
    <row r="242" customFormat="false" ht="13.5" hidden="false" customHeight="false" outlineLevel="0" collapsed="false">
      <c r="A242" s="2" t="n">
        <v>3058</v>
      </c>
      <c r="B242" s="15" t="s">
        <v>19</v>
      </c>
      <c r="C242" s="15" t="s">
        <v>20</v>
      </c>
      <c r="D242" s="3" t="n">
        <v>0.489583333333333</v>
      </c>
      <c r="E242" s="3" t="n">
        <v>0.555555555555556</v>
      </c>
      <c r="G242" s="1" t="s">
        <v>179</v>
      </c>
      <c r="H242" s="15" t="s">
        <v>175</v>
      </c>
      <c r="I242" s="4" t="n">
        <v>901</v>
      </c>
      <c r="J242" s="4" t="n">
        <v>24090</v>
      </c>
      <c r="K242" s="5" t="n">
        <v>26.7369589345172</v>
      </c>
    </row>
    <row r="243" customFormat="false" ht="13.5" hidden="false" customHeight="false" outlineLevel="0" collapsed="false">
      <c r="A243" s="2" t="n">
        <v>3059</v>
      </c>
      <c r="B243" s="15" t="s">
        <v>19</v>
      </c>
      <c r="C243" s="15" t="s">
        <v>20</v>
      </c>
      <c r="D243" s="3" t="n">
        <v>0.489583333333333</v>
      </c>
      <c r="E243" s="3" t="n">
        <v>0.555555555555556</v>
      </c>
      <c r="G243" s="1" t="s">
        <v>179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3060</v>
      </c>
      <c r="B244" s="15" t="s">
        <v>19</v>
      </c>
      <c r="C244" s="15" t="s">
        <v>20</v>
      </c>
      <c r="D244" s="3" t="n">
        <v>0.489583333333333</v>
      </c>
      <c r="E244" s="3" t="n">
        <v>0.555555555555556</v>
      </c>
      <c r="G244" s="1" t="s">
        <v>179</v>
      </c>
      <c r="H244" s="15" t="s">
        <v>106</v>
      </c>
      <c r="I244" s="4" t="n">
        <v>1902</v>
      </c>
      <c r="J244" s="4" t="n">
        <v>43890</v>
      </c>
      <c r="K244" s="5" t="n">
        <v>23.0757097791798</v>
      </c>
    </row>
    <row r="245" customFormat="false" ht="13.5" hidden="false" customHeight="false" outlineLevel="0" collapsed="false">
      <c r="A245" s="2" t="n">
        <v>3061</v>
      </c>
      <c r="B245" s="15" t="s">
        <v>19</v>
      </c>
      <c r="C245" s="15" t="s">
        <v>20</v>
      </c>
      <c r="D245" s="3" t="n">
        <v>0.489583333333333</v>
      </c>
      <c r="E245" s="3" t="n">
        <v>0.555555555555556</v>
      </c>
      <c r="G245" s="1" t="s">
        <v>179</v>
      </c>
      <c r="H245" s="15" t="s">
        <v>77</v>
      </c>
      <c r="I245" s="4" t="n">
        <v>1902</v>
      </c>
      <c r="J245" s="4" t="n">
        <v>25690</v>
      </c>
      <c r="K245" s="5" t="n">
        <v>13.5068349106204</v>
      </c>
    </row>
    <row r="246" customFormat="false" ht="13.5" hidden="false" customHeight="false" outlineLevel="0" collapsed="false">
      <c r="A246" s="2" t="n">
        <v>3062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3063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104</v>
      </c>
      <c r="I247" s="4" t="n">
        <v>1301</v>
      </c>
      <c r="J247" s="4" t="n">
        <v>30690</v>
      </c>
      <c r="K247" s="5" t="n">
        <v>23.5895465026902</v>
      </c>
    </row>
    <row r="248" customFormat="false" ht="13.5" hidden="false" customHeight="false" outlineLevel="0" collapsed="false">
      <c r="A248" s="2" t="n">
        <v>3064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4</v>
      </c>
      <c r="I248" s="4" t="n">
        <v>1301</v>
      </c>
      <c r="J248" s="4" t="n">
        <v>31690</v>
      </c>
      <c r="K248" s="5" t="n">
        <v>24.358186010761</v>
      </c>
    </row>
    <row r="249" customFormat="false" ht="13.5" hidden="false" customHeight="false" outlineLevel="0" collapsed="false">
      <c r="A249" s="2" t="n">
        <v>3065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16</v>
      </c>
      <c r="I249" s="4" t="n">
        <v>1301</v>
      </c>
      <c r="J249" s="4" t="n">
        <v>33690</v>
      </c>
      <c r="K249" s="5" t="n">
        <v>25.8954650269024</v>
      </c>
    </row>
    <row r="250" customFormat="false" ht="13.5" hidden="false" customHeight="false" outlineLevel="0" collapsed="false">
      <c r="A250" s="2" t="n">
        <v>3066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35</v>
      </c>
      <c r="I250" s="4" t="n">
        <v>901</v>
      </c>
      <c r="J250" s="4" t="n">
        <v>11090</v>
      </c>
      <c r="K250" s="5" t="n">
        <v>12.3085460599334</v>
      </c>
    </row>
    <row r="251" customFormat="false" ht="13.5" hidden="false" customHeight="false" outlineLevel="0" collapsed="false">
      <c r="A251" s="2" t="n">
        <v>3067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22</v>
      </c>
      <c r="I251" s="4" t="n">
        <v>901</v>
      </c>
      <c r="J251" s="4" t="n">
        <v>18090</v>
      </c>
      <c r="K251" s="5" t="n">
        <v>20.0776914539401</v>
      </c>
    </row>
    <row r="252" customFormat="false" ht="13.5" hidden="false" customHeight="false" outlineLevel="0" collapsed="false">
      <c r="A252" s="2" t="n">
        <v>3068</v>
      </c>
      <c r="B252" s="15" t="s">
        <v>19</v>
      </c>
      <c r="C252" s="15" t="s">
        <v>20</v>
      </c>
      <c r="D252" s="3" t="n">
        <v>0.604166666666667</v>
      </c>
      <c r="E252" s="3" t="n">
        <v>0.670138888888889</v>
      </c>
      <c r="G252" s="1" t="s">
        <v>180</v>
      </c>
      <c r="H252" s="15" t="s">
        <v>59</v>
      </c>
      <c r="I252" s="4" t="n">
        <v>901</v>
      </c>
      <c r="J252" s="4" t="n">
        <v>19890</v>
      </c>
      <c r="K252" s="5" t="n">
        <v>22.0754716981132</v>
      </c>
    </row>
    <row r="253" customFormat="false" ht="13.5" hidden="false" customHeight="false" outlineLevel="0" collapsed="false">
      <c r="A253" s="2" t="n">
        <v>3069</v>
      </c>
      <c r="B253" s="15" t="s">
        <v>19</v>
      </c>
      <c r="C253" s="15" t="s">
        <v>20</v>
      </c>
      <c r="D253" s="3" t="n">
        <v>0.604166666666667</v>
      </c>
      <c r="E253" s="3" t="n">
        <v>0.670138888888889</v>
      </c>
      <c r="G253" s="1" t="s">
        <v>180</v>
      </c>
      <c r="H253" s="15" t="s">
        <v>175</v>
      </c>
      <c r="I253" s="4" t="n">
        <v>901</v>
      </c>
      <c r="J253" s="4" t="n">
        <v>23290</v>
      </c>
      <c r="K253" s="5" t="n">
        <v>25.8490566037736</v>
      </c>
    </row>
    <row r="254" customFormat="false" ht="13.5" hidden="false" customHeight="false" outlineLevel="0" collapsed="false">
      <c r="A254" s="2" t="n">
        <v>3070</v>
      </c>
      <c r="B254" s="15" t="s">
        <v>19</v>
      </c>
      <c r="C254" s="15" t="s">
        <v>20</v>
      </c>
      <c r="D254" s="3" t="n">
        <v>0.604166666666667</v>
      </c>
      <c r="E254" s="3" t="n">
        <v>0.670138888888889</v>
      </c>
      <c r="G254" s="1" t="s">
        <v>180</v>
      </c>
      <c r="H254" s="15" t="s">
        <v>105</v>
      </c>
      <c r="I254" s="4" t="n">
        <v>2203</v>
      </c>
      <c r="J254" s="4" t="n">
        <v>54890</v>
      </c>
      <c r="K254" s="5" t="n">
        <v>24.9160236041761</v>
      </c>
    </row>
    <row r="255" customFormat="false" ht="13.5" hidden="false" customHeight="false" outlineLevel="0" collapsed="false">
      <c r="A255" s="2" t="n">
        <v>3071</v>
      </c>
      <c r="B255" s="15" t="s">
        <v>19</v>
      </c>
      <c r="C255" s="15" t="s">
        <v>20</v>
      </c>
      <c r="D255" s="3" t="n">
        <v>0.604166666666667</v>
      </c>
      <c r="E255" s="3" t="n">
        <v>0.670138888888889</v>
      </c>
      <c r="G255" s="1" t="s">
        <v>180</v>
      </c>
      <c r="H255" s="15" t="s">
        <v>106</v>
      </c>
      <c r="I255" s="4" t="n">
        <v>1902</v>
      </c>
      <c r="J255" s="4" t="n">
        <v>41890</v>
      </c>
      <c r="K255" s="5" t="n">
        <v>22.0241850683491</v>
      </c>
    </row>
    <row r="256" customFormat="false" ht="13.5" hidden="false" customHeight="false" outlineLevel="0" collapsed="false">
      <c r="A256" s="2" t="n">
        <v>3072</v>
      </c>
      <c r="B256" s="15" t="s">
        <v>19</v>
      </c>
      <c r="C256" s="15" t="s">
        <v>20</v>
      </c>
      <c r="D256" s="3" t="n">
        <v>0.604166666666667</v>
      </c>
      <c r="E256" s="3" t="n">
        <v>0.670138888888889</v>
      </c>
      <c r="G256" s="1" t="s">
        <v>180</v>
      </c>
      <c r="H256" s="15" t="s">
        <v>77</v>
      </c>
      <c r="I256" s="4" t="n">
        <v>1902</v>
      </c>
      <c r="J256" s="4" t="n">
        <v>30090</v>
      </c>
      <c r="K256" s="5" t="n">
        <v>15.8201892744479</v>
      </c>
    </row>
    <row r="257" customFormat="false" ht="13.5" hidden="false" customHeight="false" outlineLevel="0" collapsed="false">
      <c r="A257" s="2" t="n">
        <v>3073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12</v>
      </c>
      <c r="I257" s="4" t="n">
        <v>1602</v>
      </c>
      <c r="J257" s="4" t="n">
        <v>44490</v>
      </c>
      <c r="K257" s="5" t="n">
        <v>27.7715355805243</v>
      </c>
    </row>
    <row r="258" customFormat="false" ht="13.5" hidden="false" customHeight="false" outlineLevel="0" collapsed="false">
      <c r="A258" s="2" t="n">
        <v>3074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04</v>
      </c>
      <c r="I258" s="4" t="n">
        <v>1301</v>
      </c>
      <c r="J258" s="4" t="n">
        <v>31690</v>
      </c>
      <c r="K258" s="5" t="n">
        <v>24.358186010761</v>
      </c>
    </row>
    <row r="259" customFormat="false" ht="13.5" hidden="false" customHeight="false" outlineLevel="0" collapsed="false">
      <c r="A259" s="2" t="n">
        <v>3075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4</v>
      </c>
      <c r="I259" s="4" t="n">
        <v>1301</v>
      </c>
      <c r="J259" s="4" t="n">
        <v>32490</v>
      </c>
      <c r="K259" s="5" t="n">
        <v>24.9730976172175</v>
      </c>
    </row>
    <row r="260" customFormat="false" ht="13.5" hidden="false" customHeight="false" outlineLevel="0" collapsed="false">
      <c r="A260" s="2" t="n">
        <v>3076</v>
      </c>
      <c r="B260" s="15" t="s">
        <v>19</v>
      </c>
      <c r="C260" s="15" t="s">
        <v>20</v>
      </c>
      <c r="D260" s="3" t="n">
        <v>0.652777777777778</v>
      </c>
      <c r="E260" s="3" t="n">
        <v>0.71875</v>
      </c>
      <c r="G260" s="1" t="s">
        <v>181</v>
      </c>
      <c r="H260" s="15" t="s">
        <v>116</v>
      </c>
      <c r="I260" s="4" t="n">
        <v>1301</v>
      </c>
      <c r="J260" s="4" t="n">
        <v>33990</v>
      </c>
      <c r="K260" s="5" t="n">
        <v>26.1260568793236</v>
      </c>
    </row>
    <row r="261" customFormat="false" ht="13.5" hidden="false" customHeight="false" outlineLevel="0" collapsed="false">
      <c r="A261" s="2" t="n">
        <v>3077</v>
      </c>
      <c r="B261" s="15" t="s">
        <v>19</v>
      </c>
      <c r="C261" s="15" t="s">
        <v>20</v>
      </c>
      <c r="D261" s="3" t="n">
        <v>0.652777777777778</v>
      </c>
      <c r="E261" s="3" t="n">
        <v>0.71875</v>
      </c>
      <c r="G261" s="1" t="s">
        <v>181</v>
      </c>
      <c r="H261" s="15" t="s">
        <v>35</v>
      </c>
      <c r="I261" s="4" t="n">
        <v>901</v>
      </c>
      <c r="J261" s="4" t="n">
        <v>11390</v>
      </c>
      <c r="K261" s="5" t="n">
        <v>12.6415094339623</v>
      </c>
    </row>
    <row r="262" customFormat="false" ht="13.5" hidden="false" customHeight="false" outlineLevel="0" collapsed="false">
      <c r="A262" s="2" t="n">
        <v>3078</v>
      </c>
      <c r="B262" s="15" t="s">
        <v>19</v>
      </c>
      <c r="C262" s="15" t="s">
        <v>20</v>
      </c>
      <c r="D262" s="3" t="n">
        <v>0.652777777777778</v>
      </c>
      <c r="E262" s="3" t="n">
        <v>0.71875</v>
      </c>
      <c r="G262" s="1" t="s">
        <v>181</v>
      </c>
      <c r="H262" s="15" t="s">
        <v>22</v>
      </c>
      <c r="I262" s="4" t="n">
        <v>901</v>
      </c>
      <c r="J262" s="4" t="n">
        <v>17190</v>
      </c>
      <c r="K262" s="5" t="n">
        <v>19.0788013318535</v>
      </c>
    </row>
    <row r="263" customFormat="false" ht="13.5" hidden="false" customHeight="false" outlineLevel="0" collapsed="false">
      <c r="A263" s="2" t="n">
        <v>3079</v>
      </c>
      <c r="B263" s="15" t="s">
        <v>19</v>
      </c>
      <c r="C263" s="15" t="s">
        <v>20</v>
      </c>
      <c r="D263" s="3" t="n">
        <v>0.652777777777778</v>
      </c>
      <c r="E263" s="3" t="n">
        <v>0.71875</v>
      </c>
      <c r="G263" s="1" t="s">
        <v>181</v>
      </c>
      <c r="H263" s="15" t="s">
        <v>59</v>
      </c>
      <c r="I263" s="4" t="n">
        <v>901</v>
      </c>
      <c r="J263" s="4" t="n">
        <v>17290</v>
      </c>
      <c r="K263" s="5" t="n">
        <v>19.1897891231964</v>
      </c>
    </row>
    <row r="264" customFormat="false" ht="13.5" hidden="false" customHeight="false" outlineLevel="0" collapsed="false">
      <c r="A264" s="2" t="n">
        <v>3080</v>
      </c>
      <c r="B264" s="15" t="s">
        <v>19</v>
      </c>
      <c r="C264" s="15" t="s">
        <v>20</v>
      </c>
      <c r="D264" s="3" t="n">
        <v>0.652777777777778</v>
      </c>
      <c r="E264" s="3" t="n">
        <v>0.71875</v>
      </c>
      <c r="G264" s="1" t="s">
        <v>181</v>
      </c>
      <c r="H264" s="15" t="s">
        <v>175</v>
      </c>
      <c r="I264" s="4" t="n">
        <v>901</v>
      </c>
      <c r="J264" s="4" t="n">
        <v>27090</v>
      </c>
      <c r="K264" s="5" t="n">
        <v>30.0665926748058</v>
      </c>
    </row>
    <row r="265" customFormat="false" ht="13.5" hidden="false" customHeight="false" outlineLevel="0" collapsed="false">
      <c r="A265" s="2" t="n">
        <v>3081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3082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83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4</v>
      </c>
      <c r="I267" s="4" t="n">
        <v>1301</v>
      </c>
      <c r="J267" s="4" t="n">
        <v>32490</v>
      </c>
      <c r="K267" s="5" t="n">
        <v>24.9730976172175</v>
      </c>
    </row>
    <row r="268" customFormat="false" ht="13.5" hidden="false" customHeight="false" outlineLevel="0" collapsed="false">
      <c r="A268" s="2" t="n">
        <v>3084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16</v>
      </c>
      <c r="I268" s="4" t="n">
        <v>1301</v>
      </c>
      <c r="J268" s="4" t="n">
        <v>33990</v>
      </c>
      <c r="K268" s="5" t="n">
        <v>26.1260568793236</v>
      </c>
    </row>
    <row r="269" customFormat="false" ht="13.5" hidden="false" customHeight="false" outlineLevel="0" collapsed="false">
      <c r="A269" s="2" t="n">
        <v>3085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35</v>
      </c>
      <c r="I269" s="4" t="n">
        <v>901</v>
      </c>
      <c r="J269" s="4" t="n">
        <v>11090</v>
      </c>
      <c r="K269" s="5" t="n">
        <v>12.3085460599334</v>
      </c>
    </row>
    <row r="270" customFormat="false" ht="13.5" hidden="false" customHeight="false" outlineLevel="0" collapsed="false">
      <c r="A270" s="2" t="n">
        <v>3086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22</v>
      </c>
      <c r="I270" s="4" t="n">
        <v>901</v>
      </c>
      <c r="J270" s="4" t="n">
        <v>19590</v>
      </c>
      <c r="K270" s="5" t="n">
        <v>21.7425083240844</v>
      </c>
    </row>
    <row r="271" customFormat="false" ht="13.5" hidden="false" customHeight="false" outlineLevel="0" collapsed="false">
      <c r="A271" s="2" t="n">
        <v>3087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59</v>
      </c>
      <c r="I271" s="4" t="n">
        <v>901</v>
      </c>
      <c r="J271" s="4" t="n">
        <v>20590</v>
      </c>
      <c r="K271" s="5" t="n">
        <v>22.8523862375139</v>
      </c>
    </row>
    <row r="272" customFormat="false" ht="13.5" hidden="false" customHeight="false" outlineLevel="0" collapsed="false">
      <c r="A272" s="2" t="n">
        <v>3088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75</v>
      </c>
      <c r="I272" s="4" t="n">
        <v>901</v>
      </c>
      <c r="J272" s="4" t="n">
        <v>27090</v>
      </c>
      <c r="K272" s="5" t="n">
        <v>30.0665926748058</v>
      </c>
    </row>
    <row r="273" customFormat="false" ht="13.5" hidden="false" customHeight="false" outlineLevel="0" collapsed="false">
      <c r="A273" s="2" t="n">
        <v>3089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3090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4190</v>
      </c>
      <c r="K274" s="5" t="n">
        <v>23.2334384858044</v>
      </c>
    </row>
    <row r="275" customFormat="false" ht="13.5" hidden="false" customHeight="false" outlineLevel="0" collapsed="false">
      <c r="A275" s="2" t="n">
        <v>3091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12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3092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4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3093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74</v>
      </c>
      <c r="I277" s="4" t="n">
        <v>1301</v>
      </c>
      <c r="J277" s="4" t="n">
        <v>32490</v>
      </c>
      <c r="K277" s="5" t="n">
        <v>24.9730976172175</v>
      </c>
    </row>
    <row r="278" customFormat="false" ht="13.5" hidden="false" customHeight="false" outlineLevel="0" collapsed="false">
      <c r="A278" s="2" t="n">
        <v>3094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16</v>
      </c>
      <c r="I278" s="4" t="n">
        <v>1301</v>
      </c>
      <c r="J278" s="4" t="n">
        <v>33990</v>
      </c>
      <c r="K278" s="5" t="n">
        <v>26.1260568793236</v>
      </c>
    </row>
    <row r="279" customFormat="false" ht="13.5" hidden="false" customHeight="false" outlineLevel="0" collapsed="false">
      <c r="A279" s="2" t="n">
        <v>3095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35</v>
      </c>
      <c r="I279" s="4" t="n">
        <v>901</v>
      </c>
      <c r="J279" s="4" t="n">
        <v>11590</v>
      </c>
      <c r="K279" s="5" t="n">
        <v>12.8634850166482</v>
      </c>
    </row>
    <row r="280" customFormat="false" ht="13.5" hidden="false" customHeight="false" outlineLevel="0" collapsed="false">
      <c r="A280" s="2" t="n">
        <v>3096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22</v>
      </c>
      <c r="I280" s="4" t="n">
        <v>901</v>
      </c>
      <c r="J280" s="4" t="n">
        <v>18890</v>
      </c>
      <c r="K280" s="5" t="n">
        <v>20.9655937846837</v>
      </c>
    </row>
    <row r="281" customFormat="false" ht="13.5" hidden="false" customHeight="false" outlineLevel="0" collapsed="false">
      <c r="A281" s="2" t="n">
        <v>3097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59</v>
      </c>
      <c r="I281" s="4" t="n">
        <v>901</v>
      </c>
      <c r="J281" s="4" t="n">
        <v>20090</v>
      </c>
      <c r="K281" s="5" t="n">
        <v>22.2974472807991</v>
      </c>
    </row>
    <row r="282" customFormat="false" ht="13.5" hidden="false" customHeight="false" outlineLevel="0" collapsed="false">
      <c r="A282" s="2" t="n">
        <v>3098</v>
      </c>
      <c r="B282" s="15" t="s">
        <v>19</v>
      </c>
      <c r="C282" s="15" t="s">
        <v>20</v>
      </c>
      <c r="D282" s="3" t="n">
        <v>0.809027777777778</v>
      </c>
      <c r="E282" s="3" t="n">
        <v>0.875</v>
      </c>
      <c r="G282" s="1" t="s">
        <v>237</v>
      </c>
      <c r="H282" s="15" t="s">
        <v>175</v>
      </c>
      <c r="I282" s="4" t="n">
        <v>901</v>
      </c>
      <c r="J282" s="4" t="n">
        <v>26790</v>
      </c>
      <c r="K282" s="5" t="n">
        <v>29.7336293007769</v>
      </c>
    </row>
    <row r="283" customFormat="false" ht="13.5" hidden="false" customHeight="false" outlineLevel="0" collapsed="false">
      <c r="A283" s="2" t="n">
        <v>3099</v>
      </c>
      <c r="B283" s="15" t="s">
        <v>19</v>
      </c>
      <c r="C283" s="15" t="s">
        <v>20</v>
      </c>
      <c r="D283" s="3" t="n">
        <v>0.809027777777778</v>
      </c>
      <c r="E283" s="3" t="n">
        <v>0.875</v>
      </c>
      <c r="G283" s="1" t="s">
        <v>237</v>
      </c>
      <c r="H283" s="15" t="s">
        <v>105</v>
      </c>
      <c r="I283" s="4" t="n">
        <v>2203</v>
      </c>
      <c r="J283" s="4" t="n">
        <v>54890</v>
      </c>
      <c r="K283" s="5" t="n">
        <v>24.9160236041761</v>
      </c>
    </row>
    <row r="284" customFormat="false" ht="13.5" hidden="false" customHeight="false" outlineLevel="0" collapsed="false">
      <c r="A284" s="2" t="n">
        <v>3100</v>
      </c>
      <c r="B284" s="15" t="s">
        <v>19</v>
      </c>
      <c r="C284" s="15" t="s">
        <v>20</v>
      </c>
      <c r="D284" s="3" t="n">
        <v>0.809027777777778</v>
      </c>
      <c r="E284" s="3" t="n">
        <v>0.875</v>
      </c>
      <c r="G284" s="1" t="s">
        <v>237</v>
      </c>
      <c r="H284" s="15" t="s">
        <v>106</v>
      </c>
      <c r="I284" s="4" t="n">
        <v>1902</v>
      </c>
      <c r="J284" s="4" t="n">
        <v>44190</v>
      </c>
      <c r="K284" s="5" t="n">
        <v>23.2334384858044</v>
      </c>
    </row>
    <row r="285" customFormat="false" ht="13.5" hidden="false" customHeight="false" outlineLevel="0" collapsed="false">
      <c r="A285" s="2" t="n">
        <v>3101</v>
      </c>
      <c r="B285" s="15" t="s">
        <v>19</v>
      </c>
      <c r="C285" s="15" t="s">
        <v>20</v>
      </c>
      <c r="D285" s="3" t="n">
        <v>0.854166666666667</v>
      </c>
      <c r="E285" s="3" t="n">
        <v>0.920138888888889</v>
      </c>
      <c r="G285" s="1" t="s">
        <v>184</v>
      </c>
      <c r="H285" s="15" t="s">
        <v>112</v>
      </c>
      <c r="I285" s="4" t="n">
        <v>1602</v>
      </c>
      <c r="J285" s="4" t="n">
        <v>44490</v>
      </c>
      <c r="K285" s="5" t="n">
        <v>27.7715355805243</v>
      </c>
    </row>
    <row r="286" customFormat="false" ht="13.5" hidden="false" customHeight="false" outlineLevel="0" collapsed="false">
      <c r="A286" s="2" t="n">
        <v>3102</v>
      </c>
      <c r="B286" s="15" t="s">
        <v>19</v>
      </c>
      <c r="C286" s="15" t="s">
        <v>20</v>
      </c>
      <c r="D286" s="3" t="n">
        <v>0.854166666666667</v>
      </c>
      <c r="E286" s="3" t="n">
        <v>0.920138888888889</v>
      </c>
      <c r="G286" s="1" t="s">
        <v>184</v>
      </c>
      <c r="H286" s="15" t="s">
        <v>104</v>
      </c>
      <c r="I286" s="4" t="n">
        <v>1301</v>
      </c>
      <c r="J286" s="4" t="n">
        <v>30690</v>
      </c>
      <c r="K286" s="5" t="n">
        <v>23.5895465026902</v>
      </c>
    </row>
    <row r="287" customFormat="false" ht="13.5" hidden="false" customHeight="false" outlineLevel="0" collapsed="false">
      <c r="A287" s="2" t="n">
        <v>3103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174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104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116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105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35</v>
      </c>
      <c r="I289" s="4" t="n">
        <v>901</v>
      </c>
      <c r="J289" s="4" t="n">
        <v>8290</v>
      </c>
      <c r="K289" s="5" t="n">
        <v>9.20088790233074</v>
      </c>
    </row>
    <row r="290" customFormat="false" ht="13.5" hidden="false" customHeight="false" outlineLevel="0" collapsed="false">
      <c r="A290" s="2" t="n">
        <v>3106</v>
      </c>
      <c r="B290" s="15" t="s">
        <v>19</v>
      </c>
      <c r="C290" s="15" t="s">
        <v>20</v>
      </c>
      <c r="D290" s="3" t="n">
        <v>0.854166666666667</v>
      </c>
      <c r="E290" s="3" t="n">
        <v>0.920138888888889</v>
      </c>
      <c r="G290" s="1" t="s">
        <v>184</v>
      </c>
      <c r="H290" s="15" t="s">
        <v>22</v>
      </c>
      <c r="I290" s="4" t="n">
        <v>901</v>
      </c>
      <c r="J290" s="4" t="n">
        <v>16690</v>
      </c>
      <c r="K290" s="5" t="n">
        <v>18.5238623751387</v>
      </c>
    </row>
    <row r="291" customFormat="false" ht="13.5" hidden="false" customHeight="false" outlineLevel="0" collapsed="false">
      <c r="A291" s="2" t="n">
        <v>3107</v>
      </c>
      <c r="B291" s="15" t="s">
        <v>19</v>
      </c>
      <c r="C291" s="15" t="s">
        <v>20</v>
      </c>
      <c r="D291" s="3" t="n">
        <v>0.854166666666667</v>
      </c>
      <c r="E291" s="3" t="n">
        <v>0.920138888888889</v>
      </c>
      <c r="G291" s="1" t="s">
        <v>184</v>
      </c>
      <c r="H291" s="15" t="s">
        <v>59</v>
      </c>
      <c r="I291" s="4" t="n">
        <v>901</v>
      </c>
      <c r="J291" s="4" t="n">
        <v>16790</v>
      </c>
      <c r="K291" s="5" t="n">
        <v>18.6348501664817</v>
      </c>
    </row>
    <row r="292" customFormat="false" ht="13.5" hidden="false" customHeight="false" outlineLevel="0" collapsed="false">
      <c r="A292" s="2" t="n">
        <v>3108</v>
      </c>
      <c r="B292" s="15" t="s">
        <v>19</v>
      </c>
      <c r="C292" s="15" t="s">
        <v>20</v>
      </c>
      <c r="D292" s="3" t="n">
        <v>0.854166666666667</v>
      </c>
      <c r="E292" s="3" t="n">
        <v>0.920138888888889</v>
      </c>
      <c r="G292" s="1" t="s">
        <v>184</v>
      </c>
      <c r="H292" s="15" t="s">
        <v>175</v>
      </c>
      <c r="I292" s="4" t="n">
        <v>901</v>
      </c>
      <c r="J292" s="4" t="n">
        <v>26790</v>
      </c>
      <c r="K292" s="5" t="n">
        <v>29.7336293007769</v>
      </c>
    </row>
    <row r="293" customFormat="false" ht="13.5" hidden="false" customHeight="false" outlineLevel="0" collapsed="false">
      <c r="A293" s="2" t="n">
        <v>3109</v>
      </c>
      <c r="B293" s="15" t="s">
        <v>19</v>
      </c>
      <c r="C293" s="15" t="s">
        <v>110</v>
      </c>
      <c r="D293" s="3" t="n">
        <v>0.423611111111111</v>
      </c>
      <c r="E293" s="3" t="n">
        <v>0.479166666666667</v>
      </c>
      <c r="G293" s="1" t="s">
        <v>185</v>
      </c>
      <c r="H293" s="15" t="s">
        <v>112</v>
      </c>
      <c r="I293" s="4" t="n">
        <v>1222</v>
      </c>
      <c r="J293" s="4" t="n">
        <v>36540</v>
      </c>
      <c r="K293" s="5" t="n">
        <v>29.9018003273322</v>
      </c>
    </row>
    <row r="294" customFormat="false" ht="13.5" hidden="false" customHeight="false" outlineLevel="0" collapsed="false">
      <c r="A294" s="2" t="n">
        <v>3110</v>
      </c>
      <c r="B294" s="15" t="s">
        <v>19</v>
      </c>
      <c r="C294" s="15" t="s">
        <v>110</v>
      </c>
      <c r="D294" s="3" t="n">
        <v>0.423611111111111</v>
      </c>
      <c r="E294" s="3" t="n">
        <v>0.479166666666667</v>
      </c>
      <c r="G294" s="1" t="s">
        <v>185</v>
      </c>
      <c r="H294" s="15" t="s">
        <v>174</v>
      </c>
      <c r="I294" s="4" t="n">
        <v>1016</v>
      </c>
      <c r="J294" s="4" t="n">
        <v>28040</v>
      </c>
      <c r="K294" s="5" t="n">
        <v>27.5984251968504</v>
      </c>
    </row>
    <row r="295" customFormat="false" ht="13.5" hidden="false" customHeight="false" outlineLevel="0" collapsed="false">
      <c r="A295" s="2" t="n">
        <v>3111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116</v>
      </c>
      <c r="I295" s="4" t="n">
        <v>1016</v>
      </c>
      <c r="J295" s="4" t="n">
        <v>34340</v>
      </c>
      <c r="K295" s="5" t="n">
        <v>33.7992125984252</v>
      </c>
    </row>
    <row r="296" customFormat="false" ht="13.5" hidden="false" customHeight="false" outlineLevel="0" collapsed="false">
      <c r="A296" s="2" t="n">
        <v>3112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35</v>
      </c>
      <c r="I296" s="4" t="n">
        <v>616</v>
      </c>
      <c r="J296" s="4" t="n">
        <v>15640</v>
      </c>
      <c r="K296" s="5" t="n">
        <v>25.3896103896104</v>
      </c>
    </row>
    <row r="297" customFormat="false" ht="13.5" hidden="false" customHeight="false" outlineLevel="0" collapsed="false">
      <c r="A297" s="2" t="n">
        <v>3113</v>
      </c>
      <c r="B297" s="15" t="s">
        <v>19</v>
      </c>
      <c r="C297" s="15" t="s">
        <v>110</v>
      </c>
      <c r="D297" s="3" t="n">
        <v>0.423611111111111</v>
      </c>
      <c r="E297" s="3" t="n">
        <v>0.479166666666667</v>
      </c>
      <c r="G297" s="1" t="s">
        <v>185</v>
      </c>
      <c r="H297" s="15" t="s">
        <v>22</v>
      </c>
      <c r="I297" s="4" t="n">
        <v>616</v>
      </c>
      <c r="J297" s="4" t="n">
        <v>18240</v>
      </c>
      <c r="K297" s="5" t="n">
        <v>29.6103896103896</v>
      </c>
    </row>
    <row r="298" customFormat="false" ht="13.5" hidden="false" customHeight="false" outlineLevel="0" collapsed="false">
      <c r="A298" s="2" t="n">
        <v>3114</v>
      </c>
      <c r="B298" s="15" t="s">
        <v>19</v>
      </c>
      <c r="C298" s="15" t="s">
        <v>110</v>
      </c>
      <c r="D298" s="3" t="n">
        <v>0.423611111111111</v>
      </c>
      <c r="E298" s="3" t="n">
        <v>0.479166666666667</v>
      </c>
      <c r="G298" s="1" t="s">
        <v>185</v>
      </c>
      <c r="H298" s="15" t="s">
        <v>59</v>
      </c>
      <c r="I298" s="4" t="n">
        <v>616</v>
      </c>
      <c r="J298" s="4" t="n">
        <v>22440</v>
      </c>
      <c r="K298" s="5" t="n">
        <v>36.4285714285714</v>
      </c>
    </row>
    <row r="299" customFormat="false" ht="13.5" hidden="false" customHeight="false" outlineLevel="0" collapsed="false">
      <c r="A299" s="2" t="n">
        <v>3115</v>
      </c>
      <c r="B299" s="15" t="s">
        <v>19</v>
      </c>
      <c r="C299" s="15" t="s">
        <v>110</v>
      </c>
      <c r="D299" s="3" t="n">
        <v>0.423611111111111</v>
      </c>
      <c r="E299" s="3" t="n">
        <v>0.479166666666667</v>
      </c>
      <c r="G299" s="1" t="s">
        <v>185</v>
      </c>
      <c r="H299" s="15" t="s">
        <v>175</v>
      </c>
      <c r="I299" s="4" t="n">
        <v>616</v>
      </c>
      <c r="J299" s="4" t="n">
        <v>24140</v>
      </c>
      <c r="K299" s="5" t="n">
        <v>39.1883116883117</v>
      </c>
    </row>
    <row r="300" customFormat="false" ht="13.5" hidden="false" customHeight="false" outlineLevel="0" collapsed="false">
      <c r="A300" s="2" t="n">
        <v>3116</v>
      </c>
      <c r="B300" s="15" t="s">
        <v>19</v>
      </c>
      <c r="C300" s="15" t="s">
        <v>110</v>
      </c>
      <c r="D300" s="3" t="n">
        <v>0.697916666666667</v>
      </c>
      <c r="E300" s="3" t="n">
        <v>0.75</v>
      </c>
      <c r="G300" s="1" t="s">
        <v>186</v>
      </c>
      <c r="H300" s="15" t="s">
        <v>112</v>
      </c>
      <c r="I300" s="4" t="n">
        <v>1222</v>
      </c>
      <c r="J300" s="4" t="n">
        <v>36540</v>
      </c>
      <c r="K300" s="5" t="n">
        <v>29.9018003273322</v>
      </c>
    </row>
    <row r="301" customFormat="false" ht="13.5" hidden="false" customHeight="false" outlineLevel="0" collapsed="false">
      <c r="A301" s="2" t="n">
        <v>3117</v>
      </c>
      <c r="B301" s="15" t="s">
        <v>19</v>
      </c>
      <c r="C301" s="15" t="s">
        <v>110</v>
      </c>
      <c r="D301" s="3" t="n">
        <v>0.697916666666667</v>
      </c>
      <c r="E301" s="3" t="n">
        <v>0.75</v>
      </c>
      <c r="G301" s="1" t="s">
        <v>186</v>
      </c>
      <c r="H301" s="15" t="s">
        <v>174</v>
      </c>
      <c r="I301" s="4" t="n">
        <v>1016</v>
      </c>
      <c r="J301" s="4" t="n">
        <v>28040</v>
      </c>
      <c r="K301" s="5" t="n">
        <v>27.5984251968504</v>
      </c>
    </row>
    <row r="302" customFormat="false" ht="13.5" hidden="false" customHeight="false" outlineLevel="0" collapsed="false">
      <c r="A302" s="2" t="n">
        <v>3118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116</v>
      </c>
      <c r="I302" s="4" t="n">
        <v>1016</v>
      </c>
      <c r="J302" s="4" t="n">
        <v>34340</v>
      </c>
      <c r="K302" s="5" t="n">
        <v>33.7992125984252</v>
      </c>
    </row>
    <row r="303" customFormat="false" ht="13.5" hidden="false" customHeight="false" outlineLevel="0" collapsed="false">
      <c r="A303" s="2" t="n">
        <v>3119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35</v>
      </c>
      <c r="I303" s="4" t="n">
        <v>616</v>
      </c>
      <c r="J303" s="4" t="n">
        <v>21440</v>
      </c>
      <c r="K303" s="5" t="n">
        <v>34.8051948051948</v>
      </c>
    </row>
    <row r="304" customFormat="false" ht="13.5" hidden="false" customHeight="false" outlineLevel="0" collapsed="false">
      <c r="A304" s="2" t="n">
        <v>3120</v>
      </c>
      <c r="B304" s="15" t="s">
        <v>19</v>
      </c>
      <c r="C304" s="15" t="s">
        <v>110</v>
      </c>
      <c r="D304" s="3" t="n">
        <v>0.697916666666667</v>
      </c>
      <c r="E304" s="3" t="n">
        <v>0.75</v>
      </c>
      <c r="G304" s="1" t="s">
        <v>186</v>
      </c>
      <c r="H304" s="15" t="s">
        <v>22</v>
      </c>
      <c r="I304" s="4" t="n">
        <v>616</v>
      </c>
      <c r="J304" s="4" t="n">
        <v>22840</v>
      </c>
      <c r="K304" s="5" t="n">
        <v>37.0779220779221</v>
      </c>
    </row>
    <row r="305" customFormat="false" ht="13.5" hidden="false" customHeight="false" outlineLevel="0" collapsed="false">
      <c r="A305" s="2" t="n">
        <v>3121</v>
      </c>
      <c r="B305" s="15" t="s">
        <v>19</v>
      </c>
      <c r="C305" s="15" t="s">
        <v>110</v>
      </c>
      <c r="D305" s="3" t="n">
        <v>0.697916666666667</v>
      </c>
      <c r="E305" s="3" t="n">
        <v>0.75</v>
      </c>
      <c r="G305" s="1" t="s">
        <v>186</v>
      </c>
      <c r="H305" s="15" t="s">
        <v>59</v>
      </c>
      <c r="I305" s="4" t="n">
        <v>616</v>
      </c>
      <c r="J305" s="4" t="n">
        <v>25040</v>
      </c>
      <c r="K305" s="5" t="n">
        <v>40.6493506493507</v>
      </c>
    </row>
    <row r="306" customFormat="false" ht="13.5" hidden="false" customHeight="false" outlineLevel="0" collapsed="false">
      <c r="A306" s="2" t="n">
        <v>3122</v>
      </c>
      <c r="B306" s="15" t="s">
        <v>19</v>
      </c>
      <c r="C306" s="15" t="s">
        <v>110</v>
      </c>
      <c r="D306" s="3" t="n">
        <v>0.697916666666667</v>
      </c>
      <c r="E306" s="3" t="n">
        <v>0.75</v>
      </c>
      <c r="G306" s="1" t="s">
        <v>186</v>
      </c>
      <c r="H306" s="15" t="s">
        <v>175</v>
      </c>
      <c r="I306" s="4" t="n">
        <v>616</v>
      </c>
      <c r="J306" s="4" t="n">
        <v>25940</v>
      </c>
      <c r="K306" s="5" t="n">
        <v>42.1103896103896</v>
      </c>
    </row>
    <row r="307" customFormat="false" ht="13.5" hidden="false" customHeight="false" outlineLevel="0" collapsed="false">
      <c r="A307" s="2" t="n">
        <v>3123</v>
      </c>
      <c r="B307" s="15" t="s">
        <v>19</v>
      </c>
      <c r="C307" s="15" t="s">
        <v>110</v>
      </c>
      <c r="D307" s="3" t="n">
        <v>0.753472222222222</v>
      </c>
      <c r="E307" s="3" t="n">
        <v>0.802083333333333</v>
      </c>
      <c r="G307" s="1" t="s">
        <v>187</v>
      </c>
      <c r="H307" s="15" t="s">
        <v>112</v>
      </c>
      <c r="I307" s="4" t="n">
        <v>1222</v>
      </c>
      <c r="J307" s="4" t="n">
        <v>36540</v>
      </c>
      <c r="K307" s="5" t="n">
        <v>29.9018003273322</v>
      </c>
    </row>
    <row r="308" customFormat="false" ht="13.5" hidden="false" customHeight="false" outlineLevel="0" collapsed="false">
      <c r="A308" s="2" t="n">
        <v>3124</v>
      </c>
      <c r="B308" s="15" t="s">
        <v>19</v>
      </c>
      <c r="C308" s="15" t="s">
        <v>110</v>
      </c>
      <c r="D308" s="3" t="n">
        <v>0.753472222222222</v>
      </c>
      <c r="E308" s="3" t="n">
        <v>0.802083333333333</v>
      </c>
      <c r="G308" s="1" t="s">
        <v>187</v>
      </c>
      <c r="H308" s="15" t="s">
        <v>174</v>
      </c>
      <c r="I308" s="4" t="n">
        <v>1016</v>
      </c>
      <c r="J308" s="4" t="n">
        <v>28040</v>
      </c>
      <c r="K308" s="5" t="n">
        <v>27.5984251968504</v>
      </c>
    </row>
    <row r="309" customFormat="false" ht="13.5" hidden="false" customHeight="false" outlineLevel="0" collapsed="false">
      <c r="A309" s="2" t="n">
        <v>3125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116</v>
      </c>
      <c r="I309" s="4" t="n">
        <v>1016</v>
      </c>
      <c r="J309" s="4" t="n">
        <v>34340</v>
      </c>
      <c r="K309" s="5" t="n">
        <v>33.7992125984252</v>
      </c>
    </row>
    <row r="310" customFormat="false" ht="13.5" hidden="false" customHeight="false" outlineLevel="0" collapsed="false">
      <c r="A310" s="2" t="n">
        <v>3126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35</v>
      </c>
      <c r="I310" s="4" t="n">
        <v>616</v>
      </c>
      <c r="J310" s="4" t="n">
        <v>15640</v>
      </c>
      <c r="K310" s="5" t="n">
        <v>25.3896103896104</v>
      </c>
    </row>
    <row r="311" customFormat="false" ht="13.5" hidden="false" customHeight="false" outlineLevel="0" collapsed="false">
      <c r="A311" s="2" t="n">
        <v>3127</v>
      </c>
      <c r="B311" s="15" t="s">
        <v>19</v>
      </c>
      <c r="C311" s="15" t="s">
        <v>110</v>
      </c>
      <c r="D311" s="3" t="n">
        <v>0.753472222222222</v>
      </c>
      <c r="E311" s="3" t="n">
        <v>0.802083333333333</v>
      </c>
      <c r="G311" s="1" t="s">
        <v>187</v>
      </c>
      <c r="H311" s="15" t="s">
        <v>22</v>
      </c>
      <c r="I311" s="4" t="n">
        <v>616</v>
      </c>
      <c r="J311" s="4" t="n">
        <v>18240</v>
      </c>
      <c r="K311" s="5" t="n">
        <v>29.6103896103896</v>
      </c>
    </row>
    <row r="312" customFormat="false" ht="13.5" hidden="false" customHeight="false" outlineLevel="0" collapsed="false">
      <c r="A312" s="2" t="n">
        <v>3128</v>
      </c>
      <c r="B312" s="15" t="s">
        <v>19</v>
      </c>
      <c r="C312" s="15" t="s">
        <v>110</v>
      </c>
      <c r="D312" s="3" t="n">
        <v>0.753472222222222</v>
      </c>
      <c r="E312" s="3" t="n">
        <v>0.802083333333333</v>
      </c>
      <c r="G312" s="1" t="s">
        <v>187</v>
      </c>
      <c r="H312" s="15" t="s">
        <v>59</v>
      </c>
      <c r="I312" s="4" t="n">
        <v>616</v>
      </c>
      <c r="J312" s="4" t="n">
        <v>22440</v>
      </c>
      <c r="K312" s="5" t="n">
        <v>36.4285714285714</v>
      </c>
    </row>
    <row r="313" customFormat="false" ht="13.5" hidden="false" customHeight="false" outlineLevel="0" collapsed="false">
      <c r="A313" s="2" t="n">
        <v>3129</v>
      </c>
      <c r="B313" s="15" t="s">
        <v>19</v>
      </c>
      <c r="C313" s="15" t="s">
        <v>110</v>
      </c>
      <c r="D313" s="3" t="n">
        <v>0.753472222222222</v>
      </c>
      <c r="E313" s="3" t="n">
        <v>0.802083333333333</v>
      </c>
      <c r="G313" s="1" t="s">
        <v>187</v>
      </c>
      <c r="H313" s="15" t="s">
        <v>175</v>
      </c>
      <c r="I313" s="4" t="n">
        <v>616</v>
      </c>
      <c r="J313" s="4" t="n">
        <v>24140</v>
      </c>
      <c r="K313" s="5" t="n">
        <v>39.1883116883117</v>
      </c>
    </row>
    <row r="314" customFormat="false" ht="13.5" hidden="false" customHeight="false" outlineLevel="0" collapsed="false">
      <c r="A314" s="2" t="n">
        <v>3130</v>
      </c>
      <c r="B314" s="15" t="s">
        <v>19</v>
      </c>
      <c r="C314" s="15" t="s">
        <v>87</v>
      </c>
      <c r="D314" s="3" t="n">
        <v>0.315972222222222</v>
      </c>
      <c r="E314" s="3" t="n">
        <v>0.364583333333333</v>
      </c>
      <c r="G314" s="1" t="s">
        <v>188</v>
      </c>
      <c r="H314" s="15" t="s">
        <v>112</v>
      </c>
      <c r="I314" s="4" t="n">
        <v>1058</v>
      </c>
      <c r="J314" s="4" t="n">
        <v>30760</v>
      </c>
      <c r="K314" s="5" t="n">
        <v>29.0737240075614</v>
      </c>
    </row>
    <row r="315" customFormat="false" ht="13.5" hidden="false" customHeight="false" outlineLevel="0" collapsed="false">
      <c r="A315" s="2" t="n">
        <v>3131</v>
      </c>
      <c r="B315" s="15" t="s">
        <v>19</v>
      </c>
      <c r="C315" s="15" t="s">
        <v>87</v>
      </c>
      <c r="D315" s="3" t="n">
        <v>0.315972222222222</v>
      </c>
      <c r="E315" s="3" t="n">
        <v>0.364583333333333</v>
      </c>
      <c r="G315" s="1" t="s">
        <v>188</v>
      </c>
      <c r="H315" s="15" t="s">
        <v>116</v>
      </c>
      <c r="I315" s="4" t="n">
        <v>893</v>
      </c>
      <c r="J315" s="4" t="n">
        <v>19160</v>
      </c>
      <c r="K315" s="5" t="n">
        <v>21.4557670772676</v>
      </c>
    </row>
    <row r="316" customFormat="false" ht="13.5" hidden="false" customHeight="false" outlineLevel="0" collapsed="false">
      <c r="A316" s="2" t="n">
        <v>3132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35</v>
      </c>
      <c r="I316" s="4" t="n">
        <v>493</v>
      </c>
      <c r="J316" s="4" t="n">
        <v>11560</v>
      </c>
      <c r="K316" s="5" t="n">
        <v>23.448275862069</v>
      </c>
    </row>
    <row r="317" customFormat="false" ht="13.5" hidden="false" customHeight="false" outlineLevel="0" collapsed="false">
      <c r="A317" s="2" t="n">
        <v>3133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22</v>
      </c>
      <c r="I317" s="4" t="n">
        <v>493</v>
      </c>
      <c r="J317" s="4" t="n">
        <v>12460</v>
      </c>
      <c r="K317" s="5" t="n">
        <v>25.2738336713996</v>
      </c>
    </row>
    <row r="318" customFormat="false" ht="13.5" hidden="false" customHeight="false" outlineLevel="0" collapsed="false">
      <c r="A318" s="2" t="n">
        <v>3134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59</v>
      </c>
      <c r="I318" s="4" t="n">
        <v>493</v>
      </c>
      <c r="J318" s="4" t="n">
        <v>12960</v>
      </c>
      <c r="K318" s="5" t="n">
        <v>26.2880324543611</v>
      </c>
    </row>
    <row r="319" customFormat="false" ht="13.5" hidden="false" customHeight="false" outlineLevel="0" collapsed="false">
      <c r="A319" s="2" t="n">
        <v>3135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175</v>
      </c>
      <c r="I319" s="4" t="n">
        <v>493</v>
      </c>
      <c r="J319" s="4" t="n">
        <v>15360</v>
      </c>
      <c r="K319" s="5" t="n">
        <v>31.1561866125761</v>
      </c>
    </row>
    <row r="320" customFormat="false" ht="13.5" hidden="false" customHeight="false" outlineLevel="0" collapsed="false">
      <c r="A320" s="2" t="n">
        <v>3136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105</v>
      </c>
      <c r="I320" s="4" t="n">
        <v>1387</v>
      </c>
      <c r="J320" s="4" t="n">
        <v>35860</v>
      </c>
      <c r="K320" s="5" t="n">
        <v>25.8543619322278</v>
      </c>
    </row>
    <row r="321" customFormat="false" ht="13.5" hidden="false" customHeight="false" outlineLevel="0" collapsed="false">
      <c r="A321" s="2" t="n">
        <v>3137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106</v>
      </c>
      <c r="I321" s="4" t="n">
        <v>1222</v>
      </c>
      <c r="J321" s="4" t="n">
        <v>23260</v>
      </c>
      <c r="K321" s="5" t="n">
        <v>19.0343698854337</v>
      </c>
    </row>
    <row r="322" customFormat="false" ht="13.5" hidden="false" customHeight="false" outlineLevel="0" collapsed="false">
      <c r="A322" s="2" t="n">
        <v>3138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77</v>
      </c>
      <c r="I322" s="4" t="n">
        <v>1222</v>
      </c>
      <c r="J322" s="4" t="n">
        <v>18060</v>
      </c>
      <c r="K322" s="5" t="n">
        <v>14.7790507364975</v>
      </c>
    </row>
    <row r="323" customFormat="false" ht="13.5" hidden="false" customHeight="false" outlineLevel="0" collapsed="false">
      <c r="A323" s="2" t="n">
        <v>3139</v>
      </c>
      <c r="B323" s="15" t="s">
        <v>19</v>
      </c>
      <c r="C323" s="15" t="s">
        <v>87</v>
      </c>
      <c r="D323" s="3" t="n">
        <v>0.375</v>
      </c>
      <c r="E323" s="3" t="n">
        <v>0.427083333333333</v>
      </c>
      <c r="G323" s="1" t="s">
        <v>189</v>
      </c>
      <c r="H323" s="15" t="s">
        <v>112</v>
      </c>
      <c r="I323" s="4" t="n">
        <v>1058</v>
      </c>
      <c r="J323" s="4" t="n">
        <v>30760</v>
      </c>
      <c r="K323" s="5" t="n">
        <v>29.0737240075614</v>
      </c>
    </row>
    <row r="324" customFormat="false" ht="13.5" hidden="false" customHeight="false" outlineLevel="0" collapsed="false">
      <c r="A324" s="2" t="n">
        <v>3140</v>
      </c>
      <c r="B324" s="15" t="s">
        <v>19</v>
      </c>
      <c r="C324" s="15" t="s">
        <v>87</v>
      </c>
      <c r="D324" s="3" t="n">
        <v>0.375</v>
      </c>
      <c r="E324" s="3" t="n">
        <v>0.427083333333333</v>
      </c>
      <c r="G324" s="1" t="s">
        <v>189</v>
      </c>
      <c r="H324" s="15" t="s">
        <v>116</v>
      </c>
      <c r="I324" s="4" t="n">
        <v>893</v>
      </c>
      <c r="J324" s="4" t="n">
        <v>19160</v>
      </c>
      <c r="K324" s="5" t="n">
        <v>21.4557670772676</v>
      </c>
    </row>
    <row r="325" customFormat="false" ht="13.5" hidden="false" customHeight="false" outlineLevel="0" collapsed="false">
      <c r="A325" s="2" t="n">
        <v>3141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35</v>
      </c>
      <c r="I325" s="4" t="n">
        <v>493</v>
      </c>
      <c r="J325" s="4" t="n">
        <v>11860</v>
      </c>
      <c r="K325" s="5" t="n">
        <v>24.0567951318458</v>
      </c>
    </row>
    <row r="326" customFormat="false" ht="13.5" hidden="false" customHeight="false" outlineLevel="0" collapsed="false">
      <c r="A326" s="2" t="n">
        <v>3142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22</v>
      </c>
      <c r="I326" s="4" t="n">
        <v>493</v>
      </c>
      <c r="J326" s="4" t="n">
        <v>12460</v>
      </c>
      <c r="K326" s="5" t="n">
        <v>25.2738336713996</v>
      </c>
    </row>
    <row r="327" customFormat="false" ht="13.5" hidden="false" customHeight="false" outlineLevel="0" collapsed="false">
      <c r="A327" s="2" t="n">
        <v>3143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59</v>
      </c>
      <c r="I327" s="4" t="n">
        <v>493</v>
      </c>
      <c r="J327" s="4" t="n">
        <v>12960</v>
      </c>
      <c r="K327" s="5" t="n">
        <v>26.2880324543611</v>
      </c>
    </row>
    <row r="328" customFormat="false" ht="13.5" hidden="false" customHeight="false" outlineLevel="0" collapsed="false">
      <c r="A328" s="2" t="n">
        <v>3144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175</v>
      </c>
      <c r="I328" s="4" t="n">
        <v>493</v>
      </c>
      <c r="J328" s="4" t="n">
        <v>15360</v>
      </c>
      <c r="K328" s="5" t="n">
        <v>31.1561866125761</v>
      </c>
    </row>
    <row r="329" customFormat="false" ht="13.5" hidden="false" customHeight="false" outlineLevel="0" collapsed="false">
      <c r="A329" s="2" t="n">
        <v>3145</v>
      </c>
      <c r="B329" s="15" t="s">
        <v>19</v>
      </c>
      <c r="C329" s="15" t="s">
        <v>87</v>
      </c>
      <c r="D329" s="3" t="n">
        <v>0.496527777777778</v>
      </c>
      <c r="E329" s="3" t="n">
        <v>0.548611111111111</v>
      </c>
      <c r="G329" s="1" t="s">
        <v>190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3146</v>
      </c>
      <c r="B330" s="15" t="s">
        <v>19</v>
      </c>
      <c r="C330" s="15" t="s">
        <v>87</v>
      </c>
      <c r="D330" s="3" t="n">
        <v>0.496527777777778</v>
      </c>
      <c r="E330" s="3" t="n">
        <v>0.548611111111111</v>
      </c>
      <c r="G330" s="1" t="s">
        <v>190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3147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35</v>
      </c>
      <c r="I331" s="4" t="n">
        <v>493</v>
      </c>
      <c r="J331" s="4" t="n">
        <v>11860</v>
      </c>
      <c r="K331" s="5" t="n">
        <v>24.0567951318458</v>
      </c>
    </row>
    <row r="332" customFormat="false" ht="13.5" hidden="false" customHeight="false" outlineLevel="0" collapsed="false">
      <c r="A332" s="2" t="n">
        <v>3148</v>
      </c>
      <c r="B332" s="15" t="s">
        <v>19</v>
      </c>
      <c r="C332" s="15" t="s">
        <v>87</v>
      </c>
      <c r="D332" s="3" t="n">
        <v>0.496527777777778</v>
      </c>
      <c r="E332" s="3" t="n">
        <v>0.548611111111111</v>
      </c>
      <c r="G332" s="1" t="s">
        <v>190</v>
      </c>
      <c r="H332" s="15" t="s">
        <v>22</v>
      </c>
      <c r="I332" s="4" t="n">
        <v>493</v>
      </c>
      <c r="J332" s="4" t="n">
        <v>12460</v>
      </c>
      <c r="K332" s="5" t="n">
        <v>25.2738336713996</v>
      </c>
    </row>
    <row r="333" customFormat="false" ht="13.5" hidden="false" customHeight="false" outlineLevel="0" collapsed="false">
      <c r="A333" s="2" t="n">
        <v>3149</v>
      </c>
      <c r="B333" s="15" t="s">
        <v>19</v>
      </c>
      <c r="C333" s="15" t="s">
        <v>87</v>
      </c>
      <c r="D333" s="3" t="n">
        <v>0.496527777777778</v>
      </c>
      <c r="E333" s="3" t="n">
        <v>0.548611111111111</v>
      </c>
      <c r="G333" s="1" t="s">
        <v>190</v>
      </c>
      <c r="H333" s="15" t="s">
        <v>59</v>
      </c>
      <c r="I333" s="4" t="n">
        <v>493</v>
      </c>
      <c r="J333" s="4" t="n">
        <v>12960</v>
      </c>
      <c r="K333" s="5" t="n">
        <v>26.2880324543611</v>
      </c>
    </row>
    <row r="334" customFormat="false" ht="13.5" hidden="false" customHeight="false" outlineLevel="0" collapsed="false">
      <c r="A334" s="2" t="n">
        <v>3150</v>
      </c>
      <c r="B334" s="15" t="s">
        <v>19</v>
      </c>
      <c r="C334" s="15" t="s">
        <v>87</v>
      </c>
      <c r="D334" s="3" t="n">
        <v>0.496527777777778</v>
      </c>
      <c r="E334" s="3" t="n">
        <v>0.548611111111111</v>
      </c>
      <c r="G334" s="1" t="s">
        <v>190</v>
      </c>
      <c r="H334" s="15" t="s">
        <v>175</v>
      </c>
      <c r="I334" s="4" t="n">
        <v>493</v>
      </c>
      <c r="J334" s="4" t="n">
        <v>17060</v>
      </c>
      <c r="K334" s="5" t="n">
        <v>34.604462474645</v>
      </c>
    </row>
    <row r="335" customFormat="false" ht="13.5" hidden="false" customHeight="false" outlineLevel="0" collapsed="false">
      <c r="A335" s="2" t="n">
        <v>3151</v>
      </c>
      <c r="B335" s="15" t="s">
        <v>19</v>
      </c>
      <c r="C335" s="15" t="s">
        <v>87</v>
      </c>
      <c r="D335" s="3" t="n">
        <v>0.604166666666667</v>
      </c>
      <c r="E335" s="3" t="n">
        <v>0.652777777777778</v>
      </c>
      <c r="G335" s="1" t="s">
        <v>191</v>
      </c>
      <c r="H335" s="15" t="s">
        <v>112</v>
      </c>
      <c r="I335" s="4" t="n">
        <v>1058</v>
      </c>
      <c r="J335" s="4" t="n">
        <v>30760</v>
      </c>
      <c r="K335" s="5" t="n">
        <v>29.0737240075614</v>
      </c>
    </row>
    <row r="336" customFormat="false" ht="13.5" hidden="false" customHeight="false" outlineLevel="0" collapsed="false">
      <c r="A336" s="2" t="n">
        <v>3152</v>
      </c>
      <c r="B336" s="15" t="s">
        <v>19</v>
      </c>
      <c r="C336" s="15" t="s">
        <v>87</v>
      </c>
      <c r="D336" s="3" t="n">
        <v>0.604166666666667</v>
      </c>
      <c r="E336" s="3" t="n">
        <v>0.652777777777778</v>
      </c>
      <c r="G336" s="1" t="s">
        <v>191</v>
      </c>
      <c r="H336" s="15" t="s">
        <v>116</v>
      </c>
      <c r="I336" s="4" t="n">
        <v>893</v>
      </c>
      <c r="J336" s="4" t="n">
        <v>19160</v>
      </c>
      <c r="K336" s="5" t="n">
        <v>21.4557670772676</v>
      </c>
    </row>
    <row r="337" customFormat="false" ht="13.5" hidden="false" customHeight="false" outlineLevel="0" collapsed="false">
      <c r="A337" s="2" t="n">
        <v>3153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35</v>
      </c>
      <c r="I337" s="4" t="n">
        <v>493</v>
      </c>
      <c r="J337" s="4" t="n">
        <v>13160</v>
      </c>
      <c r="K337" s="5" t="n">
        <v>26.6937119675456</v>
      </c>
    </row>
    <row r="338" customFormat="false" ht="13.5" hidden="false" customHeight="false" outlineLevel="0" collapsed="false">
      <c r="A338" s="2" t="n">
        <v>3154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22</v>
      </c>
      <c r="I338" s="4" t="n">
        <v>493</v>
      </c>
      <c r="J338" s="4" t="n">
        <v>14260</v>
      </c>
      <c r="K338" s="5" t="n">
        <v>28.9249492900609</v>
      </c>
    </row>
    <row r="339" customFormat="false" ht="13.5" hidden="false" customHeight="false" outlineLevel="0" collapsed="false">
      <c r="A339" s="2" t="n">
        <v>3155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59</v>
      </c>
      <c r="I339" s="4" t="n">
        <v>493</v>
      </c>
      <c r="J339" s="4" t="n">
        <v>14760</v>
      </c>
      <c r="K339" s="5" t="n">
        <v>29.9391480730223</v>
      </c>
    </row>
    <row r="340" customFormat="false" ht="13.5" hidden="false" customHeight="false" outlineLevel="0" collapsed="false">
      <c r="A340" s="2" t="n">
        <v>3156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175</v>
      </c>
      <c r="I340" s="4" t="n">
        <v>493</v>
      </c>
      <c r="J340" s="4" t="n">
        <v>17060</v>
      </c>
      <c r="K340" s="5" t="n">
        <v>34.604462474645</v>
      </c>
    </row>
    <row r="341" customFormat="false" ht="13.5" hidden="false" customHeight="false" outlineLevel="0" collapsed="false">
      <c r="A341" s="2" t="n">
        <v>3157</v>
      </c>
      <c r="B341" s="15" t="s">
        <v>19</v>
      </c>
      <c r="C341" s="15" t="s">
        <v>87</v>
      </c>
      <c r="D341" s="3" t="n">
        <v>0.604166666666667</v>
      </c>
      <c r="E341" s="3" t="n">
        <v>0.652777777777778</v>
      </c>
      <c r="G341" s="1" t="s">
        <v>191</v>
      </c>
      <c r="H341" s="15" t="s">
        <v>105</v>
      </c>
      <c r="I341" s="4" t="n">
        <v>1387</v>
      </c>
      <c r="J341" s="4" t="n">
        <v>35860</v>
      </c>
      <c r="K341" s="5" t="n">
        <v>25.8543619322278</v>
      </c>
    </row>
    <row r="342" customFormat="false" ht="13.5" hidden="false" customHeight="false" outlineLevel="0" collapsed="false">
      <c r="A342" s="2" t="n">
        <v>3158</v>
      </c>
      <c r="B342" s="15" t="s">
        <v>19</v>
      </c>
      <c r="C342" s="15" t="s">
        <v>87</v>
      </c>
      <c r="D342" s="3" t="n">
        <v>0.604166666666667</v>
      </c>
      <c r="E342" s="3" t="n">
        <v>0.652777777777778</v>
      </c>
      <c r="G342" s="1" t="s">
        <v>191</v>
      </c>
      <c r="H342" s="15" t="s">
        <v>106</v>
      </c>
      <c r="I342" s="4" t="n">
        <v>1222</v>
      </c>
      <c r="J342" s="4" t="n">
        <v>23260</v>
      </c>
      <c r="K342" s="5" t="n">
        <v>19.0343698854337</v>
      </c>
    </row>
    <row r="343" customFormat="false" ht="13.5" hidden="false" customHeight="false" outlineLevel="0" collapsed="false">
      <c r="A343" s="2" t="n">
        <v>3159</v>
      </c>
      <c r="B343" s="15" t="s">
        <v>19</v>
      </c>
      <c r="C343" s="15" t="s">
        <v>87</v>
      </c>
      <c r="D343" s="3" t="n">
        <v>0.604166666666667</v>
      </c>
      <c r="E343" s="3" t="n">
        <v>0.652777777777778</v>
      </c>
      <c r="G343" s="1" t="s">
        <v>191</v>
      </c>
      <c r="H343" s="15" t="s">
        <v>77</v>
      </c>
      <c r="I343" s="4" t="n">
        <v>1222</v>
      </c>
      <c r="J343" s="4" t="n">
        <v>19860</v>
      </c>
      <c r="K343" s="5" t="n">
        <v>16.2520458265139</v>
      </c>
    </row>
    <row r="344" customFormat="false" ht="13.5" hidden="false" customHeight="false" outlineLevel="0" collapsed="false">
      <c r="A344" s="2" t="n">
        <v>3160</v>
      </c>
      <c r="B344" s="15" t="s">
        <v>19</v>
      </c>
      <c r="C344" s="15" t="s">
        <v>87</v>
      </c>
      <c r="D344" s="3" t="n">
        <v>0.704861111111111</v>
      </c>
      <c r="E344" s="3" t="n">
        <v>0.753472222222222</v>
      </c>
      <c r="G344" s="1" t="s">
        <v>192</v>
      </c>
      <c r="H344" s="15" t="s">
        <v>112</v>
      </c>
      <c r="I344" s="4" t="n">
        <v>1058</v>
      </c>
      <c r="J344" s="4" t="n">
        <v>30760</v>
      </c>
      <c r="K344" s="5" t="n">
        <v>29.0737240075614</v>
      </c>
    </row>
    <row r="345" customFormat="false" ht="13.5" hidden="false" customHeight="false" outlineLevel="0" collapsed="false">
      <c r="A345" s="2" t="n">
        <v>3161</v>
      </c>
      <c r="B345" s="15" t="s">
        <v>19</v>
      </c>
      <c r="C345" s="15" t="s">
        <v>87</v>
      </c>
      <c r="D345" s="3" t="n">
        <v>0.704861111111111</v>
      </c>
      <c r="E345" s="3" t="n">
        <v>0.753472222222222</v>
      </c>
      <c r="G345" s="1" t="s">
        <v>192</v>
      </c>
      <c r="H345" s="15" t="s">
        <v>116</v>
      </c>
      <c r="I345" s="4" t="n">
        <v>893</v>
      </c>
      <c r="J345" s="4" t="n">
        <v>19160</v>
      </c>
      <c r="K345" s="5" t="n">
        <v>21.4557670772676</v>
      </c>
    </row>
    <row r="346" customFormat="false" ht="13.5" hidden="false" customHeight="false" outlineLevel="0" collapsed="false">
      <c r="A346" s="2" t="n">
        <v>3162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35</v>
      </c>
      <c r="I346" s="4" t="n">
        <v>493</v>
      </c>
      <c r="J346" s="4" t="n">
        <v>12560</v>
      </c>
      <c r="K346" s="5" t="n">
        <v>25.4766734279919</v>
      </c>
    </row>
    <row r="347" customFormat="false" ht="13.5" hidden="false" customHeight="false" outlineLevel="0" collapsed="false">
      <c r="A347" s="2" t="n">
        <v>3163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22</v>
      </c>
      <c r="I347" s="4" t="n">
        <v>493</v>
      </c>
      <c r="J347" s="4" t="n">
        <v>14060</v>
      </c>
      <c r="K347" s="5" t="n">
        <v>28.5192697768763</v>
      </c>
    </row>
    <row r="348" customFormat="false" ht="13.5" hidden="false" customHeight="false" outlineLevel="0" collapsed="false">
      <c r="A348" s="2" t="n">
        <v>3164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59</v>
      </c>
      <c r="I348" s="4" t="n">
        <v>493</v>
      </c>
      <c r="J348" s="4" t="n">
        <v>14960</v>
      </c>
      <c r="K348" s="5" t="n">
        <v>30.3448275862069</v>
      </c>
    </row>
    <row r="349" customFormat="false" ht="13.5" hidden="false" customHeight="false" outlineLevel="0" collapsed="false">
      <c r="A349" s="2" t="n">
        <v>3165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175</v>
      </c>
      <c r="I349" s="4" t="n">
        <v>493</v>
      </c>
      <c r="J349" s="4" t="n">
        <v>17760</v>
      </c>
      <c r="K349" s="5" t="n">
        <v>36.0243407707911</v>
      </c>
    </row>
    <row r="350" customFormat="false" ht="13.5" hidden="false" customHeight="false" outlineLevel="0" collapsed="false">
      <c r="A350" s="2" t="n">
        <v>3166</v>
      </c>
      <c r="B350" s="15" t="s">
        <v>19</v>
      </c>
      <c r="C350" s="15" t="s">
        <v>87</v>
      </c>
      <c r="D350" s="3" t="n">
        <v>0.704861111111111</v>
      </c>
      <c r="E350" s="3" t="n">
        <v>0.753472222222222</v>
      </c>
      <c r="G350" s="1" t="s">
        <v>192</v>
      </c>
      <c r="H350" s="15" t="s">
        <v>105</v>
      </c>
      <c r="I350" s="4" t="n">
        <v>1387</v>
      </c>
      <c r="J350" s="4" t="n">
        <v>35860</v>
      </c>
      <c r="K350" s="5" t="n">
        <v>25.8543619322278</v>
      </c>
    </row>
    <row r="351" customFormat="false" ht="13.5" hidden="false" customHeight="false" outlineLevel="0" collapsed="false">
      <c r="A351" s="2" t="n">
        <v>3167</v>
      </c>
      <c r="B351" s="15" t="s">
        <v>19</v>
      </c>
      <c r="C351" s="15" t="s">
        <v>87</v>
      </c>
      <c r="D351" s="3" t="n">
        <v>0.704861111111111</v>
      </c>
      <c r="E351" s="3" t="n">
        <v>0.753472222222222</v>
      </c>
      <c r="G351" s="1" t="s">
        <v>192</v>
      </c>
      <c r="H351" s="15" t="s">
        <v>106</v>
      </c>
      <c r="I351" s="4" t="n">
        <v>1222</v>
      </c>
      <c r="J351" s="4" t="n">
        <v>23260</v>
      </c>
      <c r="K351" s="5" t="n">
        <v>19.0343698854337</v>
      </c>
    </row>
    <row r="352" customFormat="false" ht="13.5" hidden="false" customHeight="false" outlineLevel="0" collapsed="false">
      <c r="A352" s="2" t="n">
        <v>3168</v>
      </c>
      <c r="B352" s="15" t="s">
        <v>19</v>
      </c>
      <c r="C352" s="15" t="s">
        <v>87</v>
      </c>
      <c r="D352" s="3" t="n">
        <v>0.704861111111111</v>
      </c>
      <c r="E352" s="3" t="n">
        <v>0.753472222222222</v>
      </c>
      <c r="G352" s="1" t="s">
        <v>192</v>
      </c>
      <c r="H352" s="15" t="s">
        <v>77</v>
      </c>
      <c r="I352" s="4" t="n">
        <v>1222</v>
      </c>
      <c r="J352" s="4" t="n">
        <v>20060</v>
      </c>
      <c r="K352" s="5" t="n">
        <v>16.4157119476268</v>
      </c>
    </row>
    <row r="353" customFormat="false" ht="13.5" hidden="false" customHeight="false" outlineLevel="0" collapsed="false">
      <c r="A353" s="2" t="n">
        <v>3169</v>
      </c>
      <c r="B353" s="15" t="s">
        <v>19</v>
      </c>
      <c r="C353" s="15" t="s">
        <v>87</v>
      </c>
      <c r="D353" s="3" t="n">
        <v>0.791666666666667</v>
      </c>
      <c r="E353" s="3" t="n">
        <v>0.840277777777778</v>
      </c>
      <c r="G353" s="1" t="s">
        <v>193</v>
      </c>
      <c r="H353" s="15" t="s">
        <v>112</v>
      </c>
      <c r="I353" s="4" t="n">
        <v>1058</v>
      </c>
      <c r="J353" s="4" t="n">
        <v>30760</v>
      </c>
      <c r="K353" s="5" t="n">
        <v>29.0737240075614</v>
      </c>
    </row>
    <row r="354" customFormat="false" ht="13.5" hidden="false" customHeight="false" outlineLevel="0" collapsed="false">
      <c r="A354" s="2" t="n">
        <v>3170</v>
      </c>
      <c r="B354" s="15" t="s">
        <v>19</v>
      </c>
      <c r="C354" s="15" t="s">
        <v>87</v>
      </c>
      <c r="D354" s="3" t="n">
        <v>0.791666666666667</v>
      </c>
      <c r="E354" s="3" t="n">
        <v>0.840277777777778</v>
      </c>
      <c r="G354" s="1" t="s">
        <v>193</v>
      </c>
      <c r="H354" s="15" t="s">
        <v>116</v>
      </c>
      <c r="I354" s="4" t="n">
        <v>893</v>
      </c>
      <c r="J354" s="4" t="n">
        <v>19160</v>
      </c>
      <c r="K354" s="5" t="n">
        <v>21.4557670772676</v>
      </c>
    </row>
    <row r="355" customFormat="false" ht="13.5" hidden="false" customHeight="false" outlineLevel="0" collapsed="false">
      <c r="A355" s="2" t="n">
        <v>3171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35</v>
      </c>
      <c r="I355" s="4" t="n">
        <v>493</v>
      </c>
      <c r="J355" s="4" t="n">
        <v>12560</v>
      </c>
      <c r="K355" s="5" t="n">
        <v>25.4766734279919</v>
      </c>
    </row>
    <row r="356" customFormat="false" ht="13.5" hidden="false" customHeight="false" outlineLevel="0" collapsed="false">
      <c r="A356" s="2" t="n">
        <v>3172</v>
      </c>
      <c r="B356" s="15" t="s">
        <v>19</v>
      </c>
      <c r="C356" s="15" t="s">
        <v>87</v>
      </c>
      <c r="D356" s="3" t="n">
        <v>0.791666666666667</v>
      </c>
      <c r="E356" s="3" t="n">
        <v>0.840277777777778</v>
      </c>
      <c r="G356" s="1" t="s">
        <v>193</v>
      </c>
      <c r="H356" s="15" t="s">
        <v>22</v>
      </c>
      <c r="I356" s="4" t="n">
        <v>493</v>
      </c>
      <c r="J356" s="4" t="n">
        <v>14060</v>
      </c>
      <c r="K356" s="5" t="n">
        <v>28.5192697768763</v>
      </c>
    </row>
    <row r="357" customFormat="false" ht="13.5" hidden="false" customHeight="false" outlineLevel="0" collapsed="false">
      <c r="A357" s="2" t="n">
        <v>3173</v>
      </c>
      <c r="B357" s="15" t="s">
        <v>19</v>
      </c>
      <c r="C357" s="15" t="s">
        <v>87</v>
      </c>
      <c r="D357" s="3" t="n">
        <v>0.791666666666667</v>
      </c>
      <c r="E357" s="3" t="n">
        <v>0.840277777777778</v>
      </c>
      <c r="G357" s="1" t="s">
        <v>193</v>
      </c>
      <c r="H357" s="15" t="s">
        <v>59</v>
      </c>
      <c r="I357" s="4" t="n">
        <v>493</v>
      </c>
      <c r="J357" s="4" t="n">
        <v>14960</v>
      </c>
      <c r="K357" s="5" t="n">
        <v>30.3448275862069</v>
      </c>
    </row>
    <row r="358" customFormat="false" ht="13.5" hidden="false" customHeight="false" outlineLevel="0" collapsed="false">
      <c r="A358" s="2" t="n">
        <v>3174</v>
      </c>
      <c r="B358" s="15" t="s">
        <v>19</v>
      </c>
      <c r="C358" s="15" t="s">
        <v>87</v>
      </c>
      <c r="D358" s="3" t="n">
        <v>0.791666666666667</v>
      </c>
      <c r="E358" s="3" t="n">
        <v>0.840277777777778</v>
      </c>
      <c r="G358" s="1" t="s">
        <v>193</v>
      </c>
      <c r="H358" s="15" t="s">
        <v>175</v>
      </c>
      <c r="I358" s="4" t="n">
        <v>493</v>
      </c>
      <c r="J358" s="4" t="n">
        <v>17760</v>
      </c>
      <c r="K358" s="5" t="n">
        <v>36.0243407707911</v>
      </c>
    </row>
    <row r="359" customFormat="false" ht="13.5" hidden="false" customHeight="false" outlineLevel="0" collapsed="false">
      <c r="A359" s="2" t="n">
        <v>3175</v>
      </c>
      <c r="B359" s="15" t="s">
        <v>19</v>
      </c>
      <c r="C359" s="15" t="s">
        <v>123</v>
      </c>
      <c r="D359" s="3" t="n">
        <v>0.420138888888889</v>
      </c>
      <c r="E359" s="3" t="n">
        <v>0.482638888888889</v>
      </c>
      <c r="G359" s="1" t="s">
        <v>194</v>
      </c>
      <c r="H359" s="15" t="s">
        <v>112</v>
      </c>
      <c r="I359" s="4" t="n">
        <v>1258</v>
      </c>
      <c r="J359" s="4" t="n">
        <v>29220</v>
      </c>
      <c r="K359" s="5" t="n">
        <v>23.2273449920509</v>
      </c>
    </row>
    <row r="360" customFormat="false" ht="13.5" hidden="false" customHeight="false" outlineLevel="0" collapsed="false">
      <c r="A360" s="2" t="n">
        <v>3176</v>
      </c>
      <c r="B360" s="15" t="s">
        <v>19</v>
      </c>
      <c r="C360" s="15" t="s">
        <v>123</v>
      </c>
      <c r="D360" s="3" t="n">
        <v>0.420138888888889</v>
      </c>
      <c r="E360" s="3" t="n">
        <v>0.482638888888889</v>
      </c>
      <c r="G360" s="1" t="s">
        <v>194</v>
      </c>
      <c r="H360" s="15" t="s">
        <v>174</v>
      </c>
      <c r="I360" s="4" t="n">
        <v>1043</v>
      </c>
      <c r="J360" s="4" t="n">
        <v>25520</v>
      </c>
      <c r="K360" s="5" t="n">
        <v>24.4678811121764</v>
      </c>
    </row>
    <row r="361" customFormat="false" ht="13.5" hidden="false" customHeight="false" outlineLevel="0" collapsed="false">
      <c r="A361" s="2" t="n">
        <v>3177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116</v>
      </c>
      <c r="I361" s="4" t="n">
        <v>1043</v>
      </c>
      <c r="J361" s="4" t="n">
        <v>27320</v>
      </c>
      <c r="K361" s="5" t="n">
        <v>26.1936720997124</v>
      </c>
    </row>
    <row r="362" customFormat="false" ht="13.5" hidden="false" customHeight="false" outlineLevel="0" collapsed="false">
      <c r="A362" s="2" t="n">
        <v>3178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35</v>
      </c>
      <c r="I362" s="4" t="n">
        <v>643</v>
      </c>
      <c r="J362" s="4" t="n">
        <v>16920</v>
      </c>
      <c r="K362" s="5" t="n">
        <v>26.3141524105754</v>
      </c>
    </row>
    <row r="363" customFormat="false" ht="13.5" hidden="false" customHeight="false" outlineLevel="0" collapsed="false">
      <c r="A363" s="2" t="n">
        <v>3179</v>
      </c>
      <c r="B363" s="15" t="s">
        <v>19</v>
      </c>
      <c r="C363" s="15" t="s">
        <v>123</v>
      </c>
      <c r="D363" s="3" t="n">
        <v>0.420138888888889</v>
      </c>
      <c r="E363" s="3" t="n">
        <v>0.482638888888889</v>
      </c>
      <c r="G363" s="1" t="s">
        <v>194</v>
      </c>
      <c r="H363" s="15" t="s">
        <v>22</v>
      </c>
      <c r="I363" s="4" t="n">
        <v>643</v>
      </c>
      <c r="J363" s="4" t="n">
        <v>18720</v>
      </c>
      <c r="K363" s="5" t="n">
        <v>29.1135303265941</v>
      </c>
    </row>
    <row r="364" customFormat="false" ht="13.5" hidden="false" customHeight="false" outlineLevel="0" collapsed="false">
      <c r="A364" s="2" t="n">
        <v>3180</v>
      </c>
      <c r="B364" s="15" t="s">
        <v>19</v>
      </c>
      <c r="C364" s="15" t="s">
        <v>123</v>
      </c>
      <c r="D364" s="3" t="n">
        <v>0.420138888888889</v>
      </c>
      <c r="E364" s="3" t="n">
        <v>0.482638888888889</v>
      </c>
      <c r="G364" s="1" t="s">
        <v>194</v>
      </c>
      <c r="H364" s="15" t="s">
        <v>59</v>
      </c>
      <c r="I364" s="4" t="n">
        <v>643</v>
      </c>
      <c r="J364" s="4" t="n">
        <v>21620</v>
      </c>
      <c r="K364" s="5" t="n">
        <v>33.6236391912908</v>
      </c>
    </row>
    <row r="365" customFormat="false" ht="13.5" hidden="false" customHeight="false" outlineLevel="0" collapsed="false">
      <c r="A365" s="2" t="n">
        <v>3181</v>
      </c>
      <c r="B365" s="15" t="s">
        <v>19</v>
      </c>
      <c r="C365" s="15" t="s">
        <v>123</v>
      </c>
      <c r="D365" s="3" t="n">
        <v>0.420138888888889</v>
      </c>
      <c r="E365" s="3" t="n">
        <v>0.482638888888889</v>
      </c>
      <c r="G365" s="1" t="s">
        <v>194</v>
      </c>
      <c r="H365" s="15" t="s">
        <v>175</v>
      </c>
      <c r="I365" s="4" t="n">
        <v>643</v>
      </c>
      <c r="J365" s="4" t="n">
        <v>22820</v>
      </c>
      <c r="K365" s="5" t="n">
        <v>35.4898911353033</v>
      </c>
    </row>
    <row r="366" customFormat="false" ht="13.5" hidden="false" customHeight="false" outlineLevel="0" collapsed="false">
      <c r="A366" s="2" t="n">
        <v>3182</v>
      </c>
      <c r="B366" s="15" t="s">
        <v>19</v>
      </c>
      <c r="C366" s="15" t="s">
        <v>123</v>
      </c>
      <c r="D366" s="3" t="n">
        <v>0.833333333333333</v>
      </c>
      <c r="E366" s="3" t="n">
        <v>0.895833333333333</v>
      </c>
      <c r="G366" s="1" t="s">
        <v>195</v>
      </c>
      <c r="H366" s="15" t="s">
        <v>112</v>
      </c>
      <c r="I366" s="4" t="n">
        <v>1258</v>
      </c>
      <c r="J366" s="4" t="n">
        <v>29220</v>
      </c>
      <c r="K366" s="5" t="n">
        <v>23.2273449920509</v>
      </c>
    </row>
    <row r="367" customFormat="false" ht="13.5" hidden="false" customHeight="false" outlineLevel="0" collapsed="false">
      <c r="A367" s="2" t="n">
        <v>3183</v>
      </c>
      <c r="B367" s="15" t="s">
        <v>19</v>
      </c>
      <c r="C367" s="15" t="s">
        <v>123</v>
      </c>
      <c r="D367" s="3" t="n">
        <v>0.833333333333333</v>
      </c>
      <c r="E367" s="3" t="n">
        <v>0.895833333333333</v>
      </c>
      <c r="G367" s="1" t="s">
        <v>195</v>
      </c>
      <c r="H367" s="15" t="s">
        <v>174</v>
      </c>
      <c r="I367" s="4" t="n">
        <v>1043</v>
      </c>
      <c r="J367" s="4" t="n">
        <v>25520</v>
      </c>
      <c r="K367" s="5" t="n">
        <v>24.4678811121764</v>
      </c>
    </row>
    <row r="368" customFormat="false" ht="13.5" hidden="false" customHeight="false" outlineLevel="0" collapsed="false">
      <c r="A368" s="2" t="n">
        <v>3184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116</v>
      </c>
      <c r="I368" s="4" t="n">
        <v>1043</v>
      </c>
      <c r="J368" s="4" t="n">
        <v>27320</v>
      </c>
      <c r="K368" s="5" t="n">
        <v>26.1936720997124</v>
      </c>
    </row>
    <row r="369" customFormat="false" ht="13.5" hidden="false" customHeight="false" outlineLevel="0" collapsed="false">
      <c r="A369" s="2" t="n">
        <v>3185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35</v>
      </c>
      <c r="I369" s="4" t="n">
        <v>643</v>
      </c>
      <c r="J369" s="4" t="n">
        <v>18320</v>
      </c>
      <c r="K369" s="5" t="n">
        <v>28.4914463452566</v>
      </c>
    </row>
    <row r="370" customFormat="false" ht="13.5" hidden="false" customHeight="false" outlineLevel="0" collapsed="false">
      <c r="A370" s="2" t="n">
        <v>3186</v>
      </c>
      <c r="B370" s="15" t="s">
        <v>19</v>
      </c>
      <c r="C370" s="15" t="s">
        <v>123</v>
      </c>
      <c r="D370" s="3" t="n">
        <v>0.833333333333333</v>
      </c>
      <c r="E370" s="3" t="n">
        <v>0.895833333333333</v>
      </c>
      <c r="G370" s="1" t="s">
        <v>195</v>
      </c>
      <c r="H370" s="15" t="s">
        <v>22</v>
      </c>
      <c r="I370" s="4" t="n">
        <v>643</v>
      </c>
      <c r="J370" s="4" t="n">
        <v>19720</v>
      </c>
      <c r="K370" s="5" t="n">
        <v>30.6687402799378</v>
      </c>
    </row>
    <row r="371" customFormat="false" ht="13.5" hidden="false" customHeight="false" outlineLevel="0" collapsed="false">
      <c r="A371" s="2" t="n">
        <v>3187</v>
      </c>
      <c r="B371" s="15" t="s">
        <v>19</v>
      </c>
      <c r="C371" s="15" t="s">
        <v>123</v>
      </c>
      <c r="D371" s="3" t="n">
        <v>0.833333333333333</v>
      </c>
      <c r="E371" s="3" t="n">
        <v>0.895833333333333</v>
      </c>
      <c r="G371" s="1" t="s">
        <v>195</v>
      </c>
      <c r="H371" s="15" t="s">
        <v>59</v>
      </c>
      <c r="I371" s="4" t="n">
        <v>643</v>
      </c>
      <c r="J371" s="4" t="n">
        <v>22020</v>
      </c>
      <c r="K371" s="5" t="n">
        <v>34.2457231726283</v>
      </c>
    </row>
    <row r="372" customFormat="false" ht="13.5" hidden="false" customHeight="false" outlineLevel="0" collapsed="false">
      <c r="A372" s="2" t="n">
        <v>3188</v>
      </c>
      <c r="B372" s="15" t="s">
        <v>19</v>
      </c>
      <c r="C372" s="15" t="s">
        <v>123</v>
      </c>
      <c r="D372" s="3" t="n">
        <v>0.833333333333333</v>
      </c>
      <c r="E372" s="3" t="n">
        <v>0.895833333333333</v>
      </c>
      <c r="G372" s="1" t="s">
        <v>195</v>
      </c>
      <c r="H372" s="15" t="s">
        <v>175</v>
      </c>
      <c r="I372" s="4" t="n">
        <v>643</v>
      </c>
      <c r="J372" s="4" t="n">
        <v>23020</v>
      </c>
      <c r="K372" s="5" t="n">
        <v>35.800933125972</v>
      </c>
    </row>
    <row r="373" customFormat="false" ht="13.5" hidden="false" customHeight="false" outlineLevel="0" collapsed="false">
      <c r="A373" s="31" t="s">
        <v>196</v>
      </c>
    </row>
    <row r="374" customFormat="false" ht="13.5" hidden="false" customHeight="false" outlineLevel="0" collapsed="false">
      <c r="A374" s="2" t="n">
        <v>1379</v>
      </c>
      <c r="B374" s="15" t="s">
        <v>20</v>
      </c>
      <c r="C374" s="15" t="s">
        <v>19</v>
      </c>
      <c r="D374" s="3" t="n">
        <v>0.277777777777778</v>
      </c>
      <c r="E374" s="3" t="n">
        <v>0.361111111111111</v>
      </c>
      <c r="G374" s="1" t="s">
        <v>197</v>
      </c>
      <c r="H374" s="15" t="s">
        <v>112</v>
      </c>
      <c r="I374" s="4" t="n">
        <v>1602</v>
      </c>
      <c r="J374" s="4" t="n">
        <v>44490</v>
      </c>
      <c r="K374" s="5" t="n">
        <v>27.7715355805243</v>
      </c>
    </row>
    <row r="375" customFormat="false" ht="13.5" hidden="false" customHeight="false" outlineLevel="0" collapsed="false">
      <c r="A375" s="2" t="n">
        <v>1380</v>
      </c>
      <c r="B375" s="15" t="s">
        <v>20</v>
      </c>
      <c r="C375" s="15" t="s">
        <v>19</v>
      </c>
      <c r="D375" s="3" t="n">
        <v>0.277777777777778</v>
      </c>
      <c r="E375" s="3" t="n">
        <v>0.361111111111111</v>
      </c>
      <c r="G375" s="1" t="s">
        <v>197</v>
      </c>
      <c r="H375" s="15" t="s">
        <v>104</v>
      </c>
      <c r="I375" s="4" t="n">
        <v>1301</v>
      </c>
      <c r="J375" s="4" t="n">
        <v>30690</v>
      </c>
      <c r="K375" s="5" t="n">
        <v>23.5895465026902</v>
      </c>
    </row>
    <row r="376" customFormat="false" ht="13.5" hidden="false" customHeight="false" outlineLevel="0" collapsed="false">
      <c r="A376" s="2" t="n">
        <v>1381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174</v>
      </c>
      <c r="I376" s="4" t="n">
        <v>1301</v>
      </c>
      <c r="J376" s="4" t="n">
        <v>31690</v>
      </c>
      <c r="K376" s="5" t="n">
        <v>24.358186010761</v>
      </c>
    </row>
    <row r="377" customFormat="false" ht="13.5" hidden="false" customHeight="false" outlineLevel="0" collapsed="false">
      <c r="A377" s="2" t="n">
        <v>1382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116</v>
      </c>
      <c r="I377" s="4" t="n">
        <v>1301</v>
      </c>
      <c r="J377" s="4" t="n">
        <v>33690</v>
      </c>
      <c r="K377" s="5" t="n">
        <v>25.8954650269024</v>
      </c>
    </row>
    <row r="378" customFormat="false" ht="13.5" hidden="false" customHeight="false" outlineLevel="0" collapsed="false">
      <c r="A378" s="2" t="n">
        <v>1383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35</v>
      </c>
      <c r="I378" s="4" t="n">
        <v>901</v>
      </c>
      <c r="J378" s="4" t="n">
        <v>6890</v>
      </c>
      <c r="K378" s="5" t="n">
        <v>7.64705882352941</v>
      </c>
    </row>
    <row r="379" customFormat="false" ht="13.5" hidden="false" customHeight="false" outlineLevel="0" collapsed="false">
      <c r="A379" s="2" t="n">
        <v>1384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22</v>
      </c>
      <c r="I379" s="4" t="n">
        <v>901</v>
      </c>
      <c r="J379" s="4" t="n">
        <v>9990</v>
      </c>
      <c r="K379" s="5" t="n">
        <v>11.0876803551609</v>
      </c>
    </row>
    <row r="380" customFormat="false" ht="13.5" hidden="false" customHeight="false" outlineLevel="0" collapsed="false">
      <c r="A380" s="2" t="n">
        <v>1385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59</v>
      </c>
      <c r="I380" s="4" t="n">
        <v>901</v>
      </c>
      <c r="J380" s="4" t="n">
        <v>12190</v>
      </c>
      <c r="K380" s="5" t="n">
        <v>13.5294117647059</v>
      </c>
    </row>
    <row r="381" customFormat="false" ht="13.5" hidden="false" customHeight="false" outlineLevel="0" collapsed="false">
      <c r="A381" s="2" t="n">
        <v>1386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175</v>
      </c>
      <c r="I381" s="4" t="n">
        <v>901</v>
      </c>
      <c r="J381" s="4" t="n">
        <v>21090</v>
      </c>
      <c r="K381" s="5" t="n">
        <v>23.4073251942286</v>
      </c>
    </row>
    <row r="382" customFormat="false" ht="13.5" hidden="false" customHeight="false" outlineLevel="0" collapsed="false">
      <c r="A382" s="2" t="n">
        <v>1387</v>
      </c>
      <c r="B382" s="15" t="s">
        <v>20</v>
      </c>
      <c r="C382" s="15" t="s">
        <v>19</v>
      </c>
      <c r="D382" s="3" t="n">
        <v>0.277777777777778</v>
      </c>
      <c r="E382" s="3" t="n">
        <v>0.361111111111111</v>
      </c>
      <c r="G382" s="1" t="s">
        <v>197</v>
      </c>
      <c r="H382" s="15" t="s">
        <v>105</v>
      </c>
      <c r="I382" s="4" t="n">
        <v>2203</v>
      </c>
      <c r="J382" s="4" t="n">
        <v>54890</v>
      </c>
      <c r="K382" s="5" t="n">
        <v>24.9160236041761</v>
      </c>
    </row>
    <row r="383" customFormat="false" ht="13.5" hidden="false" customHeight="false" outlineLevel="0" collapsed="false">
      <c r="A383" s="2" t="n">
        <v>1388</v>
      </c>
      <c r="B383" s="15" t="s">
        <v>20</v>
      </c>
      <c r="C383" s="15" t="s">
        <v>19</v>
      </c>
      <c r="D383" s="3" t="n">
        <v>0.277777777777778</v>
      </c>
      <c r="E383" s="3" t="n">
        <v>0.361111111111111</v>
      </c>
      <c r="G383" s="1" t="s">
        <v>197</v>
      </c>
      <c r="H383" s="15" t="s">
        <v>106</v>
      </c>
      <c r="I383" s="4" t="n">
        <v>1902</v>
      </c>
      <c r="J383" s="4" t="n">
        <v>41890</v>
      </c>
      <c r="K383" s="5" t="n">
        <v>22.0241850683491</v>
      </c>
    </row>
    <row r="384" customFormat="false" ht="13.5" hidden="false" customHeight="false" outlineLevel="0" collapsed="false">
      <c r="A384" s="2" t="n">
        <v>1389</v>
      </c>
      <c r="B384" s="15" t="s">
        <v>20</v>
      </c>
      <c r="C384" s="15" t="s">
        <v>19</v>
      </c>
      <c r="D384" s="3" t="n">
        <v>0.277777777777778</v>
      </c>
      <c r="E384" s="3" t="n">
        <v>0.361111111111111</v>
      </c>
      <c r="G384" s="1" t="s">
        <v>197</v>
      </c>
      <c r="H384" s="15" t="s">
        <v>77</v>
      </c>
      <c r="I384" s="4" t="n">
        <v>1902</v>
      </c>
      <c r="J384" s="4" t="n">
        <v>24790</v>
      </c>
      <c r="K384" s="5" t="n">
        <v>13.0336487907466</v>
      </c>
    </row>
    <row r="385" customFormat="false" ht="13.5" hidden="false" customHeight="false" outlineLevel="0" collapsed="false">
      <c r="A385" s="2" t="n">
        <v>1390</v>
      </c>
      <c r="B385" s="15" t="s">
        <v>20</v>
      </c>
      <c r="C385" s="15" t="s">
        <v>19</v>
      </c>
      <c r="D385" s="3" t="n">
        <v>0.309027777777778</v>
      </c>
      <c r="E385" s="3" t="n">
        <v>0.392361111111111</v>
      </c>
      <c r="G385" s="1" t="s">
        <v>198</v>
      </c>
      <c r="H385" s="15" t="s">
        <v>112</v>
      </c>
      <c r="I385" s="4" t="n">
        <v>1602</v>
      </c>
      <c r="J385" s="4" t="n">
        <v>44490</v>
      </c>
      <c r="K385" s="5" t="n">
        <v>27.7715355805243</v>
      </c>
    </row>
    <row r="386" customFormat="false" ht="13.5" hidden="false" customHeight="false" outlineLevel="0" collapsed="false">
      <c r="A386" s="2" t="n">
        <v>1391</v>
      </c>
      <c r="B386" s="15" t="s">
        <v>20</v>
      </c>
      <c r="C386" s="15" t="s">
        <v>19</v>
      </c>
      <c r="D386" s="3" t="n">
        <v>0.309027777777778</v>
      </c>
      <c r="E386" s="3" t="n">
        <v>0.392361111111111</v>
      </c>
      <c r="G386" s="1" t="s">
        <v>198</v>
      </c>
      <c r="H386" s="15" t="s">
        <v>104</v>
      </c>
      <c r="I386" s="4" t="n">
        <v>1301</v>
      </c>
      <c r="J386" s="4" t="n">
        <v>31690</v>
      </c>
      <c r="K386" s="5" t="n">
        <v>24.358186010761</v>
      </c>
    </row>
    <row r="387" customFormat="false" ht="13.5" hidden="false" customHeight="false" outlineLevel="0" collapsed="false">
      <c r="A387" s="2" t="n">
        <v>1392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174</v>
      </c>
      <c r="I387" s="4" t="n">
        <v>1301</v>
      </c>
      <c r="J387" s="4" t="n">
        <v>32490</v>
      </c>
      <c r="K387" s="5" t="n">
        <v>24.9730976172175</v>
      </c>
    </row>
    <row r="388" customFormat="false" ht="13.5" hidden="false" customHeight="false" outlineLevel="0" collapsed="false">
      <c r="A388" s="2" t="n">
        <v>1393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116</v>
      </c>
      <c r="I388" s="4" t="n">
        <v>1301</v>
      </c>
      <c r="J388" s="4" t="n">
        <v>33990</v>
      </c>
      <c r="K388" s="5" t="n">
        <v>26.1260568793236</v>
      </c>
    </row>
    <row r="389" customFormat="false" ht="13.5" hidden="false" customHeight="false" outlineLevel="0" collapsed="false">
      <c r="A389" s="2" t="n">
        <v>1394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35</v>
      </c>
      <c r="I389" s="4" t="n">
        <v>901</v>
      </c>
      <c r="J389" s="4" t="n">
        <v>6890</v>
      </c>
      <c r="K389" s="5" t="n">
        <v>7.64705882352941</v>
      </c>
    </row>
    <row r="390" customFormat="false" ht="13.5" hidden="false" customHeight="false" outlineLevel="0" collapsed="false">
      <c r="A390" s="2" t="n">
        <v>1395</v>
      </c>
      <c r="B390" s="15" t="s">
        <v>20</v>
      </c>
      <c r="C390" s="15" t="s">
        <v>19</v>
      </c>
      <c r="D390" s="3" t="n">
        <v>0.309027777777778</v>
      </c>
      <c r="E390" s="3" t="n">
        <v>0.392361111111111</v>
      </c>
      <c r="G390" s="1" t="s">
        <v>198</v>
      </c>
      <c r="H390" s="15" t="s">
        <v>22</v>
      </c>
      <c r="I390" s="4" t="n">
        <v>901</v>
      </c>
      <c r="J390" s="4" t="n">
        <v>12090</v>
      </c>
      <c r="K390" s="5" t="n">
        <v>13.4184239733629</v>
      </c>
    </row>
    <row r="391" customFormat="false" ht="13.5" hidden="false" customHeight="false" outlineLevel="0" collapsed="false">
      <c r="A391" s="2" t="n">
        <v>1396</v>
      </c>
      <c r="B391" s="15" t="s">
        <v>20</v>
      </c>
      <c r="C391" s="15" t="s">
        <v>19</v>
      </c>
      <c r="D391" s="3" t="n">
        <v>0.309027777777778</v>
      </c>
      <c r="E391" s="3" t="n">
        <v>0.392361111111111</v>
      </c>
      <c r="G391" s="1" t="s">
        <v>198</v>
      </c>
      <c r="H391" s="15" t="s">
        <v>59</v>
      </c>
      <c r="I391" s="4" t="n">
        <v>901</v>
      </c>
      <c r="J391" s="4" t="n">
        <v>12190</v>
      </c>
      <c r="K391" s="5" t="n">
        <v>13.5294117647059</v>
      </c>
    </row>
    <row r="392" customFormat="false" ht="13.5" hidden="false" customHeight="false" outlineLevel="0" collapsed="false">
      <c r="A392" s="2" t="n">
        <v>1397</v>
      </c>
      <c r="B392" s="15" t="s">
        <v>20</v>
      </c>
      <c r="C392" s="15" t="s">
        <v>19</v>
      </c>
      <c r="D392" s="3" t="n">
        <v>0.309027777777778</v>
      </c>
      <c r="E392" s="3" t="n">
        <v>0.392361111111111</v>
      </c>
      <c r="G392" s="1" t="s">
        <v>198</v>
      </c>
      <c r="H392" s="15" t="s">
        <v>175</v>
      </c>
      <c r="I392" s="4" t="n">
        <v>901</v>
      </c>
      <c r="J392" s="4" t="n">
        <v>21090</v>
      </c>
      <c r="K392" s="5" t="n">
        <v>23.4073251942286</v>
      </c>
    </row>
    <row r="393" customFormat="false" ht="13.5" hidden="false" customHeight="false" outlineLevel="0" collapsed="false">
      <c r="A393" s="2" t="n">
        <v>1398</v>
      </c>
      <c r="B393" s="15" t="s">
        <v>20</v>
      </c>
      <c r="C393" s="15" t="s">
        <v>19</v>
      </c>
      <c r="D393" s="3" t="n">
        <v>0.378472222222222</v>
      </c>
      <c r="E393" s="3" t="n">
        <v>0.461805555555556</v>
      </c>
      <c r="G393" s="1" t="s">
        <v>199</v>
      </c>
      <c r="H393" s="15" t="s">
        <v>112</v>
      </c>
      <c r="I393" s="4" t="n">
        <v>1602</v>
      </c>
      <c r="J393" s="4" t="n">
        <v>44490</v>
      </c>
      <c r="K393" s="5" t="n">
        <v>27.7715355805243</v>
      </c>
    </row>
    <row r="394" customFormat="false" ht="13.5" hidden="false" customHeight="false" outlineLevel="0" collapsed="false">
      <c r="A394" s="2" t="n">
        <v>1399</v>
      </c>
      <c r="B394" s="15" t="s">
        <v>20</v>
      </c>
      <c r="C394" s="15" t="s">
        <v>19</v>
      </c>
      <c r="D394" s="3" t="n">
        <v>0.378472222222222</v>
      </c>
      <c r="E394" s="3" t="n">
        <v>0.461805555555556</v>
      </c>
      <c r="G394" s="1" t="s">
        <v>199</v>
      </c>
      <c r="H394" s="15" t="s">
        <v>10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400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174</v>
      </c>
      <c r="I395" s="4" t="n">
        <v>1301</v>
      </c>
      <c r="J395" s="4" t="n">
        <v>32490</v>
      </c>
      <c r="K395" s="5" t="n">
        <v>24.9730976172175</v>
      </c>
    </row>
    <row r="396" customFormat="false" ht="13.5" hidden="false" customHeight="false" outlineLevel="0" collapsed="false">
      <c r="A396" s="2" t="n">
        <v>1401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116</v>
      </c>
      <c r="I396" s="4" t="n">
        <v>1301</v>
      </c>
      <c r="J396" s="4" t="n">
        <v>33990</v>
      </c>
      <c r="K396" s="5" t="n">
        <v>26.1260568793236</v>
      </c>
    </row>
    <row r="397" customFormat="false" ht="13.5" hidden="false" customHeight="false" outlineLevel="0" collapsed="false">
      <c r="A397" s="2" t="n">
        <v>1402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35</v>
      </c>
      <c r="I397" s="4" t="n">
        <v>901</v>
      </c>
      <c r="J397" s="4" t="n">
        <v>7090</v>
      </c>
      <c r="K397" s="5" t="n">
        <v>7.86903440621532</v>
      </c>
    </row>
    <row r="398" customFormat="false" ht="13.5" hidden="false" customHeight="false" outlineLevel="0" collapsed="false">
      <c r="A398" s="2" t="n">
        <v>1403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22</v>
      </c>
      <c r="I398" s="4" t="n">
        <v>901</v>
      </c>
      <c r="J398" s="4" t="n">
        <v>12490</v>
      </c>
      <c r="K398" s="5" t="n">
        <v>13.8623751387347</v>
      </c>
    </row>
    <row r="399" customFormat="false" ht="13.5" hidden="false" customHeight="false" outlineLevel="0" collapsed="false">
      <c r="A399" s="2" t="n">
        <v>1404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59</v>
      </c>
      <c r="I399" s="4" t="n">
        <v>901</v>
      </c>
      <c r="J399" s="4" t="n">
        <v>12590</v>
      </c>
      <c r="K399" s="5" t="n">
        <v>13.9733629300777</v>
      </c>
    </row>
    <row r="400" customFormat="false" ht="13.5" hidden="false" customHeight="false" outlineLevel="0" collapsed="false">
      <c r="A400" s="2" t="n">
        <v>1405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175</v>
      </c>
      <c r="I400" s="4" t="n">
        <v>901</v>
      </c>
      <c r="J400" s="4" t="n">
        <v>21090</v>
      </c>
      <c r="K400" s="5" t="n">
        <v>23.4073251942286</v>
      </c>
    </row>
    <row r="401" customFormat="false" ht="13.5" hidden="false" customHeight="false" outlineLevel="0" collapsed="false">
      <c r="A401" s="2" t="n">
        <v>1406</v>
      </c>
      <c r="B401" s="15" t="s">
        <v>20</v>
      </c>
      <c r="C401" s="15" t="s">
        <v>19</v>
      </c>
      <c r="D401" s="3" t="n">
        <v>0.378472222222222</v>
      </c>
      <c r="E401" s="3" t="n">
        <v>0.461805555555556</v>
      </c>
      <c r="G401" s="1" t="s">
        <v>199</v>
      </c>
      <c r="H401" s="15" t="s">
        <v>105</v>
      </c>
      <c r="I401" s="4" t="n">
        <v>2203</v>
      </c>
      <c r="J401" s="4" t="n">
        <v>54890</v>
      </c>
      <c r="K401" s="5" t="n">
        <v>24.9160236041761</v>
      </c>
    </row>
    <row r="402" customFormat="false" ht="13.5" hidden="false" customHeight="false" outlineLevel="0" collapsed="false">
      <c r="A402" s="2" t="n">
        <v>1407</v>
      </c>
      <c r="B402" s="15" t="s">
        <v>20</v>
      </c>
      <c r="C402" s="15" t="s">
        <v>19</v>
      </c>
      <c r="D402" s="3" t="n">
        <v>0.378472222222222</v>
      </c>
      <c r="E402" s="3" t="n">
        <v>0.461805555555556</v>
      </c>
      <c r="G402" s="1" t="s">
        <v>199</v>
      </c>
      <c r="H402" s="15" t="s">
        <v>106</v>
      </c>
      <c r="I402" s="4" t="n">
        <v>1902</v>
      </c>
      <c r="J402" s="4" t="n">
        <v>42690</v>
      </c>
      <c r="K402" s="5" t="n">
        <v>22.4447949526814</v>
      </c>
    </row>
    <row r="403" customFormat="false" ht="13.5" hidden="false" customHeight="false" outlineLevel="0" collapsed="false">
      <c r="A403" s="2" t="n">
        <v>1408</v>
      </c>
      <c r="B403" s="15" t="s">
        <v>20</v>
      </c>
      <c r="C403" s="15" t="s">
        <v>19</v>
      </c>
      <c r="D403" s="3" t="n">
        <v>0.378472222222222</v>
      </c>
      <c r="E403" s="3" t="n">
        <v>0.461805555555556</v>
      </c>
      <c r="G403" s="1" t="s">
        <v>199</v>
      </c>
      <c r="H403" s="15" t="s">
        <v>77</v>
      </c>
      <c r="I403" s="4" t="n">
        <v>1902</v>
      </c>
      <c r="J403" s="4" t="n">
        <v>26790</v>
      </c>
      <c r="K403" s="5" t="n">
        <v>14.0851735015773</v>
      </c>
    </row>
    <row r="404" customFormat="false" ht="13.5" hidden="false" customHeight="false" outlineLevel="0" collapsed="false">
      <c r="A404" s="2" t="n">
        <v>1409</v>
      </c>
      <c r="B404" s="15" t="s">
        <v>20</v>
      </c>
      <c r="C404" s="15" t="s">
        <v>19</v>
      </c>
      <c r="D404" s="3" t="n">
        <v>0.489583333333333</v>
      </c>
      <c r="E404" s="3" t="n">
        <v>0.572916666666667</v>
      </c>
      <c r="G404" s="1" t="s">
        <v>200</v>
      </c>
      <c r="H404" s="15" t="s">
        <v>112</v>
      </c>
      <c r="I404" s="4" t="n">
        <v>1602</v>
      </c>
      <c r="J404" s="4" t="n">
        <v>44490</v>
      </c>
      <c r="K404" s="5" t="n">
        <v>27.7715355805243</v>
      </c>
    </row>
    <row r="405" customFormat="false" ht="13.5" hidden="false" customHeight="false" outlineLevel="0" collapsed="false">
      <c r="A405" s="2" t="n">
        <v>1410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04</v>
      </c>
      <c r="I405" s="4" t="n">
        <v>1301</v>
      </c>
      <c r="J405" s="4" t="n">
        <v>30690</v>
      </c>
      <c r="K405" s="5" t="n">
        <v>23.5895465026902</v>
      </c>
    </row>
    <row r="406" customFormat="false" ht="13.5" hidden="false" customHeight="false" outlineLevel="0" collapsed="false">
      <c r="A406" s="2" t="n">
        <v>1411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74</v>
      </c>
      <c r="I406" s="4" t="n">
        <v>1301</v>
      </c>
      <c r="J406" s="4" t="n">
        <v>31690</v>
      </c>
      <c r="K406" s="5" t="n">
        <v>24.358186010761</v>
      </c>
    </row>
    <row r="407" customFormat="false" ht="13.5" hidden="false" customHeight="false" outlineLevel="0" collapsed="false">
      <c r="A407" s="2" t="n">
        <v>1412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116</v>
      </c>
      <c r="I407" s="4" t="n">
        <v>1301</v>
      </c>
      <c r="J407" s="4" t="n">
        <v>33690</v>
      </c>
      <c r="K407" s="5" t="n">
        <v>25.8954650269024</v>
      </c>
    </row>
    <row r="408" customFormat="false" ht="13.5" hidden="false" customHeight="false" outlineLevel="0" collapsed="false">
      <c r="A408" s="2" t="n">
        <v>1413</v>
      </c>
      <c r="B408" s="15" t="s">
        <v>20</v>
      </c>
      <c r="C408" s="15" t="s">
        <v>19</v>
      </c>
      <c r="D408" s="3" t="n">
        <v>0.489583333333333</v>
      </c>
      <c r="E408" s="3" t="n">
        <v>0.572916666666667</v>
      </c>
      <c r="G408" s="1" t="s">
        <v>200</v>
      </c>
      <c r="H408" s="15" t="s">
        <v>35</v>
      </c>
      <c r="I408" s="4" t="n">
        <v>901</v>
      </c>
      <c r="J408" s="4" t="n">
        <v>9590</v>
      </c>
      <c r="K408" s="5" t="n">
        <v>10.6437291897891</v>
      </c>
    </row>
    <row r="409" customFormat="false" ht="13.5" hidden="false" customHeight="false" outlineLevel="0" collapsed="false">
      <c r="A409" s="2" t="n">
        <v>1414</v>
      </c>
      <c r="B409" s="15" t="s">
        <v>20</v>
      </c>
      <c r="C409" s="15" t="s">
        <v>19</v>
      </c>
      <c r="D409" s="3" t="n">
        <v>0.489583333333333</v>
      </c>
      <c r="E409" s="3" t="n">
        <v>0.572916666666667</v>
      </c>
      <c r="G409" s="1" t="s">
        <v>200</v>
      </c>
      <c r="H409" s="15" t="s">
        <v>22</v>
      </c>
      <c r="I409" s="4" t="n">
        <v>901</v>
      </c>
      <c r="J409" s="4" t="n">
        <v>17290</v>
      </c>
      <c r="K409" s="5" t="n">
        <v>19.1897891231964</v>
      </c>
    </row>
    <row r="410" customFormat="false" ht="13.5" hidden="false" customHeight="false" outlineLevel="0" collapsed="false">
      <c r="A410" s="2" t="n">
        <v>1415</v>
      </c>
      <c r="B410" s="15" t="s">
        <v>20</v>
      </c>
      <c r="C410" s="15" t="s">
        <v>19</v>
      </c>
      <c r="D410" s="3" t="n">
        <v>0.489583333333333</v>
      </c>
      <c r="E410" s="3" t="n">
        <v>0.572916666666667</v>
      </c>
      <c r="G410" s="1" t="s">
        <v>200</v>
      </c>
      <c r="H410" s="15" t="s">
        <v>59</v>
      </c>
      <c r="I410" s="4" t="n">
        <v>901</v>
      </c>
      <c r="J410" s="4" t="n">
        <v>18590</v>
      </c>
      <c r="K410" s="5" t="n">
        <v>20.6326304106548</v>
      </c>
    </row>
    <row r="411" customFormat="false" ht="13.5" hidden="false" customHeight="false" outlineLevel="0" collapsed="false">
      <c r="A411" s="2" t="n">
        <v>1416</v>
      </c>
      <c r="B411" s="15" t="s">
        <v>20</v>
      </c>
      <c r="C411" s="15" t="s">
        <v>19</v>
      </c>
      <c r="D411" s="3" t="n">
        <v>0.489583333333333</v>
      </c>
      <c r="E411" s="3" t="n">
        <v>0.572916666666667</v>
      </c>
      <c r="G411" s="1" t="s">
        <v>200</v>
      </c>
      <c r="H411" s="15" t="s">
        <v>175</v>
      </c>
      <c r="I411" s="4" t="n">
        <v>901</v>
      </c>
      <c r="J411" s="4" t="n">
        <v>22690</v>
      </c>
      <c r="K411" s="5" t="n">
        <v>25.1831298557159</v>
      </c>
    </row>
    <row r="412" customFormat="false" ht="13.5" hidden="false" customHeight="false" outlineLevel="0" collapsed="false">
      <c r="A412" s="2" t="n">
        <v>1417</v>
      </c>
      <c r="B412" s="15" t="s">
        <v>20</v>
      </c>
      <c r="C412" s="15" t="s">
        <v>19</v>
      </c>
      <c r="D412" s="3" t="n">
        <v>0.489583333333333</v>
      </c>
      <c r="E412" s="3" t="n">
        <v>0.572916666666667</v>
      </c>
      <c r="G412" s="1" t="s">
        <v>200</v>
      </c>
      <c r="H412" s="15" t="s">
        <v>105</v>
      </c>
      <c r="I412" s="4" t="n">
        <v>2203</v>
      </c>
      <c r="J412" s="4" t="n">
        <v>54890</v>
      </c>
      <c r="K412" s="5" t="n">
        <v>24.9160236041761</v>
      </c>
    </row>
    <row r="413" customFormat="false" ht="13.5" hidden="false" customHeight="false" outlineLevel="0" collapsed="false">
      <c r="A413" s="2" t="n">
        <v>1418</v>
      </c>
      <c r="B413" s="15" t="s">
        <v>20</v>
      </c>
      <c r="C413" s="15" t="s">
        <v>19</v>
      </c>
      <c r="D413" s="3" t="n">
        <v>0.489583333333333</v>
      </c>
      <c r="E413" s="3" t="n">
        <v>0.572916666666667</v>
      </c>
      <c r="G413" s="1" t="s">
        <v>200</v>
      </c>
      <c r="H413" s="15" t="s">
        <v>106</v>
      </c>
      <c r="I413" s="4" t="n">
        <v>1902</v>
      </c>
      <c r="J413" s="4" t="n">
        <v>41890</v>
      </c>
      <c r="K413" s="5" t="n">
        <v>22.0241850683491</v>
      </c>
    </row>
    <row r="414" customFormat="false" ht="13.5" hidden="false" customHeight="false" outlineLevel="0" collapsed="false">
      <c r="A414" s="2" t="n">
        <v>1419</v>
      </c>
      <c r="B414" s="15" t="s">
        <v>20</v>
      </c>
      <c r="C414" s="15" t="s">
        <v>19</v>
      </c>
      <c r="D414" s="3" t="n">
        <v>0.489583333333333</v>
      </c>
      <c r="E414" s="3" t="n">
        <v>0.572916666666667</v>
      </c>
      <c r="G414" s="1" t="s">
        <v>200</v>
      </c>
      <c r="H414" s="15" t="s">
        <v>77</v>
      </c>
      <c r="I414" s="4" t="n">
        <v>1902</v>
      </c>
      <c r="J414" s="4" t="n">
        <v>29590</v>
      </c>
      <c r="K414" s="5" t="n">
        <v>15.5573080967403</v>
      </c>
    </row>
    <row r="415" customFormat="false" ht="13.5" hidden="false" customHeight="false" outlineLevel="0" collapsed="false">
      <c r="A415" s="2" t="n">
        <v>1420</v>
      </c>
      <c r="B415" s="15" t="s">
        <v>20</v>
      </c>
      <c r="C415" s="15" t="s">
        <v>19</v>
      </c>
      <c r="D415" s="3" t="n">
        <v>0.541666666666667</v>
      </c>
      <c r="E415" s="3" t="n">
        <v>0.628472222222222</v>
      </c>
      <c r="G415" s="1" t="s">
        <v>201</v>
      </c>
      <c r="H415" s="15" t="s">
        <v>112</v>
      </c>
      <c r="I415" s="4" t="n">
        <v>1602</v>
      </c>
      <c r="J415" s="4" t="n">
        <v>44490</v>
      </c>
      <c r="K415" s="5" t="n">
        <v>27.7715355805243</v>
      </c>
    </row>
    <row r="416" customFormat="false" ht="13.5" hidden="false" customHeight="false" outlineLevel="0" collapsed="false">
      <c r="A416" s="2" t="n">
        <v>1421</v>
      </c>
      <c r="B416" s="15" t="s">
        <v>20</v>
      </c>
      <c r="C416" s="15" t="s">
        <v>19</v>
      </c>
      <c r="D416" s="3" t="n">
        <v>0.541666666666667</v>
      </c>
      <c r="E416" s="3" t="n">
        <v>0.628472222222222</v>
      </c>
      <c r="G416" s="1" t="s">
        <v>201</v>
      </c>
      <c r="H416" s="15" t="s">
        <v>104</v>
      </c>
      <c r="I416" s="4" t="n">
        <v>1301</v>
      </c>
      <c r="J416" s="4" t="n">
        <v>30690</v>
      </c>
      <c r="K416" s="5" t="n">
        <v>23.5895465026902</v>
      </c>
    </row>
    <row r="417" customFormat="false" ht="13.5" hidden="false" customHeight="false" outlineLevel="0" collapsed="false">
      <c r="A417" s="2" t="n">
        <v>1422</v>
      </c>
      <c r="B417" s="15" t="s">
        <v>20</v>
      </c>
      <c r="C417" s="15" t="s">
        <v>19</v>
      </c>
      <c r="D417" s="3" t="n">
        <v>0.541666666666667</v>
      </c>
      <c r="E417" s="3" t="n">
        <v>0.628472222222222</v>
      </c>
      <c r="G417" s="1" t="s">
        <v>201</v>
      </c>
      <c r="H417" s="15" t="s">
        <v>174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423</v>
      </c>
      <c r="B418" s="15" t="s">
        <v>20</v>
      </c>
      <c r="C418" s="15" t="s">
        <v>19</v>
      </c>
      <c r="D418" s="3" t="n">
        <v>0.541666666666667</v>
      </c>
      <c r="E418" s="3" t="n">
        <v>0.628472222222222</v>
      </c>
      <c r="G418" s="1" t="s">
        <v>201</v>
      </c>
      <c r="H418" s="15" t="s">
        <v>116</v>
      </c>
      <c r="I418" s="4" t="n">
        <v>1301</v>
      </c>
      <c r="J418" s="4" t="n">
        <v>33690</v>
      </c>
      <c r="K418" s="5" t="n">
        <v>25.8954650269024</v>
      </c>
    </row>
    <row r="419" customFormat="false" ht="13.5" hidden="false" customHeight="false" outlineLevel="0" collapsed="false">
      <c r="A419" s="2" t="n">
        <v>1424</v>
      </c>
      <c r="B419" s="15" t="s">
        <v>20</v>
      </c>
      <c r="C419" s="15" t="s">
        <v>19</v>
      </c>
      <c r="D419" s="3" t="n">
        <v>0.541666666666667</v>
      </c>
      <c r="E419" s="3" t="n">
        <v>0.628472222222222</v>
      </c>
      <c r="G419" s="1" t="s">
        <v>201</v>
      </c>
      <c r="H419" s="15" t="s">
        <v>35</v>
      </c>
      <c r="I419" s="4" t="n">
        <v>901</v>
      </c>
      <c r="J419" s="4" t="n">
        <v>7190</v>
      </c>
      <c r="K419" s="5" t="n">
        <v>7.98002219755827</v>
      </c>
    </row>
    <row r="420" customFormat="false" ht="13.5" hidden="false" customHeight="false" outlineLevel="0" collapsed="false">
      <c r="A420" s="2" t="n">
        <v>1425</v>
      </c>
      <c r="B420" s="15" t="s">
        <v>20</v>
      </c>
      <c r="C420" s="15" t="s">
        <v>19</v>
      </c>
      <c r="D420" s="3" t="n">
        <v>0.541666666666667</v>
      </c>
      <c r="E420" s="3" t="n">
        <v>0.628472222222222</v>
      </c>
      <c r="G420" s="1" t="s">
        <v>201</v>
      </c>
      <c r="H420" s="15" t="s">
        <v>22</v>
      </c>
      <c r="I420" s="4" t="n">
        <v>901</v>
      </c>
      <c r="J420" s="4" t="n">
        <v>16190</v>
      </c>
      <c r="K420" s="5" t="n">
        <v>17.968923418424</v>
      </c>
    </row>
    <row r="421" customFormat="false" ht="13.5" hidden="false" customHeight="false" outlineLevel="0" collapsed="false">
      <c r="A421" s="2" t="n">
        <v>1426</v>
      </c>
      <c r="B421" s="15" t="s">
        <v>20</v>
      </c>
      <c r="C421" s="15" t="s">
        <v>19</v>
      </c>
      <c r="D421" s="3" t="n">
        <v>0.541666666666667</v>
      </c>
      <c r="E421" s="3" t="n">
        <v>0.628472222222222</v>
      </c>
      <c r="G421" s="1" t="s">
        <v>201</v>
      </c>
      <c r="H421" s="15" t="s">
        <v>59</v>
      </c>
      <c r="I421" s="4" t="n">
        <v>901</v>
      </c>
      <c r="J421" s="4" t="n">
        <v>16290</v>
      </c>
      <c r="K421" s="5" t="n">
        <v>18.0799112097669</v>
      </c>
    </row>
    <row r="422" customFormat="false" ht="13.5" hidden="false" customHeight="false" outlineLevel="0" collapsed="false">
      <c r="A422" s="2" t="n">
        <v>1427</v>
      </c>
      <c r="B422" s="15" t="s">
        <v>20</v>
      </c>
      <c r="C422" s="15" t="s">
        <v>19</v>
      </c>
      <c r="D422" s="3" t="n">
        <v>0.541666666666667</v>
      </c>
      <c r="E422" s="3" t="n">
        <v>0.628472222222222</v>
      </c>
      <c r="G422" s="1" t="s">
        <v>201</v>
      </c>
      <c r="H422" s="15" t="s">
        <v>175</v>
      </c>
      <c r="I422" s="4" t="n">
        <v>901</v>
      </c>
      <c r="J422" s="4" t="n">
        <v>25590</v>
      </c>
      <c r="K422" s="5" t="n">
        <v>28.4017758046615</v>
      </c>
    </row>
    <row r="423" customFormat="false" ht="13.5" hidden="false" customHeight="false" outlineLevel="0" collapsed="false">
      <c r="A423" s="2" t="n">
        <v>1428</v>
      </c>
      <c r="B423" s="15" t="s">
        <v>20</v>
      </c>
      <c r="C423" s="15" t="s">
        <v>19</v>
      </c>
      <c r="D423" s="3" t="n">
        <v>0.590277777777778</v>
      </c>
      <c r="E423" s="3" t="n">
        <v>0.673611111111111</v>
      </c>
      <c r="G423" s="1" t="s">
        <v>202</v>
      </c>
      <c r="H423" s="15" t="s">
        <v>112</v>
      </c>
      <c r="I423" s="4" t="n">
        <v>1602</v>
      </c>
      <c r="J423" s="4" t="n">
        <v>44490</v>
      </c>
      <c r="K423" s="5" t="n">
        <v>27.7715355805243</v>
      </c>
    </row>
    <row r="424" customFormat="false" ht="13.5" hidden="false" customHeight="false" outlineLevel="0" collapsed="false">
      <c r="A424" s="2" t="n">
        <v>1429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04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430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74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431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116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432</v>
      </c>
      <c r="B427" s="15" t="s">
        <v>20</v>
      </c>
      <c r="C427" s="15" t="s">
        <v>19</v>
      </c>
      <c r="D427" s="3" t="n">
        <v>0.590277777777778</v>
      </c>
      <c r="E427" s="3" t="n">
        <v>0.673611111111111</v>
      </c>
      <c r="G427" s="1" t="s">
        <v>202</v>
      </c>
      <c r="H427" s="15" t="s">
        <v>35</v>
      </c>
      <c r="I427" s="4" t="n">
        <v>901</v>
      </c>
      <c r="J427" s="4" t="n">
        <v>9590</v>
      </c>
      <c r="K427" s="5" t="n">
        <v>10.6437291897891</v>
      </c>
    </row>
    <row r="428" customFormat="false" ht="13.5" hidden="false" customHeight="false" outlineLevel="0" collapsed="false">
      <c r="A428" s="2" t="n">
        <v>1433</v>
      </c>
      <c r="B428" s="15" t="s">
        <v>20</v>
      </c>
      <c r="C428" s="15" t="s">
        <v>19</v>
      </c>
      <c r="D428" s="3" t="n">
        <v>0.590277777777778</v>
      </c>
      <c r="E428" s="3" t="n">
        <v>0.673611111111111</v>
      </c>
      <c r="G428" s="1" t="s">
        <v>202</v>
      </c>
      <c r="H428" s="15" t="s">
        <v>22</v>
      </c>
      <c r="I428" s="4" t="n">
        <v>901</v>
      </c>
      <c r="J428" s="4" t="n">
        <v>17590</v>
      </c>
      <c r="K428" s="5" t="n">
        <v>19.5227524972253</v>
      </c>
    </row>
    <row r="429" customFormat="false" ht="13.5" hidden="false" customHeight="false" outlineLevel="0" collapsed="false">
      <c r="A429" s="2" t="n">
        <v>1434</v>
      </c>
      <c r="B429" s="15" t="s">
        <v>20</v>
      </c>
      <c r="C429" s="15" t="s">
        <v>19</v>
      </c>
      <c r="D429" s="3" t="n">
        <v>0.590277777777778</v>
      </c>
      <c r="E429" s="3" t="n">
        <v>0.673611111111111</v>
      </c>
      <c r="G429" s="1" t="s">
        <v>202</v>
      </c>
      <c r="H429" s="15" t="s">
        <v>59</v>
      </c>
      <c r="I429" s="4" t="n">
        <v>901</v>
      </c>
      <c r="J429" s="4" t="n">
        <v>18590</v>
      </c>
      <c r="K429" s="5" t="n">
        <v>20.6326304106548</v>
      </c>
    </row>
    <row r="430" customFormat="false" ht="13.5" hidden="false" customHeight="false" outlineLevel="0" collapsed="false">
      <c r="A430" s="2" t="n">
        <v>1435</v>
      </c>
      <c r="B430" s="15" t="s">
        <v>20</v>
      </c>
      <c r="C430" s="15" t="s">
        <v>19</v>
      </c>
      <c r="D430" s="3" t="n">
        <v>0.590277777777778</v>
      </c>
      <c r="E430" s="3" t="n">
        <v>0.673611111111111</v>
      </c>
      <c r="G430" s="1" t="s">
        <v>202</v>
      </c>
      <c r="H430" s="15" t="s">
        <v>175</v>
      </c>
      <c r="I430" s="4" t="n">
        <v>901</v>
      </c>
      <c r="J430" s="4" t="n">
        <v>25590</v>
      </c>
      <c r="K430" s="5" t="n">
        <v>28.4017758046615</v>
      </c>
    </row>
    <row r="431" customFormat="false" ht="13.5" hidden="false" customHeight="false" outlineLevel="0" collapsed="false">
      <c r="A431" s="2" t="n">
        <v>1436</v>
      </c>
      <c r="B431" s="15" t="s">
        <v>20</v>
      </c>
      <c r="C431" s="15" t="s">
        <v>19</v>
      </c>
      <c r="D431" s="3" t="n">
        <v>0.590277777777778</v>
      </c>
      <c r="E431" s="3" t="n">
        <v>0.673611111111111</v>
      </c>
      <c r="G431" s="1" t="s">
        <v>202</v>
      </c>
      <c r="H431" s="15" t="s">
        <v>105</v>
      </c>
      <c r="I431" s="4" t="n">
        <v>2203</v>
      </c>
      <c r="J431" s="4" t="n">
        <v>54890</v>
      </c>
      <c r="K431" s="5" t="n">
        <v>24.9160236041761</v>
      </c>
    </row>
    <row r="432" customFormat="false" ht="13.5" hidden="false" customHeight="false" outlineLevel="0" collapsed="false">
      <c r="A432" s="2" t="n">
        <v>1437</v>
      </c>
      <c r="B432" s="15" t="s">
        <v>20</v>
      </c>
      <c r="C432" s="15" t="s">
        <v>19</v>
      </c>
      <c r="D432" s="3" t="n">
        <v>0.590277777777778</v>
      </c>
      <c r="E432" s="3" t="n">
        <v>0.673611111111111</v>
      </c>
      <c r="G432" s="1" t="s">
        <v>202</v>
      </c>
      <c r="H432" s="15" t="s">
        <v>106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438</v>
      </c>
      <c r="B433" s="15" t="s">
        <v>20</v>
      </c>
      <c r="C433" s="15" t="s">
        <v>19</v>
      </c>
      <c r="D433" s="3" t="n">
        <v>0.590277777777778</v>
      </c>
      <c r="E433" s="3" t="n">
        <v>0.673611111111111</v>
      </c>
      <c r="G433" s="1" t="s">
        <v>202</v>
      </c>
      <c r="H433" s="15" t="s">
        <v>77</v>
      </c>
      <c r="I433" s="4" t="n">
        <v>1902</v>
      </c>
      <c r="J433" s="4" t="n">
        <v>29790</v>
      </c>
      <c r="K433" s="5" t="n">
        <v>15.6624605678233</v>
      </c>
    </row>
    <row r="434" customFormat="false" ht="13.5" hidden="false" customHeight="false" outlineLevel="0" collapsed="false">
      <c r="A434" s="2" t="n">
        <v>1439</v>
      </c>
      <c r="B434" s="15" t="s">
        <v>20</v>
      </c>
      <c r="C434" s="15" t="s">
        <v>19</v>
      </c>
      <c r="D434" s="3" t="n">
        <v>0.642361111111111</v>
      </c>
      <c r="E434" s="3" t="n">
        <v>0.729166666666667</v>
      </c>
      <c r="G434" s="1" t="s">
        <v>203</v>
      </c>
      <c r="H434" s="15" t="s">
        <v>112</v>
      </c>
      <c r="I434" s="4" t="n">
        <v>1602</v>
      </c>
      <c r="J434" s="4" t="n">
        <v>44490</v>
      </c>
      <c r="K434" s="5" t="n">
        <v>27.7715355805243</v>
      </c>
    </row>
    <row r="435" customFormat="false" ht="13.5" hidden="false" customHeight="false" outlineLevel="0" collapsed="false">
      <c r="A435" s="2" t="n">
        <v>1440</v>
      </c>
      <c r="B435" s="15" t="s">
        <v>20</v>
      </c>
      <c r="C435" s="15" t="s">
        <v>19</v>
      </c>
      <c r="D435" s="3" t="n">
        <v>0.642361111111111</v>
      </c>
      <c r="E435" s="3" t="n">
        <v>0.729166666666667</v>
      </c>
      <c r="G435" s="1" t="s">
        <v>203</v>
      </c>
      <c r="H435" s="15" t="s">
        <v>104</v>
      </c>
      <c r="I435" s="4" t="n">
        <v>1301</v>
      </c>
      <c r="J435" s="4" t="n">
        <v>30690</v>
      </c>
      <c r="K435" s="5" t="n">
        <v>23.5895465026902</v>
      </c>
    </row>
    <row r="436" customFormat="false" ht="13.5" hidden="false" customHeight="false" outlineLevel="0" collapsed="false">
      <c r="A436" s="2" t="n">
        <v>1441</v>
      </c>
      <c r="B436" s="15" t="s">
        <v>20</v>
      </c>
      <c r="C436" s="15" t="s">
        <v>19</v>
      </c>
      <c r="D436" s="3" t="n">
        <v>0.642361111111111</v>
      </c>
      <c r="E436" s="3" t="n">
        <v>0.729166666666667</v>
      </c>
      <c r="G436" s="1" t="s">
        <v>203</v>
      </c>
      <c r="H436" s="15" t="s">
        <v>17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442</v>
      </c>
      <c r="B437" s="15" t="s">
        <v>20</v>
      </c>
      <c r="C437" s="15" t="s">
        <v>19</v>
      </c>
      <c r="D437" s="3" t="n">
        <v>0.642361111111111</v>
      </c>
      <c r="E437" s="3" t="n">
        <v>0.729166666666667</v>
      </c>
      <c r="G437" s="1" t="s">
        <v>203</v>
      </c>
      <c r="H437" s="15" t="s">
        <v>116</v>
      </c>
      <c r="I437" s="4" t="n">
        <v>1301</v>
      </c>
      <c r="J437" s="4" t="n">
        <v>33690</v>
      </c>
      <c r="K437" s="5" t="n">
        <v>25.8954650269024</v>
      </c>
    </row>
    <row r="438" customFormat="false" ht="13.5" hidden="false" customHeight="false" outlineLevel="0" collapsed="false">
      <c r="A438" s="2" t="n">
        <v>1443</v>
      </c>
      <c r="B438" s="15" t="s">
        <v>20</v>
      </c>
      <c r="C438" s="15" t="s">
        <v>19</v>
      </c>
      <c r="D438" s="3" t="n">
        <v>0.642361111111111</v>
      </c>
      <c r="E438" s="3" t="n">
        <v>0.729166666666667</v>
      </c>
      <c r="G438" s="1" t="s">
        <v>203</v>
      </c>
      <c r="H438" s="15" t="s">
        <v>35</v>
      </c>
      <c r="I438" s="4" t="n">
        <v>901</v>
      </c>
      <c r="J438" s="4" t="n">
        <v>7190</v>
      </c>
      <c r="K438" s="5" t="n">
        <v>7.98002219755827</v>
      </c>
    </row>
    <row r="439" customFormat="false" ht="13.5" hidden="false" customHeight="false" outlineLevel="0" collapsed="false">
      <c r="A439" s="2" t="n">
        <v>1444</v>
      </c>
      <c r="B439" s="15" t="s">
        <v>20</v>
      </c>
      <c r="C439" s="15" t="s">
        <v>19</v>
      </c>
      <c r="D439" s="3" t="n">
        <v>0.642361111111111</v>
      </c>
      <c r="E439" s="3" t="n">
        <v>0.729166666666667</v>
      </c>
      <c r="G439" s="1" t="s">
        <v>203</v>
      </c>
      <c r="H439" s="15" t="s">
        <v>22</v>
      </c>
      <c r="I439" s="4" t="n">
        <v>901</v>
      </c>
      <c r="J439" s="4" t="n">
        <v>17190</v>
      </c>
      <c r="K439" s="5" t="n">
        <v>19.0788013318535</v>
      </c>
    </row>
    <row r="440" customFormat="false" ht="13.5" hidden="false" customHeight="false" outlineLevel="0" collapsed="false">
      <c r="A440" s="2" t="n">
        <v>1445</v>
      </c>
      <c r="B440" s="15" t="s">
        <v>20</v>
      </c>
      <c r="C440" s="15" t="s">
        <v>19</v>
      </c>
      <c r="D440" s="3" t="n">
        <v>0.642361111111111</v>
      </c>
      <c r="E440" s="3" t="n">
        <v>0.729166666666667</v>
      </c>
      <c r="G440" s="1" t="s">
        <v>203</v>
      </c>
      <c r="H440" s="15" t="s">
        <v>59</v>
      </c>
      <c r="I440" s="4" t="n">
        <v>901</v>
      </c>
      <c r="J440" s="4" t="n">
        <v>17290</v>
      </c>
      <c r="K440" s="5" t="n">
        <v>19.1897891231964</v>
      </c>
    </row>
    <row r="441" customFormat="false" ht="13.5" hidden="false" customHeight="false" outlineLevel="0" collapsed="false">
      <c r="A441" s="2" t="n">
        <v>1446</v>
      </c>
      <c r="B441" s="15" t="s">
        <v>20</v>
      </c>
      <c r="C441" s="15" t="s">
        <v>19</v>
      </c>
      <c r="D441" s="3" t="n">
        <v>0.642361111111111</v>
      </c>
      <c r="E441" s="3" t="n">
        <v>0.729166666666667</v>
      </c>
      <c r="G441" s="1" t="s">
        <v>203</v>
      </c>
      <c r="H441" s="15" t="s">
        <v>175</v>
      </c>
      <c r="I441" s="4" t="n">
        <v>901</v>
      </c>
      <c r="J441" s="4" t="n">
        <v>24790</v>
      </c>
      <c r="K441" s="5" t="n">
        <v>27.5138734739179</v>
      </c>
    </row>
    <row r="442" customFormat="false" ht="13.5" hidden="false" customHeight="false" outlineLevel="0" collapsed="false">
      <c r="A442" s="2" t="n">
        <v>1447</v>
      </c>
      <c r="B442" s="15" t="s">
        <v>20</v>
      </c>
      <c r="C442" s="15" t="s">
        <v>19</v>
      </c>
      <c r="D442" s="3" t="n">
        <v>0.694444444444445</v>
      </c>
      <c r="E442" s="3" t="n">
        <v>0.777777777777778</v>
      </c>
      <c r="G442" s="1" t="s">
        <v>238</v>
      </c>
      <c r="H442" s="15" t="s">
        <v>112</v>
      </c>
      <c r="I442" s="4" t="n">
        <v>1602</v>
      </c>
      <c r="J442" s="4" t="n">
        <v>44490</v>
      </c>
      <c r="K442" s="5" t="n">
        <v>27.7715355805243</v>
      </c>
    </row>
    <row r="443" customFormat="false" ht="13.5" hidden="false" customHeight="false" outlineLevel="0" collapsed="false">
      <c r="A443" s="2" t="n">
        <v>1448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04</v>
      </c>
      <c r="I443" s="4" t="n">
        <v>1301</v>
      </c>
      <c r="J443" s="4" t="n">
        <v>30690</v>
      </c>
      <c r="K443" s="5" t="n">
        <v>23.5895465026902</v>
      </c>
    </row>
    <row r="444" customFormat="false" ht="13.5" hidden="false" customHeight="false" outlineLevel="0" collapsed="false">
      <c r="A444" s="2" t="n">
        <v>1449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7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450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116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451</v>
      </c>
      <c r="B446" s="15" t="s">
        <v>20</v>
      </c>
      <c r="C446" s="15" t="s">
        <v>19</v>
      </c>
      <c r="D446" s="3" t="n">
        <v>0.694444444444445</v>
      </c>
      <c r="E446" s="3" t="n">
        <v>0.777777777777778</v>
      </c>
      <c r="G446" s="1" t="s">
        <v>238</v>
      </c>
      <c r="H446" s="15" t="s">
        <v>35</v>
      </c>
      <c r="I446" s="4" t="n">
        <v>901</v>
      </c>
      <c r="J446" s="4" t="n">
        <v>9590</v>
      </c>
      <c r="K446" s="5" t="n">
        <v>10.6437291897891</v>
      </c>
    </row>
    <row r="447" customFormat="false" ht="13.5" hidden="false" customHeight="false" outlineLevel="0" collapsed="false">
      <c r="A447" s="2" t="n">
        <v>1452</v>
      </c>
      <c r="B447" s="15" t="s">
        <v>20</v>
      </c>
      <c r="C447" s="15" t="s">
        <v>19</v>
      </c>
      <c r="D447" s="3" t="n">
        <v>0.694444444444445</v>
      </c>
      <c r="E447" s="3" t="n">
        <v>0.777777777777778</v>
      </c>
      <c r="G447" s="1" t="s">
        <v>238</v>
      </c>
      <c r="H447" s="15" t="s">
        <v>22</v>
      </c>
      <c r="I447" s="4" t="n">
        <v>901</v>
      </c>
      <c r="J447" s="4" t="n">
        <v>18590</v>
      </c>
      <c r="K447" s="5" t="n">
        <v>20.6326304106548</v>
      </c>
    </row>
    <row r="448" customFormat="false" ht="13.5" hidden="false" customHeight="false" outlineLevel="0" collapsed="false">
      <c r="A448" s="2" t="n">
        <v>1453</v>
      </c>
      <c r="B448" s="15" t="s">
        <v>20</v>
      </c>
      <c r="C448" s="15" t="s">
        <v>19</v>
      </c>
      <c r="D448" s="3" t="n">
        <v>0.694444444444445</v>
      </c>
      <c r="E448" s="3" t="n">
        <v>0.777777777777778</v>
      </c>
      <c r="G448" s="1" t="s">
        <v>238</v>
      </c>
      <c r="H448" s="15" t="s">
        <v>59</v>
      </c>
      <c r="I448" s="4" t="n">
        <v>901</v>
      </c>
      <c r="J448" s="4" t="n">
        <v>19590</v>
      </c>
      <c r="K448" s="5" t="n">
        <v>21.7425083240844</v>
      </c>
    </row>
    <row r="449" customFormat="false" ht="13.5" hidden="false" customHeight="false" outlineLevel="0" collapsed="false">
      <c r="A449" s="2" t="n">
        <v>1454</v>
      </c>
      <c r="B449" s="15" t="s">
        <v>20</v>
      </c>
      <c r="C449" s="15" t="s">
        <v>19</v>
      </c>
      <c r="D449" s="3" t="n">
        <v>0.694444444444445</v>
      </c>
      <c r="E449" s="3" t="n">
        <v>0.777777777777778</v>
      </c>
      <c r="G449" s="1" t="s">
        <v>238</v>
      </c>
      <c r="H449" s="15" t="s">
        <v>175</v>
      </c>
      <c r="I449" s="4" t="n">
        <v>901</v>
      </c>
      <c r="J449" s="4" t="n">
        <v>24790</v>
      </c>
      <c r="K449" s="5" t="n">
        <v>27.5138734739179</v>
      </c>
    </row>
    <row r="450" customFormat="false" ht="13.5" hidden="false" customHeight="false" outlineLevel="0" collapsed="false">
      <c r="A450" s="2" t="n">
        <v>1455</v>
      </c>
      <c r="B450" s="15" t="s">
        <v>20</v>
      </c>
      <c r="C450" s="15" t="s">
        <v>19</v>
      </c>
      <c r="D450" s="3" t="n">
        <v>0.694444444444445</v>
      </c>
      <c r="E450" s="3" t="n">
        <v>0.777777777777778</v>
      </c>
      <c r="G450" s="1" t="s">
        <v>238</v>
      </c>
      <c r="H450" s="15" t="s">
        <v>105</v>
      </c>
      <c r="I450" s="4" t="n">
        <v>2203</v>
      </c>
      <c r="J450" s="4" t="n">
        <v>54890</v>
      </c>
      <c r="K450" s="5" t="n">
        <v>24.9160236041761</v>
      </c>
    </row>
    <row r="451" customFormat="false" ht="13.5" hidden="false" customHeight="false" outlineLevel="0" collapsed="false">
      <c r="A451" s="2" t="n">
        <v>1456</v>
      </c>
      <c r="B451" s="15" t="s">
        <v>20</v>
      </c>
      <c r="C451" s="15" t="s">
        <v>19</v>
      </c>
      <c r="D451" s="3" t="n">
        <v>0.694444444444445</v>
      </c>
      <c r="E451" s="3" t="n">
        <v>0.777777777777778</v>
      </c>
      <c r="G451" s="1" t="s">
        <v>238</v>
      </c>
      <c r="H451" s="15" t="s">
        <v>106</v>
      </c>
      <c r="I451" s="4" t="n">
        <v>1902</v>
      </c>
      <c r="J451" s="4" t="n">
        <v>41890</v>
      </c>
      <c r="K451" s="5" t="n">
        <v>22.0241850683491</v>
      </c>
    </row>
    <row r="452" customFormat="false" ht="13.5" hidden="false" customHeight="false" outlineLevel="0" collapsed="false">
      <c r="A452" s="2" t="n">
        <v>1457</v>
      </c>
      <c r="B452" s="15" t="s">
        <v>20</v>
      </c>
      <c r="C452" s="15" t="s">
        <v>19</v>
      </c>
      <c r="D452" s="3" t="n">
        <v>0.694444444444445</v>
      </c>
      <c r="E452" s="3" t="n">
        <v>0.777777777777778</v>
      </c>
      <c r="G452" s="1" t="s">
        <v>238</v>
      </c>
      <c r="H452" s="15" t="s">
        <v>77</v>
      </c>
      <c r="I452" s="4" t="n">
        <v>1902</v>
      </c>
      <c r="J452" s="4" t="n">
        <v>30790</v>
      </c>
      <c r="K452" s="5" t="n">
        <v>16.1882229232387</v>
      </c>
    </row>
    <row r="453" customFormat="false" ht="13.5" hidden="false" customHeight="false" outlineLevel="0" collapsed="false">
      <c r="A453" s="2" t="n">
        <v>1458</v>
      </c>
      <c r="B453" s="15" t="s">
        <v>20</v>
      </c>
      <c r="C453" s="15" t="s">
        <v>19</v>
      </c>
      <c r="D453" s="3" t="n">
        <v>0.746527777777778</v>
      </c>
      <c r="E453" s="3" t="n">
        <v>0.833333333333333</v>
      </c>
      <c r="G453" s="1" t="s">
        <v>205</v>
      </c>
      <c r="H453" s="15" t="s">
        <v>112</v>
      </c>
      <c r="I453" s="4" t="n">
        <v>1602</v>
      </c>
      <c r="J453" s="4" t="n">
        <v>44490</v>
      </c>
      <c r="K453" s="5" t="n">
        <v>27.7715355805243</v>
      </c>
    </row>
    <row r="454" customFormat="false" ht="13.5" hidden="false" customHeight="false" outlineLevel="0" collapsed="false">
      <c r="A454" s="2" t="n">
        <v>1459</v>
      </c>
      <c r="B454" s="15" t="s">
        <v>20</v>
      </c>
      <c r="C454" s="15" t="s">
        <v>19</v>
      </c>
      <c r="D454" s="3" t="n">
        <v>0.746527777777778</v>
      </c>
      <c r="E454" s="3" t="n">
        <v>0.833333333333333</v>
      </c>
      <c r="G454" s="1" t="s">
        <v>205</v>
      </c>
      <c r="H454" s="15" t="s">
        <v>10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460</v>
      </c>
      <c r="B455" s="15" t="s">
        <v>20</v>
      </c>
      <c r="C455" s="15" t="s">
        <v>19</v>
      </c>
      <c r="D455" s="3" t="n">
        <v>0.746527777777778</v>
      </c>
      <c r="E455" s="3" t="n">
        <v>0.833333333333333</v>
      </c>
      <c r="G455" s="1" t="s">
        <v>205</v>
      </c>
      <c r="H455" s="15" t="s">
        <v>174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461</v>
      </c>
      <c r="B456" s="15" t="s">
        <v>20</v>
      </c>
      <c r="C456" s="15" t="s">
        <v>19</v>
      </c>
      <c r="D456" s="3" t="n">
        <v>0.746527777777778</v>
      </c>
      <c r="E456" s="3" t="n">
        <v>0.833333333333333</v>
      </c>
      <c r="G456" s="1" t="s">
        <v>205</v>
      </c>
      <c r="H456" s="15" t="s">
        <v>116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462</v>
      </c>
      <c r="B457" s="15" t="s">
        <v>20</v>
      </c>
      <c r="C457" s="15" t="s">
        <v>19</v>
      </c>
      <c r="D457" s="3" t="n">
        <v>0.746527777777778</v>
      </c>
      <c r="E457" s="3" t="n">
        <v>0.833333333333333</v>
      </c>
      <c r="G457" s="1" t="s">
        <v>205</v>
      </c>
      <c r="H457" s="15" t="s">
        <v>35</v>
      </c>
      <c r="I457" s="4" t="n">
        <v>901</v>
      </c>
      <c r="J457" s="4" t="n">
        <v>6890</v>
      </c>
      <c r="K457" s="5" t="n">
        <v>7.64705882352941</v>
      </c>
    </row>
    <row r="458" customFormat="false" ht="13.5" hidden="false" customHeight="false" outlineLevel="0" collapsed="false">
      <c r="A458" s="2" t="n">
        <v>1463</v>
      </c>
      <c r="B458" s="15" t="s">
        <v>20</v>
      </c>
      <c r="C458" s="15" t="s">
        <v>19</v>
      </c>
      <c r="D458" s="3" t="n">
        <v>0.746527777777778</v>
      </c>
      <c r="E458" s="3" t="n">
        <v>0.833333333333333</v>
      </c>
      <c r="G458" s="1" t="s">
        <v>205</v>
      </c>
      <c r="H458" s="15" t="s">
        <v>22</v>
      </c>
      <c r="I458" s="4" t="n">
        <v>901</v>
      </c>
      <c r="J458" s="4" t="n">
        <v>16690</v>
      </c>
      <c r="K458" s="5" t="n">
        <v>18.5238623751387</v>
      </c>
    </row>
    <row r="459" customFormat="false" ht="13.5" hidden="false" customHeight="false" outlineLevel="0" collapsed="false">
      <c r="A459" s="2" t="n">
        <v>1464</v>
      </c>
      <c r="B459" s="15" t="s">
        <v>20</v>
      </c>
      <c r="C459" s="15" t="s">
        <v>19</v>
      </c>
      <c r="D459" s="3" t="n">
        <v>0.746527777777778</v>
      </c>
      <c r="E459" s="3" t="n">
        <v>0.833333333333333</v>
      </c>
      <c r="G459" s="1" t="s">
        <v>205</v>
      </c>
      <c r="H459" s="15" t="s">
        <v>59</v>
      </c>
      <c r="I459" s="4" t="n">
        <v>901</v>
      </c>
      <c r="J459" s="4" t="n">
        <v>16790</v>
      </c>
      <c r="K459" s="5" t="n">
        <v>18.6348501664817</v>
      </c>
    </row>
    <row r="460" customFormat="false" ht="13.5" hidden="false" customHeight="false" outlineLevel="0" collapsed="false">
      <c r="A460" s="2" t="n">
        <v>1465</v>
      </c>
      <c r="B460" s="15" t="s">
        <v>20</v>
      </c>
      <c r="C460" s="15" t="s">
        <v>19</v>
      </c>
      <c r="D460" s="3" t="n">
        <v>0.746527777777778</v>
      </c>
      <c r="E460" s="3" t="n">
        <v>0.833333333333333</v>
      </c>
      <c r="G460" s="1" t="s">
        <v>205</v>
      </c>
      <c r="H460" s="15" t="s">
        <v>175</v>
      </c>
      <c r="I460" s="4" t="n">
        <v>901</v>
      </c>
      <c r="J460" s="4" t="n">
        <v>25290</v>
      </c>
      <c r="K460" s="5" t="n">
        <v>28.0688124306326</v>
      </c>
    </row>
    <row r="461" customFormat="false" ht="13.5" hidden="false" customHeight="false" outlineLevel="0" collapsed="false">
      <c r="A461" s="2" t="n">
        <v>1825</v>
      </c>
      <c r="B461" s="15" t="s">
        <v>110</v>
      </c>
      <c r="C461" s="15" t="s">
        <v>19</v>
      </c>
      <c r="D461" s="3" t="n">
        <v>0.333333333333333</v>
      </c>
      <c r="E461" s="3" t="n">
        <v>0.402777777777778</v>
      </c>
      <c r="G461" s="1" t="s">
        <v>207</v>
      </c>
      <c r="H461" s="15" t="s">
        <v>112</v>
      </c>
      <c r="I461" s="4" t="n">
        <v>1222</v>
      </c>
      <c r="J461" s="4" t="n">
        <v>36540</v>
      </c>
      <c r="K461" s="5" t="n">
        <v>29.9018003273322</v>
      </c>
    </row>
    <row r="462" customFormat="false" ht="13.5" hidden="false" customHeight="false" outlineLevel="0" collapsed="false">
      <c r="A462" s="2" t="n">
        <v>1826</v>
      </c>
      <c r="B462" s="15" t="s">
        <v>110</v>
      </c>
      <c r="C462" s="15" t="s">
        <v>19</v>
      </c>
      <c r="D462" s="3" t="n">
        <v>0.333333333333333</v>
      </c>
      <c r="E462" s="3" t="n">
        <v>0.402777777777778</v>
      </c>
      <c r="G462" s="1" t="s">
        <v>207</v>
      </c>
      <c r="H462" s="15" t="s">
        <v>174</v>
      </c>
      <c r="I462" s="4" t="n">
        <v>1016</v>
      </c>
      <c r="J462" s="4" t="n">
        <v>28040</v>
      </c>
      <c r="K462" s="5" t="n">
        <v>27.5984251968504</v>
      </c>
    </row>
    <row r="463" customFormat="false" ht="13.5" hidden="false" customHeight="false" outlineLevel="0" collapsed="false">
      <c r="A463" s="2" t="n">
        <v>1827</v>
      </c>
      <c r="B463" s="15" t="s">
        <v>110</v>
      </c>
      <c r="C463" s="15" t="s">
        <v>19</v>
      </c>
      <c r="D463" s="3" t="n">
        <v>0.333333333333333</v>
      </c>
      <c r="E463" s="3" t="n">
        <v>0.402777777777778</v>
      </c>
      <c r="G463" s="1" t="s">
        <v>207</v>
      </c>
      <c r="H463" s="15" t="s">
        <v>116</v>
      </c>
      <c r="I463" s="4" t="n">
        <v>1016</v>
      </c>
      <c r="J463" s="4" t="n">
        <v>34340</v>
      </c>
      <c r="K463" s="5" t="n">
        <v>33.7992125984252</v>
      </c>
    </row>
    <row r="464" customFormat="false" ht="13.5" hidden="false" customHeight="false" outlineLevel="0" collapsed="false">
      <c r="A464" s="2" t="n">
        <v>1828</v>
      </c>
      <c r="B464" s="15" t="s">
        <v>110</v>
      </c>
      <c r="C464" s="15" t="s">
        <v>19</v>
      </c>
      <c r="D464" s="3" t="n">
        <v>0.333333333333333</v>
      </c>
      <c r="E464" s="3" t="n">
        <v>0.402777777777778</v>
      </c>
      <c r="G464" s="1" t="s">
        <v>207</v>
      </c>
      <c r="H464" s="15" t="s">
        <v>35</v>
      </c>
      <c r="I464" s="4" t="n">
        <v>616</v>
      </c>
      <c r="J464" s="4" t="n">
        <v>15640</v>
      </c>
      <c r="K464" s="5" t="n">
        <v>25.3896103896104</v>
      </c>
    </row>
    <row r="465" customFormat="false" ht="13.5" hidden="false" customHeight="false" outlineLevel="0" collapsed="false">
      <c r="A465" s="2" t="n">
        <v>1829</v>
      </c>
      <c r="B465" s="15" t="s">
        <v>110</v>
      </c>
      <c r="C465" s="15" t="s">
        <v>19</v>
      </c>
      <c r="D465" s="3" t="n">
        <v>0.333333333333333</v>
      </c>
      <c r="E465" s="3" t="n">
        <v>0.402777777777778</v>
      </c>
      <c r="G465" s="1" t="s">
        <v>207</v>
      </c>
      <c r="H465" s="15" t="s">
        <v>22</v>
      </c>
      <c r="I465" s="4" t="n">
        <v>616</v>
      </c>
      <c r="J465" s="4" t="n">
        <v>18240</v>
      </c>
      <c r="K465" s="5" t="n">
        <v>29.6103896103896</v>
      </c>
    </row>
    <row r="466" customFormat="false" ht="13.5" hidden="false" customHeight="false" outlineLevel="0" collapsed="false">
      <c r="A466" s="2" t="n">
        <v>1830</v>
      </c>
      <c r="B466" s="15" t="s">
        <v>110</v>
      </c>
      <c r="C466" s="15" t="s">
        <v>19</v>
      </c>
      <c r="D466" s="3" t="n">
        <v>0.333333333333333</v>
      </c>
      <c r="E466" s="3" t="n">
        <v>0.402777777777778</v>
      </c>
      <c r="G466" s="1" t="s">
        <v>207</v>
      </c>
      <c r="H466" s="15" t="s">
        <v>59</v>
      </c>
      <c r="I466" s="4" t="n">
        <v>616</v>
      </c>
      <c r="J466" s="4" t="n">
        <v>22440</v>
      </c>
      <c r="K466" s="5" t="n">
        <v>36.4285714285714</v>
      </c>
    </row>
    <row r="467" customFormat="false" ht="13.5" hidden="false" customHeight="false" outlineLevel="0" collapsed="false">
      <c r="A467" s="2" t="n">
        <v>1831</v>
      </c>
      <c r="B467" s="15" t="s">
        <v>110</v>
      </c>
      <c r="C467" s="15" t="s">
        <v>19</v>
      </c>
      <c r="D467" s="3" t="n">
        <v>0.333333333333333</v>
      </c>
      <c r="E467" s="3" t="n">
        <v>0.402777777777778</v>
      </c>
      <c r="G467" s="1" t="s">
        <v>207</v>
      </c>
      <c r="H467" s="15" t="s">
        <v>175</v>
      </c>
      <c r="I467" s="4" t="n">
        <v>616</v>
      </c>
      <c r="J467" s="4" t="n">
        <v>24140</v>
      </c>
      <c r="K467" s="5" t="n">
        <v>39.1883116883117</v>
      </c>
    </row>
    <row r="468" customFormat="false" ht="13.5" hidden="false" customHeight="false" outlineLevel="0" collapsed="false">
      <c r="A468" s="2" t="n">
        <v>1832</v>
      </c>
      <c r="B468" s="15" t="s">
        <v>110</v>
      </c>
      <c r="C468" s="15" t="s">
        <v>19</v>
      </c>
      <c r="D468" s="3" t="n">
        <v>0.614583333333333</v>
      </c>
      <c r="E468" s="3" t="n">
        <v>0.677083333333333</v>
      </c>
      <c r="G468" s="1" t="s">
        <v>208</v>
      </c>
      <c r="H468" s="15" t="s">
        <v>112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1833</v>
      </c>
      <c r="B469" s="15" t="s">
        <v>110</v>
      </c>
      <c r="C469" s="15" t="s">
        <v>19</v>
      </c>
      <c r="D469" s="3" t="n">
        <v>0.614583333333333</v>
      </c>
      <c r="E469" s="3" t="n">
        <v>0.677083333333333</v>
      </c>
      <c r="G469" s="1" t="s">
        <v>208</v>
      </c>
      <c r="H469" s="15" t="s">
        <v>174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1834</v>
      </c>
      <c r="B470" s="15" t="s">
        <v>110</v>
      </c>
      <c r="C470" s="15" t="s">
        <v>19</v>
      </c>
      <c r="D470" s="3" t="n">
        <v>0.614583333333333</v>
      </c>
      <c r="E470" s="3" t="n">
        <v>0.677083333333333</v>
      </c>
      <c r="G470" s="1" t="s">
        <v>208</v>
      </c>
      <c r="H470" s="15" t="s">
        <v>11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1835</v>
      </c>
      <c r="B471" s="15" t="s">
        <v>110</v>
      </c>
      <c r="C471" s="15" t="s">
        <v>19</v>
      </c>
      <c r="D471" s="3" t="n">
        <v>0.614583333333333</v>
      </c>
      <c r="E471" s="3" t="n">
        <v>0.677083333333333</v>
      </c>
      <c r="G471" s="1" t="s">
        <v>208</v>
      </c>
      <c r="H471" s="15" t="s">
        <v>35</v>
      </c>
      <c r="I471" s="4" t="n">
        <v>616</v>
      </c>
      <c r="J471" s="4" t="n">
        <v>17440</v>
      </c>
      <c r="K471" s="5" t="n">
        <v>28.3116883116883</v>
      </c>
    </row>
    <row r="472" customFormat="false" ht="13.5" hidden="false" customHeight="false" outlineLevel="0" collapsed="false">
      <c r="A472" s="2" t="n">
        <v>1836</v>
      </c>
      <c r="B472" s="15" t="s">
        <v>110</v>
      </c>
      <c r="C472" s="15" t="s">
        <v>19</v>
      </c>
      <c r="D472" s="3" t="n">
        <v>0.614583333333333</v>
      </c>
      <c r="E472" s="3" t="n">
        <v>0.677083333333333</v>
      </c>
      <c r="G472" s="1" t="s">
        <v>208</v>
      </c>
      <c r="H472" s="15" t="s">
        <v>22</v>
      </c>
      <c r="I472" s="4" t="n">
        <v>616</v>
      </c>
      <c r="J472" s="4" t="n">
        <v>19740</v>
      </c>
      <c r="K472" s="5" t="n">
        <v>32.0454545454545</v>
      </c>
    </row>
    <row r="473" customFormat="false" ht="13.5" hidden="false" customHeight="false" outlineLevel="0" collapsed="false">
      <c r="A473" s="2" t="n">
        <v>1837</v>
      </c>
      <c r="B473" s="15" t="s">
        <v>110</v>
      </c>
      <c r="C473" s="15" t="s">
        <v>19</v>
      </c>
      <c r="D473" s="3" t="n">
        <v>0.614583333333333</v>
      </c>
      <c r="E473" s="3" t="n">
        <v>0.677083333333333</v>
      </c>
      <c r="G473" s="1" t="s">
        <v>208</v>
      </c>
      <c r="H473" s="15" t="s">
        <v>59</v>
      </c>
      <c r="I473" s="4" t="n">
        <v>616</v>
      </c>
      <c r="J473" s="4" t="n">
        <v>23340</v>
      </c>
      <c r="K473" s="5" t="n">
        <v>37.8896103896104</v>
      </c>
    </row>
    <row r="474" customFormat="false" ht="13.5" hidden="false" customHeight="false" outlineLevel="0" collapsed="false">
      <c r="A474" s="2" t="n">
        <v>1838</v>
      </c>
      <c r="B474" s="15" t="s">
        <v>110</v>
      </c>
      <c r="C474" s="15" t="s">
        <v>19</v>
      </c>
      <c r="D474" s="3" t="n">
        <v>0.614583333333333</v>
      </c>
      <c r="E474" s="3" t="n">
        <v>0.677083333333333</v>
      </c>
      <c r="G474" s="1" t="s">
        <v>208</v>
      </c>
      <c r="H474" s="15" t="s">
        <v>175</v>
      </c>
      <c r="I474" s="4" t="n">
        <v>616</v>
      </c>
      <c r="J474" s="4" t="n">
        <v>24840</v>
      </c>
      <c r="K474" s="5" t="n">
        <v>40.3246753246753</v>
      </c>
    </row>
    <row r="475" customFormat="false" ht="13.5" hidden="false" customHeight="false" outlineLevel="0" collapsed="false">
      <c r="A475" s="2" t="n">
        <v>1839</v>
      </c>
      <c r="B475" s="15" t="s">
        <v>110</v>
      </c>
      <c r="C475" s="15" t="s">
        <v>19</v>
      </c>
      <c r="D475" s="3" t="n">
        <v>0.822916666666667</v>
      </c>
      <c r="E475" s="3" t="n">
        <v>0.888888888888889</v>
      </c>
      <c r="G475" s="1" t="s">
        <v>209</v>
      </c>
      <c r="H475" s="15" t="s">
        <v>112</v>
      </c>
      <c r="I475" s="4" t="n">
        <v>1222</v>
      </c>
      <c r="J475" s="4" t="n">
        <v>36540</v>
      </c>
      <c r="K475" s="5" t="n">
        <v>29.9018003273322</v>
      </c>
    </row>
    <row r="476" customFormat="false" ht="13.5" hidden="false" customHeight="false" outlineLevel="0" collapsed="false">
      <c r="A476" s="2" t="n">
        <v>1840</v>
      </c>
      <c r="B476" s="15" t="s">
        <v>110</v>
      </c>
      <c r="C476" s="15" t="s">
        <v>19</v>
      </c>
      <c r="D476" s="3" t="n">
        <v>0.822916666666667</v>
      </c>
      <c r="E476" s="3" t="n">
        <v>0.888888888888889</v>
      </c>
      <c r="G476" s="1" t="s">
        <v>209</v>
      </c>
      <c r="H476" s="15" t="s">
        <v>174</v>
      </c>
      <c r="I476" s="4" t="n">
        <v>1016</v>
      </c>
      <c r="J476" s="4" t="n">
        <v>28040</v>
      </c>
      <c r="K476" s="5" t="n">
        <v>27.5984251968504</v>
      </c>
    </row>
    <row r="477" customFormat="false" ht="13.5" hidden="false" customHeight="false" outlineLevel="0" collapsed="false">
      <c r="A477" s="2" t="n">
        <v>1841</v>
      </c>
      <c r="B477" s="15" t="s">
        <v>110</v>
      </c>
      <c r="C477" s="15" t="s">
        <v>19</v>
      </c>
      <c r="D477" s="3" t="n">
        <v>0.822916666666667</v>
      </c>
      <c r="E477" s="3" t="n">
        <v>0.888888888888889</v>
      </c>
      <c r="G477" s="1" t="s">
        <v>209</v>
      </c>
      <c r="H477" s="15" t="s">
        <v>116</v>
      </c>
      <c r="I477" s="4" t="n">
        <v>1016</v>
      </c>
      <c r="J477" s="4" t="n">
        <v>34340</v>
      </c>
      <c r="K477" s="5" t="n">
        <v>33.7992125984252</v>
      </c>
    </row>
    <row r="478" customFormat="false" ht="13.5" hidden="false" customHeight="false" outlineLevel="0" collapsed="false">
      <c r="A478" s="2" t="n">
        <v>1842</v>
      </c>
      <c r="B478" s="15" t="s">
        <v>110</v>
      </c>
      <c r="C478" s="15" t="s">
        <v>19</v>
      </c>
      <c r="D478" s="3" t="n">
        <v>0.822916666666667</v>
      </c>
      <c r="E478" s="3" t="n">
        <v>0.888888888888889</v>
      </c>
      <c r="G478" s="1" t="s">
        <v>209</v>
      </c>
      <c r="H478" s="15" t="s">
        <v>35</v>
      </c>
      <c r="I478" s="4" t="n">
        <v>616</v>
      </c>
      <c r="J478" s="4" t="n">
        <v>17440</v>
      </c>
      <c r="K478" s="5" t="n">
        <v>28.3116883116883</v>
      </c>
    </row>
    <row r="479" customFormat="false" ht="13.5" hidden="false" customHeight="false" outlineLevel="0" collapsed="false">
      <c r="A479" s="2" t="n">
        <v>1843</v>
      </c>
      <c r="B479" s="15" t="s">
        <v>110</v>
      </c>
      <c r="C479" s="15" t="s">
        <v>19</v>
      </c>
      <c r="D479" s="3" t="n">
        <v>0.822916666666667</v>
      </c>
      <c r="E479" s="3" t="n">
        <v>0.888888888888889</v>
      </c>
      <c r="G479" s="1" t="s">
        <v>209</v>
      </c>
      <c r="H479" s="15" t="s">
        <v>22</v>
      </c>
      <c r="I479" s="4" t="n">
        <v>616</v>
      </c>
      <c r="J479" s="4" t="n">
        <v>19740</v>
      </c>
      <c r="K479" s="5" t="n">
        <v>32.0454545454545</v>
      </c>
    </row>
    <row r="480" customFormat="false" ht="13.5" hidden="false" customHeight="false" outlineLevel="0" collapsed="false">
      <c r="A480" s="2" t="n">
        <v>1844</v>
      </c>
      <c r="B480" s="15" t="s">
        <v>110</v>
      </c>
      <c r="C480" s="15" t="s">
        <v>19</v>
      </c>
      <c r="D480" s="3" t="n">
        <v>0.822916666666667</v>
      </c>
      <c r="E480" s="3" t="n">
        <v>0.888888888888889</v>
      </c>
      <c r="G480" s="1" t="s">
        <v>209</v>
      </c>
      <c r="H480" s="15" t="s">
        <v>59</v>
      </c>
      <c r="I480" s="4" t="n">
        <v>616</v>
      </c>
      <c r="J480" s="4" t="n">
        <v>23340</v>
      </c>
      <c r="K480" s="5" t="n">
        <v>37.8896103896104</v>
      </c>
    </row>
    <row r="481" customFormat="false" ht="13.5" hidden="false" customHeight="false" outlineLevel="0" collapsed="false">
      <c r="A481" s="2" t="n">
        <v>1845</v>
      </c>
      <c r="B481" s="15" t="s">
        <v>110</v>
      </c>
      <c r="C481" s="15" t="s">
        <v>19</v>
      </c>
      <c r="D481" s="3" t="n">
        <v>0.822916666666667</v>
      </c>
      <c r="E481" s="3" t="n">
        <v>0.888888888888889</v>
      </c>
      <c r="G481" s="1" t="s">
        <v>209</v>
      </c>
      <c r="H481" s="15" t="s">
        <v>175</v>
      </c>
      <c r="I481" s="4" t="n">
        <v>616</v>
      </c>
      <c r="J481" s="4" t="n">
        <v>24840</v>
      </c>
      <c r="K481" s="5" t="n">
        <v>40.3246753246753</v>
      </c>
    </row>
    <row r="482" customFormat="false" ht="13.5" hidden="false" customHeight="false" outlineLevel="0" collapsed="false">
      <c r="A482" s="2" t="n">
        <v>2203</v>
      </c>
      <c r="B482" s="15" t="s">
        <v>87</v>
      </c>
      <c r="C482" s="15" t="s">
        <v>19</v>
      </c>
      <c r="D482" s="3" t="n">
        <v>0.295138888888889</v>
      </c>
      <c r="E482" s="3" t="n">
        <v>0.354166666666667</v>
      </c>
      <c r="G482" s="1" t="s">
        <v>210</v>
      </c>
      <c r="H482" s="15" t="s">
        <v>112</v>
      </c>
      <c r="I482" s="4" t="n">
        <v>1058</v>
      </c>
      <c r="J482" s="4" t="n">
        <v>30760</v>
      </c>
      <c r="K482" s="5" t="n">
        <v>29.0737240075614</v>
      </c>
    </row>
    <row r="483" customFormat="false" ht="13.5" hidden="false" customHeight="false" outlineLevel="0" collapsed="false">
      <c r="A483" s="2" t="n">
        <v>2204</v>
      </c>
      <c r="B483" s="15" t="s">
        <v>87</v>
      </c>
      <c r="C483" s="15" t="s">
        <v>19</v>
      </c>
      <c r="D483" s="3" t="n">
        <v>0.295138888888889</v>
      </c>
      <c r="E483" s="3" t="n">
        <v>0.354166666666667</v>
      </c>
      <c r="G483" s="1" t="s">
        <v>210</v>
      </c>
      <c r="H483" s="15" t="s">
        <v>116</v>
      </c>
      <c r="I483" s="4" t="n">
        <v>893</v>
      </c>
      <c r="J483" s="4" t="n">
        <v>19160</v>
      </c>
      <c r="K483" s="5" t="n">
        <v>21.4557670772676</v>
      </c>
    </row>
    <row r="484" customFormat="false" ht="13.5" hidden="false" customHeight="false" outlineLevel="0" collapsed="false">
      <c r="A484" s="2" t="n">
        <v>2205</v>
      </c>
      <c r="B484" s="15" t="s">
        <v>87</v>
      </c>
      <c r="C484" s="15" t="s">
        <v>19</v>
      </c>
      <c r="D484" s="3" t="n">
        <v>0.295138888888889</v>
      </c>
      <c r="E484" s="3" t="n">
        <v>0.354166666666667</v>
      </c>
      <c r="G484" s="1" t="s">
        <v>210</v>
      </c>
      <c r="H484" s="15" t="s">
        <v>35</v>
      </c>
      <c r="I484" s="4" t="n">
        <v>493</v>
      </c>
      <c r="J484" s="4" t="n">
        <v>11860</v>
      </c>
      <c r="K484" s="5" t="n">
        <v>24.0567951318458</v>
      </c>
    </row>
    <row r="485" customFormat="false" ht="13.5" hidden="false" customHeight="false" outlineLevel="0" collapsed="false">
      <c r="A485" s="2" t="n">
        <v>2206</v>
      </c>
      <c r="B485" s="15" t="s">
        <v>87</v>
      </c>
      <c r="C485" s="15" t="s">
        <v>19</v>
      </c>
      <c r="D485" s="3" t="n">
        <v>0.295138888888889</v>
      </c>
      <c r="E485" s="3" t="n">
        <v>0.354166666666667</v>
      </c>
      <c r="G485" s="1" t="s">
        <v>210</v>
      </c>
      <c r="H485" s="15" t="s">
        <v>22</v>
      </c>
      <c r="I485" s="4" t="n">
        <v>493</v>
      </c>
      <c r="J485" s="4" t="n">
        <v>12460</v>
      </c>
      <c r="K485" s="5" t="n">
        <v>25.2738336713996</v>
      </c>
    </row>
    <row r="486" customFormat="false" ht="13.5" hidden="false" customHeight="false" outlineLevel="0" collapsed="false">
      <c r="A486" s="2" t="n">
        <v>2207</v>
      </c>
      <c r="B486" s="15" t="s">
        <v>87</v>
      </c>
      <c r="C486" s="15" t="s">
        <v>19</v>
      </c>
      <c r="D486" s="3" t="n">
        <v>0.295138888888889</v>
      </c>
      <c r="E486" s="3" t="n">
        <v>0.354166666666667</v>
      </c>
      <c r="G486" s="1" t="s">
        <v>210</v>
      </c>
      <c r="H486" s="15" t="s">
        <v>59</v>
      </c>
      <c r="I486" s="4" t="n">
        <v>493</v>
      </c>
      <c r="J486" s="4" t="n">
        <v>12960</v>
      </c>
      <c r="K486" s="5" t="n">
        <v>26.2880324543611</v>
      </c>
    </row>
    <row r="487" customFormat="false" ht="13.5" hidden="false" customHeight="false" outlineLevel="0" collapsed="false">
      <c r="A487" s="2" t="n">
        <v>2208</v>
      </c>
      <c r="B487" s="15" t="s">
        <v>87</v>
      </c>
      <c r="C487" s="15" t="s">
        <v>19</v>
      </c>
      <c r="D487" s="3" t="n">
        <v>0.295138888888889</v>
      </c>
      <c r="E487" s="3" t="n">
        <v>0.354166666666667</v>
      </c>
      <c r="G487" s="1" t="s">
        <v>210</v>
      </c>
      <c r="H487" s="15" t="s">
        <v>175</v>
      </c>
      <c r="I487" s="4" t="n">
        <v>493</v>
      </c>
      <c r="J487" s="4" t="n">
        <v>15360</v>
      </c>
      <c r="K487" s="5" t="n">
        <v>31.1561866125761</v>
      </c>
    </row>
    <row r="488" customFormat="false" ht="13.5" hidden="false" customHeight="false" outlineLevel="0" collapsed="false">
      <c r="A488" s="2" t="n">
        <v>2209</v>
      </c>
      <c r="B488" s="15" t="s">
        <v>87</v>
      </c>
      <c r="C488" s="15" t="s">
        <v>19</v>
      </c>
      <c r="D488" s="3" t="n">
        <v>0.416666666666667</v>
      </c>
      <c r="E488" s="3" t="n">
        <v>0.475694444444444</v>
      </c>
      <c r="G488" s="1" t="s">
        <v>211</v>
      </c>
      <c r="H488" s="15" t="s">
        <v>112</v>
      </c>
      <c r="I488" s="4" t="n">
        <v>1058</v>
      </c>
      <c r="J488" s="4" t="n">
        <v>30760</v>
      </c>
      <c r="K488" s="5" t="n">
        <v>29.0737240075614</v>
      </c>
    </row>
    <row r="489" customFormat="false" ht="13.5" hidden="false" customHeight="false" outlineLevel="0" collapsed="false">
      <c r="A489" s="2" t="n">
        <v>2210</v>
      </c>
      <c r="B489" s="15" t="s">
        <v>87</v>
      </c>
      <c r="C489" s="15" t="s">
        <v>19</v>
      </c>
      <c r="D489" s="3" t="n">
        <v>0.416666666666667</v>
      </c>
      <c r="E489" s="3" t="n">
        <v>0.475694444444444</v>
      </c>
      <c r="G489" s="1" t="s">
        <v>211</v>
      </c>
      <c r="H489" s="15" t="s">
        <v>116</v>
      </c>
      <c r="I489" s="4" t="n">
        <v>893</v>
      </c>
      <c r="J489" s="4" t="n">
        <v>19160</v>
      </c>
      <c r="K489" s="5" t="n">
        <v>21.4557670772676</v>
      </c>
    </row>
    <row r="490" customFormat="false" ht="13.5" hidden="false" customHeight="false" outlineLevel="0" collapsed="false">
      <c r="A490" s="2" t="n">
        <v>2211</v>
      </c>
      <c r="B490" s="15" t="s">
        <v>87</v>
      </c>
      <c r="C490" s="15" t="s">
        <v>19</v>
      </c>
      <c r="D490" s="3" t="n">
        <v>0.416666666666667</v>
      </c>
      <c r="E490" s="3" t="n">
        <v>0.475694444444444</v>
      </c>
      <c r="G490" s="1" t="s">
        <v>211</v>
      </c>
      <c r="H490" s="15" t="s">
        <v>35</v>
      </c>
      <c r="I490" s="4" t="n">
        <v>493</v>
      </c>
      <c r="J490" s="4" t="n">
        <v>11860</v>
      </c>
      <c r="K490" s="5" t="n">
        <v>24.0567951318458</v>
      </c>
    </row>
    <row r="491" customFormat="false" ht="13.5" hidden="false" customHeight="false" outlineLevel="0" collapsed="false">
      <c r="A491" s="2" t="n">
        <v>2212</v>
      </c>
      <c r="B491" s="15" t="s">
        <v>87</v>
      </c>
      <c r="C491" s="15" t="s">
        <v>19</v>
      </c>
      <c r="D491" s="3" t="n">
        <v>0.416666666666667</v>
      </c>
      <c r="E491" s="3" t="n">
        <v>0.475694444444444</v>
      </c>
      <c r="G491" s="1" t="s">
        <v>211</v>
      </c>
      <c r="H491" s="15" t="s">
        <v>22</v>
      </c>
      <c r="I491" s="4" t="n">
        <v>493</v>
      </c>
      <c r="J491" s="4" t="n">
        <v>12460</v>
      </c>
      <c r="K491" s="5" t="n">
        <v>25.2738336713996</v>
      </c>
    </row>
    <row r="492" customFormat="false" ht="13.5" hidden="false" customHeight="false" outlineLevel="0" collapsed="false">
      <c r="A492" s="2" t="n">
        <v>2213</v>
      </c>
      <c r="B492" s="15" t="s">
        <v>87</v>
      </c>
      <c r="C492" s="15" t="s">
        <v>19</v>
      </c>
      <c r="D492" s="3" t="n">
        <v>0.416666666666667</v>
      </c>
      <c r="E492" s="3" t="n">
        <v>0.475694444444444</v>
      </c>
      <c r="G492" s="1" t="s">
        <v>211</v>
      </c>
      <c r="H492" s="15" t="s">
        <v>59</v>
      </c>
      <c r="I492" s="4" t="n">
        <v>493</v>
      </c>
      <c r="J492" s="4" t="n">
        <v>12960</v>
      </c>
      <c r="K492" s="5" t="n">
        <v>26.2880324543611</v>
      </c>
    </row>
    <row r="493" customFormat="false" ht="13.5" hidden="false" customHeight="false" outlineLevel="0" collapsed="false">
      <c r="A493" s="2" t="n">
        <v>2214</v>
      </c>
      <c r="B493" s="15" t="s">
        <v>87</v>
      </c>
      <c r="C493" s="15" t="s">
        <v>19</v>
      </c>
      <c r="D493" s="3" t="n">
        <v>0.416666666666667</v>
      </c>
      <c r="E493" s="3" t="n">
        <v>0.475694444444444</v>
      </c>
      <c r="G493" s="1" t="s">
        <v>211</v>
      </c>
      <c r="H493" s="15" t="s">
        <v>175</v>
      </c>
      <c r="I493" s="4" t="n">
        <v>493</v>
      </c>
      <c r="J493" s="4" t="n">
        <v>17060</v>
      </c>
      <c r="K493" s="5" t="n">
        <v>34.604462474645</v>
      </c>
    </row>
    <row r="494" customFormat="false" ht="13.5" hidden="false" customHeight="false" outlineLevel="0" collapsed="false">
      <c r="A494" s="2" t="n">
        <v>2215</v>
      </c>
      <c r="B494" s="15" t="s">
        <v>87</v>
      </c>
      <c r="C494" s="15" t="s">
        <v>19</v>
      </c>
      <c r="D494" s="3" t="n">
        <v>0.524305555555556</v>
      </c>
      <c r="E494" s="3" t="n">
        <v>0.576388888888889</v>
      </c>
      <c r="G494" s="1" t="s">
        <v>212</v>
      </c>
      <c r="H494" s="15" t="s">
        <v>112</v>
      </c>
      <c r="I494" s="4" t="n">
        <v>1058</v>
      </c>
      <c r="J494" s="4" t="n">
        <v>30760</v>
      </c>
      <c r="K494" s="5" t="n">
        <v>29.0737240075614</v>
      </c>
    </row>
    <row r="495" customFormat="false" ht="13.5" hidden="false" customHeight="false" outlineLevel="0" collapsed="false">
      <c r="A495" s="2" t="n">
        <v>2216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116</v>
      </c>
      <c r="I495" s="4" t="n">
        <v>893</v>
      </c>
      <c r="J495" s="4" t="n">
        <v>19160</v>
      </c>
      <c r="K495" s="5" t="n">
        <v>21.4557670772676</v>
      </c>
    </row>
    <row r="496" customFormat="false" ht="13.5" hidden="false" customHeight="false" outlineLevel="0" collapsed="false">
      <c r="A496" s="2" t="n">
        <v>2217</v>
      </c>
      <c r="B496" s="15" t="s">
        <v>87</v>
      </c>
      <c r="C496" s="15" t="s">
        <v>19</v>
      </c>
      <c r="D496" s="3" t="n">
        <v>0.524305555555556</v>
      </c>
      <c r="E496" s="3" t="n">
        <v>0.576388888888889</v>
      </c>
      <c r="G496" s="1" t="s">
        <v>212</v>
      </c>
      <c r="H496" s="15" t="s">
        <v>35</v>
      </c>
      <c r="I496" s="4" t="n">
        <v>493</v>
      </c>
      <c r="J496" s="4" t="n">
        <v>11860</v>
      </c>
      <c r="K496" s="5" t="n">
        <v>24.0567951318458</v>
      </c>
    </row>
    <row r="497" customFormat="false" ht="13.5" hidden="false" customHeight="false" outlineLevel="0" collapsed="false">
      <c r="A497" s="2" t="n">
        <v>2218</v>
      </c>
      <c r="B497" s="15" t="s">
        <v>87</v>
      </c>
      <c r="C497" s="15" t="s">
        <v>19</v>
      </c>
      <c r="D497" s="3" t="n">
        <v>0.524305555555556</v>
      </c>
      <c r="E497" s="3" t="n">
        <v>0.576388888888889</v>
      </c>
      <c r="G497" s="1" t="s">
        <v>212</v>
      </c>
      <c r="H497" s="15" t="s">
        <v>22</v>
      </c>
      <c r="I497" s="4" t="n">
        <v>493</v>
      </c>
      <c r="J497" s="4" t="n">
        <v>12460</v>
      </c>
      <c r="K497" s="5" t="n">
        <v>25.2738336713996</v>
      </c>
    </row>
    <row r="498" customFormat="false" ht="13.5" hidden="false" customHeight="false" outlineLevel="0" collapsed="false">
      <c r="A498" s="2" t="n">
        <v>2219</v>
      </c>
      <c r="B498" s="15" t="s">
        <v>87</v>
      </c>
      <c r="C498" s="15" t="s">
        <v>19</v>
      </c>
      <c r="D498" s="3" t="n">
        <v>0.524305555555556</v>
      </c>
      <c r="E498" s="3" t="n">
        <v>0.576388888888889</v>
      </c>
      <c r="G498" s="1" t="s">
        <v>212</v>
      </c>
      <c r="H498" s="15" t="s">
        <v>59</v>
      </c>
      <c r="I498" s="4" t="n">
        <v>493</v>
      </c>
      <c r="J498" s="4" t="n">
        <v>12960</v>
      </c>
      <c r="K498" s="5" t="n">
        <v>26.2880324543611</v>
      </c>
    </row>
    <row r="499" customFormat="false" ht="13.5" hidden="false" customHeight="false" outlineLevel="0" collapsed="false">
      <c r="A499" s="2" t="n">
        <v>2220</v>
      </c>
      <c r="B499" s="15" t="s">
        <v>87</v>
      </c>
      <c r="C499" s="15" t="s">
        <v>19</v>
      </c>
      <c r="D499" s="3" t="n">
        <v>0.524305555555556</v>
      </c>
      <c r="E499" s="3" t="n">
        <v>0.576388888888889</v>
      </c>
      <c r="G499" s="1" t="s">
        <v>212</v>
      </c>
      <c r="H499" s="15" t="s">
        <v>175</v>
      </c>
      <c r="I499" s="4" t="n">
        <v>493</v>
      </c>
      <c r="J499" s="4" t="n">
        <v>16560</v>
      </c>
      <c r="K499" s="5" t="n">
        <v>33.5902636916836</v>
      </c>
    </row>
    <row r="500" customFormat="false" ht="13.5" hidden="false" customHeight="false" outlineLevel="0" collapsed="false">
      <c r="A500" s="2" t="n">
        <v>2221</v>
      </c>
      <c r="B500" s="15" t="s">
        <v>87</v>
      </c>
      <c r="C500" s="15" t="s">
        <v>19</v>
      </c>
      <c r="D500" s="3" t="n">
        <v>0.524305555555556</v>
      </c>
      <c r="E500" s="3" t="n">
        <v>0.576388888888889</v>
      </c>
      <c r="G500" s="1" t="s">
        <v>212</v>
      </c>
      <c r="H500" s="15" t="s">
        <v>105</v>
      </c>
      <c r="I500" s="4" t="n">
        <v>1387</v>
      </c>
      <c r="J500" s="4" t="n">
        <v>35860</v>
      </c>
      <c r="K500" s="5" t="n">
        <v>25.8543619322278</v>
      </c>
    </row>
    <row r="501" customFormat="false" ht="13.5" hidden="false" customHeight="false" outlineLevel="0" collapsed="false">
      <c r="A501" s="2" t="n">
        <v>2222</v>
      </c>
      <c r="B501" s="15" t="s">
        <v>87</v>
      </c>
      <c r="C501" s="15" t="s">
        <v>19</v>
      </c>
      <c r="D501" s="3" t="n">
        <v>0.524305555555556</v>
      </c>
      <c r="E501" s="3" t="n">
        <v>0.576388888888889</v>
      </c>
      <c r="G501" s="1" t="s">
        <v>212</v>
      </c>
      <c r="H501" s="15" t="s">
        <v>106</v>
      </c>
      <c r="I501" s="4" t="n">
        <v>1222</v>
      </c>
      <c r="J501" s="4" t="n">
        <v>23260</v>
      </c>
      <c r="K501" s="5" t="n">
        <v>19.0343698854337</v>
      </c>
    </row>
    <row r="502" customFormat="false" ht="13.5" hidden="false" customHeight="false" outlineLevel="0" collapsed="false">
      <c r="A502" s="2" t="n">
        <v>2223</v>
      </c>
      <c r="B502" s="15" t="s">
        <v>87</v>
      </c>
      <c r="C502" s="15" t="s">
        <v>19</v>
      </c>
      <c r="D502" s="3" t="n">
        <v>0.524305555555556</v>
      </c>
      <c r="E502" s="3" t="n">
        <v>0.576388888888889</v>
      </c>
      <c r="G502" s="1" t="s">
        <v>212</v>
      </c>
      <c r="H502" s="15" t="s">
        <v>77</v>
      </c>
      <c r="I502" s="4" t="n">
        <v>1222</v>
      </c>
      <c r="J502" s="4" t="n">
        <v>19860</v>
      </c>
      <c r="K502" s="5" t="n">
        <v>16.2520458265139</v>
      </c>
    </row>
    <row r="503" customFormat="false" ht="13.5" hidden="false" customHeight="false" outlineLevel="0" collapsed="false">
      <c r="A503" s="2" t="n">
        <v>2224</v>
      </c>
      <c r="B503" s="15" t="s">
        <v>87</v>
      </c>
      <c r="C503" s="15" t="s">
        <v>19</v>
      </c>
      <c r="D503" s="3" t="n">
        <v>0.625</v>
      </c>
      <c r="E503" s="3" t="n">
        <v>0.677083333333333</v>
      </c>
      <c r="G503" s="1" t="s">
        <v>213</v>
      </c>
      <c r="H503" s="15" t="s">
        <v>112</v>
      </c>
      <c r="I503" s="4" t="n">
        <v>1058</v>
      </c>
      <c r="J503" s="4" t="n">
        <v>30760</v>
      </c>
      <c r="K503" s="5" t="n">
        <v>29.0737240075614</v>
      </c>
    </row>
    <row r="504" customFormat="false" ht="13.5" hidden="false" customHeight="false" outlineLevel="0" collapsed="false">
      <c r="A504" s="2" t="n">
        <v>2225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116</v>
      </c>
      <c r="I504" s="4" t="n">
        <v>893</v>
      </c>
      <c r="J504" s="4" t="n">
        <v>19160</v>
      </c>
      <c r="K504" s="5" t="n">
        <v>21.4557670772676</v>
      </c>
    </row>
    <row r="505" customFormat="false" ht="13.5" hidden="false" customHeight="false" outlineLevel="0" collapsed="false">
      <c r="A505" s="2" t="n">
        <v>2226</v>
      </c>
      <c r="B505" s="15" t="s">
        <v>87</v>
      </c>
      <c r="C505" s="15" t="s">
        <v>19</v>
      </c>
      <c r="D505" s="3" t="n">
        <v>0.625</v>
      </c>
      <c r="E505" s="3" t="n">
        <v>0.677083333333333</v>
      </c>
      <c r="G505" s="1" t="s">
        <v>213</v>
      </c>
      <c r="H505" s="15" t="s">
        <v>35</v>
      </c>
      <c r="I505" s="4" t="n">
        <v>493</v>
      </c>
      <c r="J505" s="4" t="n">
        <v>11860</v>
      </c>
      <c r="K505" s="5" t="n">
        <v>24.0567951318458</v>
      </c>
    </row>
    <row r="506" customFormat="false" ht="13.5" hidden="false" customHeight="false" outlineLevel="0" collapsed="false">
      <c r="A506" s="2" t="n">
        <v>2227</v>
      </c>
      <c r="B506" s="15" t="s">
        <v>87</v>
      </c>
      <c r="C506" s="15" t="s">
        <v>19</v>
      </c>
      <c r="D506" s="3" t="n">
        <v>0.625</v>
      </c>
      <c r="E506" s="3" t="n">
        <v>0.677083333333333</v>
      </c>
      <c r="G506" s="1" t="s">
        <v>213</v>
      </c>
      <c r="H506" s="15" t="s">
        <v>22</v>
      </c>
      <c r="I506" s="4" t="n">
        <v>493</v>
      </c>
      <c r="J506" s="4" t="n">
        <v>14060</v>
      </c>
      <c r="K506" s="5" t="n">
        <v>28.5192697768763</v>
      </c>
    </row>
    <row r="507" customFormat="false" ht="13.5" hidden="false" customHeight="false" outlineLevel="0" collapsed="false">
      <c r="A507" s="2" t="n">
        <v>2228</v>
      </c>
      <c r="B507" s="15" t="s">
        <v>87</v>
      </c>
      <c r="C507" s="15" t="s">
        <v>19</v>
      </c>
      <c r="D507" s="3" t="n">
        <v>0.625</v>
      </c>
      <c r="E507" s="3" t="n">
        <v>0.677083333333333</v>
      </c>
      <c r="G507" s="1" t="s">
        <v>213</v>
      </c>
      <c r="H507" s="15" t="s">
        <v>59</v>
      </c>
      <c r="I507" s="4" t="n">
        <v>493</v>
      </c>
      <c r="J507" s="4" t="n">
        <v>14260</v>
      </c>
      <c r="K507" s="5" t="n">
        <v>28.9249492900609</v>
      </c>
    </row>
    <row r="508" customFormat="false" ht="13.5" hidden="false" customHeight="false" outlineLevel="0" collapsed="false">
      <c r="A508" s="2" t="n">
        <v>2229</v>
      </c>
      <c r="B508" s="15" t="s">
        <v>87</v>
      </c>
      <c r="C508" s="15" t="s">
        <v>19</v>
      </c>
      <c r="D508" s="3" t="n">
        <v>0.625</v>
      </c>
      <c r="E508" s="3" t="n">
        <v>0.677083333333333</v>
      </c>
      <c r="G508" s="1" t="s">
        <v>213</v>
      </c>
      <c r="H508" s="15" t="s">
        <v>175</v>
      </c>
      <c r="I508" s="4" t="n">
        <v>493</v>
      </c>
      <c r="J508" s="4" t="n">
        <v>16560</v>
      </c>
      <c r="K508" s="5" t="n">
        <v>33.5902636916836</v>
      </c>
    </row>
    <row r="509" customFormat="false" ht="13.5" hidden="false" customHeight="false" outlineLevel="0" collapsed="false">
      <c r="A509" s="2" t="n">
        <v>2230</v>
      </c>
      <c r="B509" s="15" t="s">
        <v>87</v>
      </c>
      <c r="C509" s="15" t="s">
        <v>19</v>
      </c>
      <c r="D509" s="3" t="n">
        <v>0.625</v>
      </c>
      <c r="E509" s="3" t="n">
        <v>0.677083333333333</v>
      </c>
      <c r="G509" s="1" t="s">
        <v>213</v>
      </c>
      <c r="H509" s="15" t="s">
        <v>105</v>
      </c>
      <c r="I509" s="4" t="n">
        <v>1387</v>
      </c>
      <c r="J509" s="4" t="n">
        <v>35860</v>
      </c>
      <c r="K509" s="5" t="n">
        <v>25.8543619322278</v>
      </c>
    </row>
    <row r="510" customFormat="false" ht="13.5" hidden="false" customHeight="false" outlineLevel="0" collapsed="false">
      <c r="A510" s="2" t="n">
        <v>2231</v>
      </c>
      <c r="B510" s="15" t="s">
        <v>87</v>
      </c>
      <c r="C510" s="15" t="s">
        <v>19</v>
      </c>
      <c r="D510" s="3" t="n">
        <v>0.625</v>
      </c>
      <c r="E510" s="3" t="n">
        <v>0.677083333333333</v>
      </c>
      <c r="G510" s="1" t="s">
        <v>213</v>
      </c>
      <c r="H510" s="15" t="s">
        <v>106</v>
      </c>
      <c r="I510" s="4" t="n">
        <v>1222</v>
      </c>
      <c r="J510" s="4" t="n">
        <v>23260</v>
      </c>
      <c r="K510" s="5" t="n">
        <v>19.0343698854337</v>
      </c>
    </row>
    <row r="511" customFormat="false" ht="13.5" hidden="false" customHeight="false" outlineLevel="0" collapsed="false">
      <c r="A511" s="2" t="n">
        <v>2232</v>
      </c>
      <c r="B511" s="15" t="s">
        <v>87</v>
      </c>
      <c r="C511" s="15" t="s">
        <v>19</v>
      </c>
      <c r="D511" s="3" t="n">
        <v>0.625</v>
      </c>
      <c r="E511" s="3" t="n">
        <v>0.677083333333333</v>
      </c>
      <c r="G511" s="1" t="s">
        <v>213</v>
      </c>
      <c r="H511" s="15" t="s">
        <v>77</v>
      </c>
      <c r="I511" s="4" t="n">
        <v>1222</v>
      </c>
      <c r="J511" s="4" t="n">
        <v>19360</v>
      </c>
      <c r="K511" s="5" t="n">
        <v>15.8428805237316</v>
      </c>
    </row>
    <row r="512" customFormat="false" ht="13.5" hidden="false" customHeight="false" outlineLevel="0" collapsed="false">
      <c r="A512" s="2" t="n">
        <v>2233</v>
      </c>
      <c r="B512" s="15" t="s">
        <v>87</v>
      </c>
      <c r="C512" s="15" t="s">
        <v>19</v>
      </c>
      <c r="D512" s="3" t="n">
        <v>0.715277777777778</v>
      </c>
      <c r="E512" s="3" t="n">
        <v>0.770833333333333</v>
      </c>
      <c r="G512" s="1" t="s">
        <v>214</v>
      </c>
      <c r="H512" s="15" t="s">
        <v>112</v>
      </c>
      <c r="I512" s="4" t="n">
        <v>1058</v>
      </c>
      <c r="J512" s="4" t="n">
        <v>30760</v>
      </c>
      <c r="K512" s="5" t="n">
        <v>29.0737240075614</v>
      </c>
    </row>
    <row r="513" customFormat="false" ht="13.5" hidden="false" customHeight="false" outlineLevel="0" collapsed="false">
      <c r="A513" s="2" t="n">
        <v>2234</v>
      </c>
      <c r="B513" s="15" t="s">
        <v>87</v>
      </c>
      <c r="C513" s="15" t="s">
        <v>19</v>
      </c>
      <c r="D513" s="3" t="n">
        <v>0.715277777777778</v>
      </c>
      <c r="E513" s="3" t="n">
        <v>0.770833333333333</v>
      </c>
      <c r="G513" s="1" t="s">
        <v>214</v>
      </c>
      <c r="H513" s="15" t="s">
        <v>116</v>
      </c>
      <c r="I513" s="4" t="n">
        <v>893</v>
      </c>
      <c r="J513" s="4" t="n">
        <v>19160</v>
      </c>
      <c r="K513" s="5" t="n">
        <v>21.4557670772676</v>
      </c>
    </row>
    <row r="514" customFormat="false" ht="13.5" hidden="false" customHeight="false" outlineLevel="0" collapsed="false">
      <c r="A514" s="2" t="n">
        <v>2235</v>
      </c>
      <c r="B514" s="15" t="s">
        <v>87</v>
      </c>
      <c r="C514" s="15" t="s">
        <v>19</v>
      </c>
      <c r="D514" s="3" t="n">
        <v>0.715277777777778</v>
      </c>
      <c r="E514" s="3" t="n">
        <v>0.770833333333333</v>
      </c>
      <c r="G514" s="1" t="s">
        <v>214</v>
      </c>
      <c r="H514" s="15" t="s">
        <v>35</v>
      </c>
      <c r="I514" s="4" t="n">
        <v>493</v>
      </c>
      <c r="J514" s="4" t="n">
        <v>11860</v>
      </c>
      <c r="K514" s="5" t="n">
        <v>24.0567951318458</v>
      </c>
    </row>
    <row r="515" customFormat="false" ht="13.5" hidden="false" customHeight="false" outlineLevel="0" collapsed="false">
      <c r="A515" s="2" t="n">
        <v>2236</v>
      </c>
      <c r="B515" s="15" t="s">
        <v>87</v>
      </c>
      <c r="C515" s="15" t="s">
        <v>19</v>
      </c>
      <c r="D515" s="3" t="n">
        <v>0.715277777777778</v>
      </c>
      <c r="E515" s="3" t="n">
        <v>0.770833333333333</v>
      </c>
      <c r="G515" s="1" t="s">
        <v>214</v>
      </c>
      <c r="H515" s="15" t="s">
        <v>22</v>
      </c>
      <c r="I515" s="4" t="n">
        <v>493</v>
      </c>
      <c r="J515" s="4" t="n">
        <v>13160</v>
      </c>
      <c r="K515" s="5" t="n">
        <v>26.6937119675456</v>
      </c>
    </row>
    <row r="516" customFormat="false" ht="13.5" hidden="false" customHeight="false" outlineLevel="0" collapsed="false">
      <c r="A516" s="2" t="n">
        <v>2237</v>
      </c>
      <c r="B516" s="15" t="s">
        <v>87</v>
      </c>
      <c r="C516" s="15" t="s">
        <v>19</v>
      </c>
      <c r="D516" s="3" t="n">
        <v>0.715277777777778</v>
      </c>
      <c r="E516" s="3" t="n">
        <v>0.770833333333333</v>
      </c>
      <c r="G516" s="1" t="s">
        <v>214</v>
      </c>
      <c r="H516" s="15" t="s">
        <v>59</v>
      </c>
      <c r="I516" s="4" t="n">
        <v>493</v>
      </c>
      <c r="J516" s="4" t="n">
        <v>14060</v>
      </c>
      <c r="K516" s="5" t="n">
        <v>28.5192697768763</v>
      </c>
    </row>
    <row r="517" customFormat="false" ht="13.5" hidden="false" customHeight="false" outlineLevel="0" collapsed="false">
      <c r="A517" s="2" t="n">
        <v>2238</v>
      </c>
      <c r="B517" s="15" t="s">
        <v>87</v>
      </c>
      <c r="C517" s="15" t="s">
        <v>19</v>
      </c>
      <c r="D517" s="3" t="n">
        <v>0.715277777777778</v>
      </c>
      <c r="E517" s="3" t="n">
        <v>0.770833333333333</v>
      </c>
      <c r="G517" s="1" t="s">
        <v>214</v>
      </c>
      <c r="H517" s="15" t="s">
        <v>175</v>
      </c>
      <c r="I517" s="4" t="n">
        <v>493</v>
      </c>
      <c r="J517" s="4" t="n">
        <v>16560</v>
      </c>
      <c r="K517" s="5" t="n">
        <v>33.5902636916836</v>
      </c>
    </row>
    <row r="518" customFormat="false" ht="13.5" hidden="false" customHeight="false" outlineLevel="0" collapsed="false">
      <c r="A518" s="2" t="n">
        <v>2239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112</v>
      </c>
      <c r="I518" s="4" t="n">
        <v>1058</v>
      </c>
      <c r="J518" s="4" t="n">
        <v>30760</v>
      </c>
      <c r="K518" s="5" t="n">
        <v>29.0737240075614</v>
      </c>
    </row>
    <row r="519" customFormat="false" ht="13.5" hidden="false" customHeight="false" outlineLevel="0" collapsed="false">
      <c r="A519" s="2" t="n">
        <v>2240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116</v>
      </c>
      <c r="I519" s="4" t="n">
        <v>893</v>
      </c>
      <c r="J519" s="4" t="n">
        <v>19160</v>
      </c>
      <c r="K519" s="5" t="n">
        <v>21.4557670772676</v>
      </c>
    </row>
    <row r="520" customFormat="false" ht="13.5" hidden="false" customHeight="false" outlineLevel="0" collapsed="false">
      <c r="A520" s="2" t="n">
        <v>2241</v>
      </c>
      <c r="B520" s="15" t="s">
        <v>87</v>
      </c>
      <c r="C520" s="15" t="s">
        <v>19</v>
      </c>
      <c r="D520" s="3" t="n">
        <v>0.829861111111111</v>
      </c>
      <c r="E520" s="3" t="n">
        <v>0.881944444444445</v>
      </c>
      <c r="G520" s="1" t="s">
        <v>215</v>
      </c>
      <c r="H520" s="15" t="s">
        <v>35</v>
      </c>
      <c r="I520" s="4" t="n">
        <v>493</v>
      </c>
      <c r="J520" s="4" t="n">
        <v>12460</v>
      </c>
      <c r="K520" s="5" t="n">
        <v>25.2738336713996</v>
      </c>
    </row>
    <row r="521" customFormat="false" ht="13.5" hidden="false" customHeight="false" outlineLevel="0" collapsed="false">
      <c r="A521" s="2" t="n">
        <v>2242</v>
      </c>
      <c r="B521" s="15" t="s">
        <v>87</v>
      </c>
      <c r="C521" s="15" t="s">
        <v>19</v>
      </c>
      <c r="D521" s="3" t="n">
        <v>0.829861111111111</v>
      </c>
      <c r="E521" s="3" t="n">
        <v>0.881944444444445</v>
      </c>
      <c r="G521" s="1" t="s">
        <v>215</v>
      </c>
      <c r="H521" s="15" t="s">
        <v>22</v>
      </c>
      <c r="I521" s="4" t="n">
        <v>493</v>
      </c>
      <c r="J521" s="4" t="n">
        <v>13660</v>
      </c>
      <c r="K521" s="5" t="n">
        <v>27.7079107505071</v>
      </c>
    </row>
    <row r="522" customFormat="false" ht="13.5" hidden="false" customHeight="false" outlineLevel="0" collapsed="false">
      <c r="A522" s="2" t="n">
        <v>2243</v>
      </c>
      <c r="B522" s="15" t="s">
        <v>87</v>
      </c>
      <c r="C522" s="15" t="s">
        <v>19</v>
      </c>
      <c r="D522" s="3" t="n">
        <v>0.829861111111111</v>
      </c>
      <c r="E522" s="3" t="n">
        <v>0.881944444444445</v>
      </c>
      <c r="G522" s="1" t="s">
        <v>215</v>
      </c>
      <c r="H522" s="15" t="s">
        <v>59</v>
      </c>
      <c r="I522" s="4" t="n">
        <v>493</v>
      </c>
      <c r="J522" s="4" t="n">
        <v>14260</v>
      </c>
      <c r="K522" s="5" t="n">
        <v>28.9249492900609</v>
      </c>
    </row>
    <row r="523" customFormat="false" ht="13.5" hidden="false" customHeight="false" outlineLevel="0" collapsed="false">
      <c r="A523" s="2" t="n">
        <v>2244</v>
      </c>
      <c r="B523" s="15" t="s">
        <v>87</v>
      </c>
      <c r="C523" s="15" t="s">
        <v>19</v>
      </c>
      <c r="D523" s="3" t="n">
        <v>0.829861111111111</v>
      </c>
      <c r="E523" s="3" t="n">
        <v>0.881944444444445</v>
      </c>
      <c r="G523" s="1" t="s">
        <v>215</v>
      </c>
      <c r="H523" s="15" t="s">
        <v>175</v>
      </c>
      <c r="I523" s="4" t="n">
        <v>493</v>
      </c>
      <c r="J523" s="4" t="n">
        <v>17060</v>
      </c>
      <c r="K523" s="5" t="n">
        <v>34.604462474645</v>
      </c>
    </row>
    <row r="524" customFormat="false" ht="13.5" hidden="false" customHeight="false" outlineLevel="0" collapsed="false">
      <c r="A524" s="2" t="n">
        <v>2245</v>
      </c>
      <c r="B524" s="15" t="s">
        <v>87</v>
      </c>
      <c r="C524" s="15" t="s">
        <v>19</v>
      </c>
      <c r="D524" s="3" t="n">
        <v>0.829861111111111</v>
      </c>
      <c r="E524" s="3" t="n">
        <v>0.881944444444445</v>
      </c>
      <c r="G524" s="1" t="s">
        <v>215</v>
      </c>
      <c r="H524" s="15" t="s">
        <v>105</v>
      </c>
      <c r="I524" s="4" t="n">
        <v>1387</v>
      </c>
      <c r="J524" s="4" t="n">
        <v>35860</v>
      </c>
      <c r="K524" s="5" t="n">
        <v>25.8543619322278</v>
      </c>
    </row>
    <row r="525" customFormat="false" ht="13.5" hidden="false" customHeight="false" outlineLevel="0" collapsed="false">
      <c r="A525" s="2" t="n">
        <v>2246</v>
      </c>
      <c r="B525" s="15" t="s">
        <v>87</v>
      </c>
      <c r="C525" s="15" t="s">
        <v>19</v>
      </c>
      <c r="D525" s="3" t="n">
        <v>0.829861111111111</v>
      </c>
      <c r="E525" s="3" t="n">
        <v>0.881944444444445</v>
      </c>
      <c r="G525" s="1" t="s">
        <v>215</v>
      </c>
      <c r="H525" s="15" t="s">
        <v>106</v>
      </c>
      <c r="I525" s="4" t="n">
        <v>1222</v>
      </c>
      <c r="J525" s="4" t="n">
        <v>23260</v>
      </c>
      <c r="K525" s="5" t="n">
        <v>19.0343698854337</v>
      </c>
    </row>
    <row r="526" customFormat="false" ht="13.5" hidden="false" customHeight="false" outlineLevel="0" collapsed="false">
      <c r="A526" s="2" t="n">
        <v>2247</v>
      </c>
      <c r="B526" s="15" t="s">
        <v>87</v>
      </c>
      <c r="C526" s="15" t="s">
        <v>19</v>
      </c>
      <c r="D526" s="3" t="n">
        <v>0.829861111111111</v>
      </c>
      <c r="E526" s="3" t="n">
        <v>0.881944444444445</v>
      </c>
      <c r="G526" s="1" t="s">
        <v>215</v>
      </c>
      <c r="H526" s="15" t="s">
        <v>77</v>
      </c>
      <c r="I526" s="4" t="n">
        <v>1222</v>
      </c>
      <c r="J526" s="4" t="n">
        <v>19360</v>
      </c>
      <c r="K526" s="5" t="n">
        <v>15.8428805237316</v>
      </c>
    </row>
    <row r="527" customFormat="false" ht="13.5" hidden="false" customHeight="false" outlineLevel="0" collapsed="false">
      <c r="A527" s="2" t="n">
        <v>3500</v>
      </c>
      <c r="B527" s="15" t="s">
        <v>123</v>
      </c>
      <c r="C527" s="15" t="s">
        <v>19</v>
      </c>
      <c r="D527" s="3" t="n">
        <v>0.34375</v>
      </c>
      <c r="E527" s="3" t="n">
        <v>0.399305555555556</v>
      </c>
      <c r="G527" s="1" t="s">
        <v>216</v>
      </c>
      <c r="H527" s="15" t="s">
        <v>112</v>
      </c>
      <c r="I527" s="4" t="n">
        <v>1258</v>
      </c>
      <c r="J527" s="4" t="n">
        <v>29220</v>
      </c>
      <c r="K527" s="5" t="n">
        <v>23.2273449920509</v>
      </c>
    </row>
    <row r="528" customFormat="false" ht="13.5" hidden="false" customHeight="false" outlineLevel="0" collapsed="false">
      <c r="A528" s="2" t="n">
        <v>3501</v>
      </c>
      <c r="B528" s="15" t="s">
        <v>123</v>
      </c>
      <c r="C528" s="15" t="s">
        <v>19</v>
      </c>
      <c r="D528" s="3" t="n">
        <v>0.34375</v>
      </c>
      <c r="E528" s="3" t="n">
        <v>0.399305555555556</v>
      </c>
      <c r="G528" s="1" t="s">
        <v>216</v>
      </c>
      <c r="H528" s="15" t="s">
        <v>174</v>
      </c>
      <c r="I528" s="4" t="n">
        <v>1043</v>
      </c>
      <c r="J528" s="4" t="n">
        <v>25520</v>
      </c>
      <c r="K528" s="5" t="n">
        <v>24.4678811121764</v>
      </c>
    </row>
    <row r="529" customFormat="false" ht="13.5" hidden="false" customHeight="false" outlineLevel="0" collapsed="false">
      <c r="A529" s="2" t="n">
        <v>3502</v>
      </c>
      <c r="B529" s="15" t="s">
        <v>123</v>
      </c>
      <c r="C529" s="15" t="s">
        <v>19</v>
      </c>
      <c r="D529" s="3" t="n">
        <v>0.34375</v>
      </c>
      <c r="E529" s="3" t="n">
        <v>0.399305555555556</v>
      </c>
      <c r="G529" s="1" t="s">
        <v>216</v>
      </c>
      <c r="H529" s="15" t="s">
        <v>116</v>
      </c>
      <c r="I529" s="4" t="n">
        <v>1043</v>
      </c>
      <c r="J529" s="4" t="n">
        <v>27320</v>
      </c>
      <c r="K529" s="5" t="n">
        <v>26.1936720997124</v>
      </c>
    </row>
    <row r="530" customFormat="false" ht="13.5" hidden="false" customHeight="false" outlineLevel="0" collapsed="false">
      <c r="A530" s="2" t="n">
        <v>3503</v>
      </c>
      <c r="B530" s="15" t="s">
        <v>123</v>
      </c>
      <c r="C530" s="15" t="s">
        <v>19</v>
      </c>
      <c r="D530" s="3" t="n">
        <v>0.34375</v>
      </c>
      <c r="E530" s="3" t="n">
        <v>0.399305555555556</v>
      </c>
      <c r="G530" s="1" t="s">
        <v>216</v>
      </c>
      <c r="H530" s="15" t="s">
        <v>35</v>
      </c>
      <c r="I530" s="4" t="n">
        <v>643</v>
      </c>
      <c r="J530" s="4" t="n">
        <v>17520</v>
      </c>
      <c r="K530" s="5" t="n">
        <v>27.2472783825816</v>
      </c>
    </row>
    <row r="531" customFormat="false" ht="13.5" hidden="false" customHeight="false" outlineLevel="0" collapsed="false">
      <c r="A531" s="2" t="n">
        <v>3504</v>
      </c>
      <c r="B531" s="15" t="s">
        <v>123</v>
      </c>
      <c r="C531" s="15" t="s">
        <v>19</v>
      </c>
      <c r="D531" s="3" t="n">
        <v>0.34375</v>
      </c>
      <c r="E531" s="3" t="n">
        <v>0.399305555555556</v>
      </c>
      <c r="G531" s="1" t="s">
        <v>216</v>
      </c>
      <c r="H531" s="15" t="s">
        <v>22</v>
      </c>
      <c r="I531" s="4" t="n">
        <v>643</v>
      </c>
      <c r="J531" s="4" t="n">
        <v>19020</v>
      </c>
      <c r="K531" s="5" t="n">
        <v>29.5800933125972</v>
      </c>
    </row>
    <row r="532" customFormat="false" ht="13.5" hidden="false" customHeight="false" outlineLevel="0" collapsed="false">
      <c r="A532" s="2" t="n">
        <v>3505</v>
      </c>
      <c r="B532" s="15" t="s">
        <v>123</v>
      </c>
      <c r="C532" s="15" t="s">
        <v>19</v>
      </c>
      <c r="D532" s="3" t="n">
        <v>0.34375</v>
      </c>
      <c r="E532" s="3" t="n">
        <v>0.399305555555556</v>
      </c>
      <c r="G532" s="1" t="s">
        <v>216</v>
      </c>
      <c r="H532" s="15" t="s">
        <v>59</v>
      </c>
      <c r="I532" s="4" t="n">
        <v>643</v>
      </c>
      <c r="J532" s="4" t="n">
        <v>21520</v>
      </c>
      <c r="K532" s="5" t="n">
        <v>33.4681181959565</v>
      </c>
    </row>
    <row r="533" customFormat="false" ht="13.5" hidden="false" customHeight="false" outlineLevel="0" collapsed="false">
      <c r="A533" s="2" t="n">
        <v>3506</v>
      </c>
      <c r="B533" s="15" t="s">
        <v>123</v>
      </c>
      <c r="C533" s="15" t="s">
        <v>19</v>
      </c>
      <c r="D533" s="3" t="n">
        <v>0.34375</v>
      </c>
      <c r="E533" s="3" t="n">
        <v>0.399305555555556</v>
      </c>
      <c r="G533" s="1" t="s">
        <v>216</v>
      </c>
      <c r="H533" s="15" t="s">
        <v>175</v>
      </c>
      <c r="I533" s="4" t="n">
        <v>643</v>
      </c>
      <c r="J533" s="4" t="n">
        <v>22520</v>
      </c>
      <c r="K533" s="5" t="n">
        <v>35.0233281493002</v>
      </c>
    </row>
    <row r="534" customFormat="false" ht="13.5" hidden="false" customHeight="false" outlineLevel="0" collapsed="false">
      <c r="A534" s="2" t="n">
        <v>3507</v>
      </c>
      <c r="B534" s="15" t="s">
        <v>123</v>
      </c>
      <c r="C534" s="15" t="s">
        <v>19</v>
      </c>
      <c r="D534" s="3" t="n">
        <v>0.75</v>
      </c>
      <c r="E534" s="3" t="n">
        <v>0.805555555555555</v>
      </c>
      <c r="G534" s="1" t="s">
        <v>217</v>
      </c>
      <c r="H534" s="15" t="s">
        <v>112</v>
      </c>
      <c r="I534" s="4" t="n">
        <v>1258</v>
      </c>
      <c r="J534" s="4" t="n">
        <v>29220</v>
      </c>
      <c r="K534" s="5" t="n">
        <v>23.2273449920509</v>
      </c>
    </row>
    <row r="535" customFormat="false" ht="13.5" hidden="false" customHeight="false" outlineLevel="0" collapsed="false">
      <c r="A535" s="2" t="n">
        <v>3508</v>
      </c>
      <c r="B535" s="15" t="s">
        <v>123</v>
      </c>
      <c r="C535" s="15" t="s">
        <v>19</v>
      </c>
      <c r="D535" s="3" t="n">
        <v>0.75</v>
      </c>
      <c r="E535" s="3" t="n">
        <v>0.805555555555555</v>
      </c>
      <c r="G535" s="1" t="s">
        <v>217</v>
      </c>
      <c r="H535" s="15" t="s">
        <v>174</v>
      </c>
      <c r="I535" s="4" t="n">
        <v>1043</v>
      </c>
      <c r="J535" s="4" t="n">
        <v>25520</v>
      </c>
      <c r="K535" s="5" t="n">
        <v>24.4678811121764</v>
      </c>
    </row>
    <row r="536" customFormat="false" ht="13.5" hidden="false" customHeight="false" outlineLevel="0" collapsed="false">
      <c r="A536" s="2" t="n">
        <v>3509</v>
      </c>
      <c r="B536" s="15" t="s">
        <v>123</v>
      </c>
      <c r="C536" s="15" t="s">
        <v>19</v>
      </c>
      <c r="D536" s="3" t="n">
        <v>0.75</v>
      </c>
      <c r="E536" s="3" t="n">
        <v>0.805555555555555</v>
      </c>
      <c r="G536" s="1" t="s">
        <v>217</v>
      </c>
      <c r="H536" s="15" t="s">
        <v>116</v>
      </c>
      <c r="I536" s="4" t="n">
        <v>1043</v>
      </c>
      <c r="J536" s="4" t="n">
        <v>27320</v>
      </c>
      <c r="K536" s="5" t="n">
        <v>26.1936720997124</v>
      </c>
    </row>
    <row r="537" customFormat="false" ht="13.5" hidden="false" customHeight="false" outlineLevel="0" collapsed="false">
      <c r="A537" s="2" t="n">
        <v>3510</v>
      </c>
      <c r="B537" s="15" t="s">
        <v>123</v>
      </c>
      <c r="C537" s="15" t="s">
        <v>19</v>
      </c>
      <c r="D537" s="3" t="n">
        <v>0.75</v>
      </c>
      <c r="E537" s="3" t="n">
        <v>0.805555555555555</v>
      </c>
      <c r="G537" s="1" t="s">
        <v>217</v>
      </c>
      <c r="H537" s="15" t="s">
        <v>35</v>
      </c>
      <c r="I537" s="4" t="n">
        <v>643</v>
      </c>
      <c r="J537" s="4" t="n">
        <v>19620</v>
      </c>
      <c r="K537" s="5" t="n">
        <v>30.5132192846034</v>
      </c>
    </row>
    <row r="538" customFormat="false" ht="13.5" hidden="false" customHeight="false" outlineLevel="0" collapsed="false">
      <c r="A538" s="2" t="n">
        <v>3511</v>
      </c>
      <c r="B538" s="15" t="s">
        <v>123</v>
      </c>
      <c r="C538" s="15" t="s">
        <v>19</v>
      </c>
      <c r="D538" s="3" t="n">
        <v>0.75</v>
      </c>
      <c r="E538" s="3" t="n">
        <v>0.805555555555555</v>
      </c>
      <c r="G538" s="1" t="s">
        <v>217</v>
      </c>
      <c r="H538" s="15" t="s">
        <v>22</v>
      </c>
      <c r="I538" s="4" t="n">
        <v>643</v>
      </c>
      <c r="J538" s="4" t="n">
        <v>20820</v>
      </c>
      <c r="K538" s="5" t="n">
        <v>32.3794712286159</v>
      </c>
    </row>
    <row r="539" customFormat="false" ht="13.5" hidden="false" customHeight="false" outlineLevel="0" collapsed="false">
      <c r="A539" s="2" t="n">
        <v>3512</v>
      </c>
      <c r="B539" s="15" t="s">
        <v>123</v>
      </c>
      <c r="C539" s="15" t="s">
        <v>19</v>
      </c>
      <c r="D539" s="3" t="n">
        <v>0.75</v>
      </c>
      <c r="E539" s="3" t="n">
        <v>0.805555555555555</v>
      </c>
      <c r="G539" s="1" t="s">
        <v>217</v>
      </c>
      <c r="H539" s="15" t="s">
        <v>59</v>
      </c>
      <c r="I539" s="4" t="n">
        <v>643</v>
      </c>
      <c r="J539" s="4" t="n">
        <v>22820</v>
      </c>
      <c r="K539" s="5" t="n">
        <v>35.4898911353033</v>
      </c>
    </row>
    <row r="540" customFormat="false" ht="13.5" hidden="false" customHeight="false" outlineLevel="0" collapsed="false">
      <c r="A540" s="2" t="n">
        <v>3513</v>
      </c>
      <c r="B540" s="15" t="s">
        <v>123</v>
      </c>
      <c r="C540" s="15" t="s">
        <v>19</v>
      </c>
      <c r="D540" s="3" t="n">
        <v>0.75</v>
      </c>
      <c r="E540" s="3" t="n">
        <v>0.805555555555555</v>
      </c>
      <c r="G540" s="1" t="s">
        <v>217</v>
      </c>
      <c r="H540" s="15" t="s">
        <v>175</v>
      </c>
      <c r="I540" s="4" t="n">
        <v>643</v>
      </c>
      <c r="J540" s="4" t="n">
        <v>23620</v>
      </c>
      <c r="K540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499</v>
      </c>
      <c r="G1" s="17" t="s">
        <v>262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2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35</v>
      </c>
      <c r="I3" s="4" t="n">
        <v>901</v>
      </c>
      <c r="J3" s="4" t="n">
        <v>6890</v>
      </c>
      <c r="K3" s="5" t="n">
        <v>7.64705882352941</v>
      </c>
    </row>
    <row r="4" customFormat="false" ht="13.5" hidden="false" customHeight="false" outlineLevel="0" collapsed="false">
      <c r="A4" s="2" t="n">
        <v>3027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104</v>
      </c>
      <c r="I4" s="4" t="n">
        <v>1301</v>
      </c>
      <c r="J4" s="4" t="n">
        <v>30690</v>
      </c>
      <c r="K4" s="5" t="n">
        <v>23.5895465026902</v>
      </c>
    </row>
    <row r="5" customFormat="false" ht="13.5" hidden="false" customHeight="false" outlineLevel="0" collapsed="false">
      <c r="A5" s="2" t="n">
        <v>3032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3037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35</v>
      </c>
      <c r="I6" s="4" t="n">
        <v>901</v>
      </c>
      <c r="J6" s="4" t="n">
        <v>8290</v>
      </c>
      <c r="K6" s="5" t="n">
        <v>9.20088790233074</v>
      </c>
    </row>
    <row r="7" customFormat="false" ht="13.5" hidden="false" customHeight="false" outlineLevel="0" collapsed="false">
      <c r="A7" s="2" t="n">
        <v>304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35</v>
      </c>
      <c r="I7" s="4" t="n">
        <v>901</v>
      </c>
      <c r="J7" s="4" t="n">
        <v>7590</v>
      </c>
      <c r="K7" s="5" t="n">
        <v>8.42397336293008</v>
      </c>
    </row>
    <row r="8" customFormat="false" ht="13.5" hidden="false" customHeight="false" outlineLevel="0" collapsed="false">
      <c r="A8" s="2" t="n">
        <v>3050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3055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35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3061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9090</v>
      </c>
      <c r="K10" s="5" t="n">
        <v>15.2944269190326</v>
      </c>
    </row>
    <row r="11" customFormat="false" ht="13.5" hidden="false" customHeight="false" outlineLevel="0" collapsed="false">
      <c r="A11" s="2" t="n">
        <v>3066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35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074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35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080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9790</v>
      </c>
      <c r="K13" s="5" t="n">
        <v>15.6624605678233</v>
      </c>
    </row>
    <row r="14" customFormat="false" ht="13.5" hidden="false" customHeight="false" outlineLevel="0" collapsed="false">
      <c r="A14" s="2" t="n">
        <v>3085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35</v>
      </c>
      <c r="I14" s="4" t="n">
        <v>901</v>
      </c>
      <c r="J14" s="4" t="n">
        <v>10190</v>
      </c>
      <c r="K14" s="5" t="n">
        <v>11.3096559378468</v>
      </c>
    </row>
    <row r="15" customFormat="false" ht="13.5" hidden="false" customHeight="false" outlineLevel="0" collapsed="false">
      <c r="A15" s="2" t="n">
        <v>3091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6790</v>
      </c>
      <c r="K15" s="5" t="n">
        <v>14.0851735015773</v>
      </c>
    </row>
    <row r="16" customFormat="false" ht="13.5" hidden="false" customHeight="false" outlineLevel="0" collapsed="false">
      <c r="A16" s="2" t="n">
        <v>3096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35</v>
      </c>
      <c r="I16" s="4" t="n">
        <v>901</v>
      </c>
      <c r="J16" s="4" t="n">
        <v>7690</v>
      </c>
      <c r="K16" s="5" t="n">
        <v>8.53496115427303</v>
      </c>
    </row>
    <row r="17" customFormat="false" ht="13.5" hidden="false" customHeight="false" outlineLevel="0" collapsed="false">
      <c r="A17" s="2" t="n">
        <v>3103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35</v>
      </c>
      <c r="I17" s="4" t="n">
        <v>616</v>
      </c>
      <c r="J17" s="4" t="n">
        <v>16340</v>
      </c>
      <c r="K17" s="5" t="n">
        <v>26.525974025974</v>
      </c>
    </row>
    <row r="18" customFormat="false" ht="13.5" hidden="false" customHeight="false" outlineLevel="0" collapsed="false">
      <c r="A18" s="2" t="n">
        <v>3108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3117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35</v>
      </c>
      <c r="I19" s="4" t="n">
        <v>616</v>
      </c>
      <c r="J19" s="4" t="n">
        <v>16340</v>
      </c>
      <c r="K19" s="5" t="n">
        <v>26.525974025974</v>
      </c>
    </row>
    <row r="20" customFormat="false" ht="13.5" hidden="false" customHeight="false" outlineLevel="0" collapsed="false">
      <c r="A20" s="2" t="n">
        <v>3122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3129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3131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3137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3143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3150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152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3159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3161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3166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3173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373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35</v>
      </c>
      <c r="I32" s="4" t="n">
        <v>901</v>
      </c>
      <c r="J32" s="4" t="n">
        <v>6890</v>
      </c>
      <c r="K32" s="5" t="n">
        <v>7.64705882352941</v>
      </c>
    </row>
    <row r="33" customFormat="false" ht="13.5" hidden="false" customHeight="false" outlineLevel="0" collapsed="false">
      <c r="A33" s="2" t="n">
        <v>1379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384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35</v>
      </c>
      <c r="I34" s="4" t="n">
        <v>901</v>
      </c>
      <c r="J34" s="4" t="n">
        <v>6890</v>
      </c>
      <c r="K34" s="5" t="n">
        <v>7.64705882352941</v>
      </c>
    </row>
    <row r="35" customFormat="false" ht="13.5" hidden="false" customHeight="false" outlineLevel="0" collapsed="false">
      <c r="A35" s="2" t="n">
        <v>1392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35</v>
      </c>
      <c r="I35" s="4" t="n">
        <v>901</v>
      </c>
      <c r="J35" s="4" t="n">
        <v>7090</v>
      </c>
      <c r="K35" s="5" t="n">
        <v>7.86903440621532</v>
      </c>
    </row>
    <row r="36" customFormat="false" ht="13.5" hidden="false" customHeight="false" outlineLevel="0" collapsed="false">
      <c r="A36" s="2" t="n">
        <v>1398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6790</v>
      </c>
      <c r="K36" s="5" t="n">
        <v>14.0851735015773</v>
      </c>
    </row>
    <row r="37" customFormat="false" ht="13.5" hidden="false" customHeight="false" outlineLevel="0" collapsed="false">
      <c r="A37" s="2" t="n">
        <v>1400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104</v>
      </c>
      <c r="I37" s="4" t="n">
        <v>1301</v>
      </c>
      <c r="J37" s="4" t="n">
        <v>30690</v>
      </c>
      <c r="K37" s="5" t="n">
        <v>23.5895465026902</v>
      </c>
    </row>
    <row r="38" customFormat="false" ht="13.5" hidden="false" customHeight="false" outlineLevel="0" collapsed="false">
      <c r="A38" s="2" t="n">
        <v>1405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7890</v>
      </c>
      <c r="K38" s="5" t="n">
        <v>14.6635120925342</v>
      </c>
    </row>
    <row r="39" customFormat="false" ht="13.5" hidden="false" customHeight="false" outlineLevel="0" collapsed="false">
      <c r="A39" s="2" t="n">
        <v>1410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35</v>
      </c>
      <c r="I39" s="4" t="n">
        <v>901</v>
      </c>
      <c r="J39" s="4" t="n">
        <v>8290</v>
      </c>
      <c r="K39" s="5" t="n">
        <v>9.20088790233074</v>
      </c>
    </row>
    <row r="40" customFormat="false" ht="13.5" hidden="false" customHeight="false" outlineLevel="0" collapsed="false">
      <c r="A40" s="2" t="n">
        <v>1418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35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424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7890</v>
      </c>
      <c r="K41" s="5" t="n">
        <v>14.6635120925342</v>
      </c>
    </row>
    <row r="42" customFormat="false" ht="13.5" hidden="false" customHeight="false" outlineLevel="0" collapsed="false">
      <c r="A42" s="2" t="n">
        <v>1429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35</v>
      </c>
      <c r="I42" s="4" t="n">
        <v>901</v>
      </c>
      <c r="J42" s="4" t="n">
        <v>7190</v>
      </c>
      <c r="K42" s="5" t="n">
        <v>7.98002219755827</v>
      </c>
    </row>
    <row r="43" customFormat="false" ht="13.5" hidden="false" customHeight="false" outlineLevel="0" collapsed="false">
      <c r="A43" s="2" t="n">
        <v>1437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35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1443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1448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35</v>
      </c>
      <c r="I45" s="4" t="n">
        <v>901</v>
      </c>
      <c r="J45" s="4" t="n">
        <v>6890</v>
      </c>
      <c r="K45" s="5" t="n">
        <v>7.64705882352941</v>
      </c>
    </row>
    <row r="46" customFormat="false" ht="13.5" hidden="false" customHeight="false" outlineLevel="0" collapsed="false">
      <c r="A46" s="2" t="n">
        <v>1811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35</v>
      </c>
      <c r="I46" s="4" t="n">
        <v>616</v>
      </c>
      <c r="J46" s="4" t="n">
        <v>15640</v>
      </c>
      <c r="K46" s="5" t="n">
        <v>25.3896103896104</v>
      </c>
    </row>
    <row r="47" customFormat="false" ht="13.5" hidden="false" customHeight="false" outlineLevel="0" collapsed="false">
      <c r="A47" s="2" t="n">
        <v>1818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35</v>
      </c>
      <c r="I47" s="4" t="n">
        <v>616</v>
      </c>
      <c r="J47" s="4" t="n">
        <v>16340</v>
      </c>
      <c r="K47" s="5" t="n">
        <v>26.525974025974</v>
      </c>
    </row>
    <row r="48" customFormat="false" ht="13.5" hidden="false" customHeight="false" outlineLevel="0" collapsed="false">
      <c r="A48" s="2" t="n">
        <v>1825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35</v>
      </c>
      <c r="I48" s="4" t="n">
        <v>616</v>
      </c>
      <c r="J48" s="4" t="n">
        <v>16340</v>
      </c>
      <c r="K48" s="5" t="n">
        <v>26.525974025974</v>
      </c>
    </row>
    <row r="49" customFormat="false" ht="13.5" hidden="false" customHeight="false" outlineLevel="0" collapsed="false">
      <c r="A49" s="2" t="n">
        <v>2188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2194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2200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2207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2209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2216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2218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2224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2231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3518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525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3022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35</v>
      </c>
      <c r="I62" s="23" t="n">
        <v>901</v>
      </c>
      <c r="J62" s="23" t="n">
        <v>6890</v>
      </c>
      <c r="K62" s="24" t="n">
        <v>7.64705882352941</v>
      </c>
      <c r="L62" s="23"/>
      <c r="M62" s="23"/>
      <c r="N62" s="24"/>
    </row>
    <row r="63" customFormat="false" ht="13.5" hidden="false" customHeight="false" outlineLevel="0" collapsed="false">
      <c r="A63" s="2" t="n">
        <v>1400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104</v>
      </c>
      <c r="I63" s="4" t="n">
        <v>1301</v>
      </c>
      <c r="J63" s="4" t="n">
        <v>30690</v>
      </c>
      <c r="K63" s="5" t="n">
        <v>23.5895465026902</v>
      </c>
      <c r="L63" s="4" t="n">
        <f aca="false">I62+I63</f>
        <v>2202</v>
      </c>
      <c r="M63" s="4" t="n">
        <f aca="false">J62+J63</f>
        <v>37580</v>
      </c>
      <c r="N63" s="5" t="n">
        <f aca="false">M63/L63</f>
        <v>17.0663033605813</v>
      </c>
    </row>
    <row r="64" customFormat="false" ht="13.5" hidden="false" customHeight="false" outlineLevel="0" collapsed="false">
      <c r="A64" s="2" t="n">
        <v>1405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7890</v>
      </c>
      <c r="K64" s="5" t="n">
        <v>14.6635120925342</v>
      </c>
      <c r="L64" s="4" t="n">
        <f aca="false">I62+I64</f>
        <v>2803</v>
      </c>
      <c r="M64" s="4" t="n">
        <f aca="false">J62+J64</f>
        <v>34780</v>
      </c>
      <c r="N64" s="5" t="n">
        <f aca="false">M64/L64</f>
        <v>12.4081341419907</v>
      </c>
    </row>
    <row r="65" customFormat="false" ht="13.5" hidden="false" customHeight="false" outlineLevel="0" collapsed="false">
      <c r="A65" s="2" t="n">
        <v>1410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35</v>
      </c>
      <c r="I65" s="4" t="n">
        <v>901</v>
      </c>
      <c r="J65" s="4" t="n">
        <v>8290</v>
      </c>
      <c r="K65" s="5" t="n">
        <v>9.20088790233074</v>
      </c>
      <c r="L65" s="4" t="n">
        <f aca="false">I62+I65</f>
        <v>1802</v>
      </c>
      <c r="M65" s="4" t="n">
        <f aca="false">J62+J65</f>
        <v>15180</v>
      </c>
      <c r="N65" s="5" t="n">
        <f aca="false">M65/L65</f>
        <v>8.42397336293008</v>
      </c>
    </row>
    <row r="66" customFormat="false" ht="13.5" hidden="false" customHeight="false" outlineLevel="0" collapsed="false">
      <c r="A66" s="2" t="n">
        <v>1418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35</v>
      </c>
      <c r="I66" s="4" t="n">
        <v>901</v>
      </c>
      <c r="J66" s="4" t="n">
        <v>9590</v>
      </c>
      <c r="K66" s="5" t="n">
        <v>10.6437291897891</v>
      </c>
      <c r="L66" s="4" t="n">
        <f aca="false">I62+I66</f>
        <v>1802</v>
      </c>
      <c r="M66" s="4" t="n">
        <f aca="false">J62+J66</f>
        <v>16480</v>
      </c>
      <c r="N66" s="5" t="n">
        <f aca="false">M66/L66</f>
        <v>9.14539400665927</v>
      </c>
    </row>
    <row r="67" customFormat="false" ht="13.5" hidden="false" customHeight="false" outlineLevel="0" collapsed="false">
      <c r="A67" s="2" t="n">
        <v>1424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7890</v>
      </c>
      <c r="K67" s="5" t="n">
        <v>14.6635120925342</v>
      </c>
      <c r="L67" s="4" t="n">
        <f aca="false">I62+I67</f>
        <v>2803</v>
      </c>
      <c r="M67" s="4" t="n">
        <f aca="false">J62+J67</f>
        <v>34780</v>
      </c>
      <c r="N67" s="5" t="n">
        <f aca="false">M67/L67</f>
        <v>12.4081341419907</v>
      </c>
    </row>
    <row r="68" customFormat="false" ht="13.5" hidden="false" customHeight="false" outlineLevel="0" collapsed="false">
      <c r="A68" s="2" t="n">
        <v>1429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35</v>
      </c>
      <c r="I68" s="4" t="n">
        <v>901</v>
      </c>
      <c r="J68" s="4" t="n">
        <v>7190</v>
      </c>
      <c r="K68" s="5" t="n">
        <v>7.98002219755827</v>
      </c>
      <c r="L68" s="4" t="n">
        <f aca="false">I62+I68</f>
        <v>1802</v>
      </c>
      <c r="M68" s="4" t="n">
        <f aca="false">J62+J68</f>
        <v>14080</v>
      </c>
      <c r="N68" s="5" t="n">
        <f aca="false">M68/L68</f>
        <v>7.81354051054384</v>
      </c>
    </row>
    <row r="69" customFormat="false" ht="13.5" hidden="false" customHeight="false" outlineLevel="0" collapsed="false">
      <c r="A69" s="2" t="n">
        <v>1437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35</v>
      </c>
      <c r="I69" s="4" t="n">
        <v>901</v>
      </c>
      <c r="J69" s="4" t="n">
        <v>9590</v>
      </c>
      <c r="K69" s="5" t="n">
        <v>10.6437291897891</v>
      </c>
      <c r="L69" s="4" t="n">
        <f aca="false">I62+I69</f>
        <v>1802</v>
      </c>
      <c r="M69" s="4" t="n">
        <f aca="false">J62+J69</f>
        <v>16480</v>
      </c>
      <c r="N69" s="5" t="n">
        <f aca="false">M69/L69</f>
        <v>9.14539400665927</v>
      </c>
    </row>
    <row r="70" customFormat="false" ht="13.5" hidden="false" customHeight="false" outlineLevel="0" collapsed="false">
      <c r="A70" s="2" t="n">
        <v>1443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8790</v>
      </c>
      <c r="K70" s="5" t="n">
        <v>15.136698212408</v>
      </c>
      <c r="L70" s="4" t="n">
        <f aca="false">I62+I70</f>
        <v>2803</v>
      </c>
      <c r="M70" s="4" t="n">
        <f aca="false">J62+J70</f>
        <v>35680</v>
      </c>
      <c r="N70" s="5" t="n">
        <f aca="false">M70/L70</f>
        <v>12.7292186942562</v>
      </c>
    </row>
    <row r="71" customFormat="false" ht="13.5" hidden="false" customHeight="false" outlineLevel="0" collapsed="false">
      <c r="A71" s="2" t="n">
        <v>1448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35</v>
      </c>
      <c r="I71" s="4" t="n">
        <v>901</v>
      </c>
      <c r="J71" s="4" t="n">
        <v>6890</v>
      </c>
      <c r="K71" s="5" t="n">
        <v>7.64705882352941</v>
      </c>
      <c r="L71" s="4" t="n">
        <f aca="false">I62+I71</f>
        <v>1802</v>
      </c>
      <c r="M71" s="4" t="n">
        <f aca="false">J62+J71</f>
        <v>13780</v>
      </c>
      <c r="N71" s="5" t="n">
        <f aca="false">M71/L71</f>
        <v>7.64705882352941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3027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104</v>
      </c>
      <c r="I73" s="23" t="n">
        <v>1301</v>
      </c>
      <c r="J73" s="23" t="n">
        <v>30690</v>
      </c>
      <c r="K73" s="24" t="n">
        <v>23.5895465026902</v>
      </c>
      <c r="L73" s="23"/>
      <c r="M73" s="23"/>
      <c r="N73" s="24"/>
    </row>
    <row r="74" customFormat="false" ht="13.5" hidden="false" customHeight="false" outlineLevel="0" collapsed="false">
      <c r="A74" s="2" t="n">
        <v>1400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104</v>
      </c>
      <c r="I74" s="4" t="n">
        <v>1301</v>
      </c>
      <c r="J74" s="4" t="n">
        <v>30690</v>
      </c>
      <c r="K74" s="5" t="n">
        <v>23.5895465026902</v>
      </c>
      <c r="L74" s="4" t="n">
        <f aca="false">I73+I74</f>
        <v>2602</v>
      </c>
      <c r="M74" s="4" t="n">
        <f aca="false">J73+J74</f>
        <v>61380</v>
      </c>
      <c r="N74" s="5" t="n">
        <f aca="false">M74/L74</f>
        <v>23.5895465026902</v>
      </c>
    </row>
    <row r="75" customFormat="false" ht="13.5" hidden="false" customHeight="false" outlineLevel="0" collapsed="false">
      <c r="A75" s="2" t="n">
        <v>1405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7890</v>
      </c>
      <c r="K75" s="5" t="n">
        <v>14.6635120925342</v>
      </c>
      <c r="L75" s="4" t="n">
        <f aca="false">I73+I75</f>
        <v>3203</v>
      </c>
      <c r="M75" s="4" t="n">
        <f aca="false">J73+J75</f>
        <v>58580</v>
      </c>
      <c r="N75" s="5" t="n">
        <f aca="false">M75/L75</f>
        <v>18.2891039650328</v>
      </c>
    </row>
    <row r="76" customFormat="false" ht="13.5" hidden="false" customHeight="false" outlineLevel="0" collapsed="false">
      <c r="A76" s="2" t="n">
        <v>1410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35</v>
      </c>
      <c r="I76" s="4" t="n">
        <v>901</v>
      </c>
      <c r="J76" s="4" t="n">
        <v>8290</v>
      </c>
      <c r="K76" s="5" t="n">
        <v>9.20088790233074</v>
      </c>
      <c r="L76" s="4" t="n">
        <f aca="false">I73+I76</f>
        <v>2202</v>
      </c>
      <c r="M76" s="4" t="n">
        <f aca="false">J73+J76</f>
        <v>38980</v>
      </c>
      <c r="N76" s="5" t="n">
        <f aca="false">M76/L76</f>
        <v>17.7020890099909</v>
      </c>
    </row>
    <row r="77" customFormat="false" ht="13.5" hidden="false" customHeight="false" outlineLevel="0" collapsed="false">
      <c r="A77" s="2" t="n">
        <v>1418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35</v>
      </c>
      <c r="I77" s="4" t="n">
        <v>901</v>
      </c>
      <c r="J77" s="4" t="n">
        <v>9590</v>
      </c>
      <c r="K77" s="5" t="n">
        <v>10.6437291897891</v>
      </c>
      <c r="L77" s="4" t="n">
        <f aca="false">I73+I77</f>
        <v>2202</v>
      </c>
      <c r="M77" s="4" t="n">
        <f aca="false">J73+J77</f>
        <v>40280</v>
      </c>
      <c r="N77" s="5" t="n">
        <f aca="false">M77/L77</f>
        <v>18.2924613987284</v>
      </c>
    </row>
    <row r="78" customFormat="false" ht="13.5" hidden="false" customHeight="false" outlineLevel="0" collapsed="false">
      <c r="A78" s="2" t="n">
        <v>1424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7890</v>
      </c>
      <c r="K78" s="5" t="n">
        <v>14.6635120925342</v>
      </c>
      <c r="L78" s="4" t="n">
        <f aca="false">I73+I78</f>
        <v>3203</v>
      </c>
      <c r="M78" s="4" t="n">
        <f aca="false">J73+J78</f>
        <v>58580</v>
      </c>
      <c r="N78" s="5" t="n">
        <f aca="false">M78/L78</f>
        <v>18.2891039650328</v>
      </c>
    </row>
    <row r="79" customFormat="false" ht="13.5" hidden="false" customHeight="false" outlineLevel="0" collapsed="false">
      <c r="A79" s="2" t="n">
        <v>1429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35</v>
      </c>
      <c r="I79" s="4" t="n">
        <v>901</v>
      </c>
      <c r="J79" s="4" t="n">
        <v>7190</v>
      </c>
      <c r="K79" s="5" t="n">
        <v>7.98002219755827</v>
      </c>
      <c r="L79" s="4" t="n">
        <f aca="false">I73+I79</f>
        <v>2202</v>
      </c>
      <c r="M79" s="4" t="n">
        <f aca="false">J73+J79</f>
        <v>37880</v>
      </c>
      <c r="N79" s="5" t="n">
        <f aca="false">M79/L79</f>
        <v>17.2025431425976</v>
      </c>
    </row>
    <row r="80" customFormat="false" ht="13.5" hidden="false" customHeight="false" outlineLevel="0" collapsed="false">
      <c r="A80" s="2" t="n">
        <v>1437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35</v>
      </c>
      <c r="I80" s="4" t="n">
        <v>901</v>
      </c>
      <c r="J80" s="4" t="n">
        <v>9590</v>
      </c>
      <c r="K80" s="5" t="n">
        <v>10.6437291897891</v>
      </c>
      <c r="L80" s="4" t="n">
        <f aca="false">I73+I80</f>
        <v>2202</v>
      </c>
      <c r="M80" s="4" t="n">
        <f aca="false">J73+J80</f>
        <v>40280</v>
      </c>
      <c r="N80" s="5" t="n">
        <f aca="false">M80/L80</f>
        <v>18.2924613987284</v>
      </c>
    </row>
    <row r="81" customFormat="false" ht="13.5" hidden="false" customHeight="false" outlineLevel="0" collapsed="false">
      <c r="A81" s="2" t="n">
        <v>1443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8790</v>
      </c>
      <c r="K81" s="5" t="n">
        <v>15.136698212408</v>
      </c>
      <c r="L81" s="4" t="n">
        <f aca="false">I73+I81</f>
        <v>3203</v>
      </c>
      <c r="M81" s="4" t="n">
        <f aca="false">J73+J81</f>
        <v>59480</v>
      </c>
      <c r="N81" s="5" t="n">
        <f aca="false">M81/L81</f>
        <v>18.5700905401186</v>
      </c>
    </row>
    <row r="82" customFormat="false" ht="13.5" hidden="false" customHeight="false" outlineLevel="0" collapsed="false">
      <c r="A82" s="2" t="n">
        <v>1448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35</v>
      </c>
      <c r="I82" s="4" t="n">
        <v>901</v>
      </c>
      <c r="J82" s="4" t="n">
        <v>6890</v>
      </c>
      <c r="K82" s="5" t="n">
        <v>7.64705882352941</v>
      </c>
      <c r="L82" s="4" t="n">
        <f aca="false">I73+I82</f>
        <v>2202</v>
      </c>
      <c r="M82" s="4" t="n">
        <f aca="false">J73+J82</f>
        <v>37580</v>
      </c>
      <c r="N82" s="5" t="n">
        <f aca="false">M82/L82</f>
        <v>17.0663033605813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3032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400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104</v>
      </c>
      <c r="I85" s="4" t="n">
        <v>1301</v>
      </c>
      <c r="J85" s="4" t="n">
        <v>30690</v>
      </c>
      <c r="K85" s="5" t="n">
        <v>23.5895465026902</v>
      </c>
      <c r="L85" s="4" t="n">
        <f aca="false">I84+I85</f>
        <v>3203</v>
      </c>
      <c r="M85" s="4" t="n">
        <f aca="false">J84+J85</f>
        <v>56380</v>
      </c>
      <c r="N85" s="5" t="n">
        <f aca="false">M85/L85</f>
        <v>17.6022478926007</v>
      </c>
    </row>
    <row r="86" customFormat="false" ht="13.5" hidden="false" customHeight="false" outlineLevel="0" collapsed="false">
      <c r="A86" s="2" t="n">
        <v>1405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7890</v>
      </c>
      <c r="K86" s="5" t="n">
        <v>14.6635120925342</v>
      </c>
      <c r="L86" s="4" t="n">
        <f aca="false">I84+I86</f>
        <v>3804</v>
      </c>
      <c r="M86" s="4" t="n">
        <f aca="false">J84+J86</f>
        <v>53580</v>
      </c>
      <c r="N86" s="5" t="n">
        <f aca="false">M86/L86</f>
        <v>14.0851735015773</v>
      </c>
    </row>
    <row r="87" customFormat="false" ht="13.5" hidden="false" customHeight="false" outlineLevel="0" collapsed="false">
      <c r="A87" s="2" t="n">
        <v>1410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35</v>
      </c>
      <c r="I87" s="4" t="n">
        <v>901</v>
      </c>
      <c r="J87" s="4" t="n">
        <v>8290</v>
      </c>
      <c r="K87" s="5" t="n">
        <v>9.20088790233074</v>
      </c>
      <c r="L87" s="4" t="n">
        <f aca="false">I84+I87</f>
        <v>2803</v>
      </c>
      <c r="M87" s="4" t="n">
        <f aca="false">J84+J87</f>
        <v>33980</v>
      </c>
      <c r="N87" s="5" t="n">
        <f aca="false">M87/L87</f>
        <v>12.1227256510881</v>
      </c>
    </row>
    <row r="88" customFormat="false" ht="13.5" hidden="false" customHeight="false" outlineLevel="0" collapsed="false">
      <c r="A88" s="2" t="n">
        <v>1418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35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2803</v>
      </c>
      <c r="M88" s="4" t="n">
        <f aca="false">J84+J88</f>
        <v>35280</v>
      </c>
      <c r="N88" s="5" t="n">
        <f aca="false">M88/L88</f>
        <v>12.5865144488049</v>
      </c>
    </row>
    <row r="89" customFormat="false" ht="13.5" hidden="false" customHeight="false" outlineLevel="0" collapsed="false">
      <c r="A89" s="2" t="n">
        <v>1424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7890</v>
      </c>
      <c r="K89" s="5" t="n">
        <v>14.6635120925342</v>
      </c>
      <c r="L89" s="4" t="n">
        <f aca="false">I84+I89</f>
        <v>3804</v>
      </c>
      <c r="M89" s="4" t="n">
        <f aca="false">J84+J89</f>
        <v>53580</v>
      </c>
      <c r="N89" s="5" t="n">
        <f aca="false">M89/L89</f>
        <v>14.0851735015773</v>
      </c>
    </row>
    <row r="90" customFormat="false" ht="13.5" hidden="false" customHeight="false" outlineLevel="0" collapsed="false">
      <c r="A90" s="2" t="n">
        <v>1429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35</v>
      </c>
      <c r="I90" s="4" t="n">
        <v>901</v>
      </c>
      <c r="J90" s="4" t="n">
        <v>7190</v>
      </c>
      <c r="K90" s="5" t="n">
        <v>7.98002219755827</v>
      </c>
      <c r="L90" s="4" t="n">
        <f aca="false">I84+I90</f>
        <v>2803</v>
      </c>
      <c r="M90" s="4" t="n">
        <f aca="false">J84+J90</f>
        <v>32880</v>
      </c>
      <c r="N90" s="5" t="n">
        <f aca="false">M90/L90</f>
        <v>11.730288976097</v>
      </c>
    </row>
    <row r="91" customFormat="false" ht="13.5" hidden="false" customHeight="false" outlineLevel="0" collapsed="false">
      <c r="A91" s="2" t="n">
        <v>1437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35</v>
      </c>
      <c r="I91" s="4" t="n">
        <v>901</v>
      </c>
      <c r="J91" s="4" t="n">
        <v>9590</v>
      </c>
      <c r="K91" s="5" t="n">
        <v>10.6437291897891</v>
      </c>
      <c r="L91" s="4" t="n">
        <f aca="false">I84+I91</f>
        <v>2803</v>
      </c>
      <c r="M91" s="4" t="n">
        <f aca="false">J84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1443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8790</v>
      </c>
      <c r="K92" s="5" t="n">
        <v>15.136698212408</v>
      </c>
      <c r="L92" s="4" t="n">
        <f aca="false">I84+I92</f>
        <v>3804</v>
      </c>
      <c r="M92" s="4" t="n">
        <f aca="false">J84+J92</f>
        <v>54480</v>
      </c>
      <c r="N92" s="5" t="n">
        <f aca="false">M92/L92</f>
        <v>14.3217665615142</v>
      </c>
    </row>
    <row r="93" customFormat="false" ht="13.5" hidden="false" customHeight="false" outlineLevel="0" collapsed="false">
      <c r="A93" s="2" t="n">
        <v>1448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35</v>
      </c>
      <c r="I93" s="4" t="n">
        <v>901</v>
      </c>
      <c r="J93" s="4" t="n">
        <v>6890</v>
      </c>
      <c r="K93" s="5" t="n">
        <v>7.64705882352941</v>
      </c>
      <c r="L93" s="4" t="n">
        <f aca="false">I84+I93</f>
        <v>2803</v>
      </c>
      <c r="M93" s="4" t="n">
        <f aca="false">J84+J93</f>
        <v>32580</v>
      </c>
      <c r="N93" s="5" t="n">
        <f aca="false">M93/L93</f>
        <v>11.623260792008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037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35</v>
      </c>
      <c r="I95" s="23" t="n">
        <v>901</v>
      </c>
      <c r="J95" s="23" t="n">
        <v>8290</v>
      </c>
      <c r="K95" s="24" t="n">
        <v>9.20088790233074</v>
      </c>
      <c r="L95" s="23"/>
      <c r="M95" s="23"/>
      <c r="N95" s="24"/>
    </row>
    <row r="96" customFormat="false" ht="13.5" hidden="false" customHeight="false" outlineLevel="0" collapsed="false">
      <c r="A96" s="2" t="n">
        <v>1410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35</v>
      </c>
      <c r="I96" s="4" t="n">
        <v>901</v>
      </c>
      <c r="J96" s="4" t="n">
        <v>8290</v>
      </c>
      <c r="K96" s="5" t="n">
        <v>9.20088790233074</v>
      </c>
      <c r="L96" s="4" t="n">
        <f aca="false">I95+I96</f>
        <v>1802</v>
      </c>
      <c r="M96" s="4" t="n">
        <f aca="false">J95+J96</f>
        <v>16580</v>
      </c>
      <c r="N96" s="5" t="n">
        <f aca="false">M96/L96</f>
        <v>9.20088790233074</v>
      </c>
    </row>
    <row r="97" customFormat="false" ht="13.5" hidden="false" customHeight="false" outlineLevel="0" collapsed="false">
      <c r="A97" s="2" t="n">
        <v>1418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35</v>
      </c>
      <c r="I97" s="4" t="n">
        <v>901</v>
      </c>
      <c r="J97" s="4" t="n">
        <v>9590</v>
      </c>
      <c r="K97" s="5" t="n">
        <v>10.6437291897891</v>
      </c>
      <c r="L97" s="4" t="n">
        <f aca="false">I95+I97</f>
        <v>1802</v>
      </c>
      <c r="M97" s="4" t="n">
        <f aca="false">J95+J97</f>
        <v>17880</v>
      </c>
      <c r="N97" s="5" t="n">
        <f aca="false">M97/L97</f>
        <v>9.92230854605993</v>
      </c>
    </row>
    <row r="98" customFormat="false" ht="13.5" hidden="false" customHeight="false" outlineLevel="0" collapsed="false">
      <c r="A98" s="2" t="n">
        <v>1424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7890</v>
      </c>
      <c r="K98" s="5" t="n">
        <v>14.6635120925342</v>
      </c>
      <c r="L98" s="4" t="n">
        <f aca="false">I95+I98</f>
        <v>2803</v>
      </c>
      <c r="M98" s="4" t="n">
        <f aca="false">J95+J98</f>
        <v>36180</v>
      </c>
      <c r="N98" s="5" t="n">
        <f aca="false">M98/L98</f>
        <v>12.9075990010703</v>
      </c>
    </row>
    <row r="99" customFormat="false" ht="13.5" hidden="false" customHeight="false" outlineLevel="0" collapsed="false">
      <c r="A99" s="2" t="n">
        <v>1429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35</v>
      </c>
      <c r="I99" s="4" t="n">
        <v>901</v>
      </c>
      <c r="J99" s="4" t="n">
        <v>7190</v>
      </c>
      <c r="K99" s="5" t="n">
        <v>7.98002219755827</v>
      </c>
      <c r="L99" s="4" t="n">
        <f aca="false">I95+I99</f>
        <v>1802</v>
      </c>
      <c r="M99" s="4" t="n">
        <f aca="false">J95+J99</f>
        <v>15480</v>
      </c>
      <c r="N99" s="5" t="n">
        <f aca="false">M99/L99</f>
        <v>8.59045504994451</v>
      </c>
    </row>
    <row r="100" customFormat="false" ht="13.5" hidden="false" customHeight="false" outlineLevel="0" collapsed="false">
      <c r="A100" s="2" t="n">
        <v>1437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35</v>
      </c>
      <c r="I100" s="4" t="n">
        <v>901</v>
      </c>
      <c r="J100" s="4" t="n">
        <v>9590</v>
      </c>
      <c r="K100" s="5" t="n">
        <v>10.6437291897891</v>
      </c>
      <c r="L100" s="4" t="n">
        <f aca="false">I95+I100</f>
        <v>1802</v>
      </c>
      <c r="M100" s="4" t="n">
        <f aca="false">J95+J100</f>
        <v>17880</v>
      </c>
      <c r="N100" s="5" t="n">
        <f aca="false">M100/L100</f>
        <v>9.92230854605993</v>
      </c>
    </row>
    <row r="101" customFormat="false" ht="13.5" hidden="false" customHeight="false" outlineLevel="0" collapsed="false">
      <c r="A101" s="2" t="n">
        <v>1443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8790</v>
      </c>
      <c r="K101" s="5" t="n">
        <v>15.136698212408</v>
      </c>
      <c r="L101" s="4" t="n">
        <f aca="false">I95+I101</f>
        <v>2803</v>
      </c>
      <c r="M101" s="4" t="n">
        <f aca="false">J95+J101</f>
        <v>37080</v>
      </c>
      <c r="N101" s="5" t="n">
        <f aca="false">M101/L101</f>
        <v>13.2286835533357</v>
      </c>
    </row>
    <row r="102" customFormat="false" ht="13.5" hidden="false" customHeight="false" outlineLevel="0" collapsed="false">
      <c r="A102" s="2" t="n">
        <v>1448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35</v>
      </c>
      <c r="I102" s="4" t="n">
        <v>901</v>
      </c>
      <c r="J102" s="4" t="n">
        <v>6890</v>
      </c>
      <c r="K102" s="5" t="n">
        <v>7.64705882352941</v>
      </c>
      <c r="L102" s="4" t="n">
        <f aca="false">I95+I102</f>
        <v>1802</v>
      </c>
      <c r="M102" s="4" t="n">
        <f aca="false">J95+J102</f>
        <v>15180</v>
      </c>
      <c r="N102" s="5" t="n">
        <f aca="false">M102/L102</f>
        <v>8.42397336293008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304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35</v>
      </c>
      <c r="I104" s="23" t="n">
        <v>901</v>
      </c>
      <c r="J104" s="23" t="n">
        <v>7590</v>
      </c>
      <c r="K104" s="24" t="n">
        <v>8.42397336293008</v>
      </c>
      <c r="L104" s="23"/>
      <c r="M104" s="23"/>
      <c r="N104" s="24"/>
    </row>
    <row r="105" customFormat="false" ht="13.5" hidden="false" customHeight="false" outlineLevel="0" collapsed="false">
      <c r="A105" s="2" t="n">
        <v>1418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35</v>
      </c>
      <c r="I105" s="4" t="n">
        <v>901</v>
      </c>
      <c r="J105" s="4" t="n">
        <v>9590</v>
      </c>
      <c r="K105" s="5" t="n">
        <v>10.6437291897891</v>
      </c>
      <c r="L105" s="4" t="n">
        <f aca="false">I104+I105</f>
        <v>1802</v>
      </c>
      <c r="M105" s="4" t="n">
        <f aca="false">J104+J105</f>
        <v>17180</v>
      </c>
      <c r="N105" s="5" t="n">
        <f aca="false">M105/L105</f>
        <v>9.5338512763596</v>
      </c>
    </row>
    <row r="106" customFormat="false" ht="13.5" hidden="false" customHeight="false" outlineLevel="0" collapsed="false">
      <c r="A106" s="2" t="n">
        <v>1424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7890</v>
      </c>
      <c r="K106" s="5" t="n">
        <v>14.6635120925342</v>
      </c>
      <c r="L106" s="4" t="n">
        <f aca="false">I104+I106</f>
        <v>2803</v>
      </c>
      <c r="M106" s="4" t="n">
        <f aca="false">J104+J106</f>
        <v>35480</v>
      </c>
      <c r="N106" s="5" t="n">
        <f aca="false">M106/L106</f>
        <v>12.6578665715305</v>
      </c>
    </row>
    <row r="107" customFormat="false" ht="13.5" hidden="false" customHeight="false" outlineLevel="0" collapsed="false">
      <c r="A107" s="2" t="n">
        <v>1429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35</v>
      </c>
      <c r="I107" s="4" t="n">
        <v>901</v>
      </c>
      <c r="J107" s="4" t="n">
        <v>7190</v>
      </c>
      <c r="K107" s="5" t="n">
        <v>7.98002219755827</v>
      </c>
      <c r="L107" s="4" t="n">
        <f aca="false">I104+I107</f>
        <v>1802</v>
      </c>
      <c r="M107" s="4" t="n">
        <f aca="false">J104+J107</f>
        <v>14780</v>
      </c>
      <c r="N107" s="5" t="n">
        <f aca="false">M107/L107</f>
        <v>8.20199778024417</v>
      </c>
    </row>
    <row r="108" customFormat="false" ht="13.5" hidden="false" customHeight="false" outlineLevel="0" collapsed="false">
      <c r="A108" s="2" t="n">
        <v>1437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35</v>
      </c>
      <c r="I108" s="4" t="n">
        <v>901</v>
      </c>
      <c r="J108" s="4" t="n">
        <v>9590</v>
      </c>
      <c r="K108" s="5" t="n">
        <v>10.6437291897891</v>
      </c>
      <c r="L108" s="4" t="n">
        <f aca="false">I104+I108</f>
        <v>1802</v>
      </c>
      <c r="M108" s="4" t="n">
        <f aca="false">J104+J108</f>
        <v>17180</v>
      </c>
      <c r="N108" s="5" t="n">
        <f aca="false">M108/L108</f>
        <v>9.5338512763596</v>
      </c>
    </row>
    <row r="109" customFormat="false" ht="13.5" hidden="false" customHeight="false" outlineLevel="0" collapsed="false">
      <c r="A109" s="2" t="n">
        <v>1443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8790</v>
      </c>
      <c r="K109" s="5" t="n">
        <v>15.136698212408</v>
      </c>
      <c r="L109" s="4" t="n">
        <f aca="false">I104+I109</f>
        <v>2803</v>
      </c>
      <c r="M109" s="4" t="n">
        <f aca="false">J104+J109</f>
        <v>36380</v>
      </c>
      <c r="N109" s="5" t="n">
        <f aca="false">M109/L109</f>
        <v>12.9789511237959</v>
      </c>
    </row>
    <row r="110" customFormat="false" ht="13.5" hidden="false" customHeight="false" outlineLevel="0" collapsed="false">
      <c r="A110" s="2" t="n">
        <v>1448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35</v>
      </c>
      <c r="I110" s="4" t="n">
        <v>901</v>
      </c>
      <c r="J110" s="4" t="n">
        <v>6890</v>
      </c>
      <c r="K110" s="5" t="n">
        <v>7.64705882352941</v>
      </c>
      <c r="L110" s="4" t="n">
        <f aca="false">I104+I110</f>
        <v>1802</v>
      </c>
      <c r="M110" s="4" t="n">
        <f aca="false">J104+J110</f>
        <v>14480</v>
      </c>
      <c r="N110" s="5" t="n">
        <f aca="false">M110/L110</f>
        <v>8.0355160932297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050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418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35</v>
      </c>
      <c r="I113" s="4" t="n">
        <v>901</v>
      </c>
      <c r="J113" s="4" t="n">
        <v>9590</v>
      </c>
      <c r="K113" s="5" t="n">
        <v>10.6437291897891</v>
      </c>
      <c r="L113" s="4" t="n">
        <f aca="false">I112+I113</f>
        <v>2803</v>
      </c>
      <c r="M113" s="4" t="n">
        <f aca="false">J112+J113</f>
        <v>53480</v>
      </c>
      <c r="N113" s="5" t="n">
        <f aca="false">M113/L113</f>
        <v>19.0795576168391</v>
      </c>
    </row>
    <row r="114" customFormat="false" ht="13.5" hidden="false" customHeight="false" outlineLevel="0" collapsed="false">
      <c r="A114" s="2" t="n">
        <v>1424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7890</v>
      </c>
      <c r="K114" s="5" t="n">
        <v>14.6635120925342</v>
      </c>
      <c r="L114" s="4" t="n">
        <f aca="false">I112+I114</f>
        <v>3804</v>
      </c>
      <c r="M114" s="4" t="n">
        <f aca="false">J112+J114</f>
        <v>71780</v>
      </c>
      <c r="N114" s="5" t="n">
        <f aca="false">M114/L114</f>
        <v>18.869610935857</v>
      </c>
    </row>
    <row r="115" customFormat="false" ht="13.5" hidden="false" customHeight="false" outlineLevel="0" collapsed="false">
      <c r="A115" s="2" t="n">
        <v>1429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35</v>
      </c>
      <c r="I115" s="4" t="n">
        <v>901</v>
      </c>
      <c r="J115" s="4" t="n">
        <v>7190</v>
      </c>
      <c r="K115" s="5" t="n">
        <v>7.98002219755827</v>
      </c>
      <c r="L115" s="4" t="n">
        <f aca="false">I112+I115</f>
        <v>2803</v>
      </c>
      <c r="M115" s="4" t="n">
        <f aca="false">J112+J115</f>
        <v>51080</v>
      </c>
      <c r="N115" s="5" t="n">
        <f aca="false">M115/L115</f>
        <v>18.2233321441313</v>
      </c>
    </row>
    <row r="116" customFormat="false" ht="13.5" hidden="false" customHeight="false" outlineLevel="0" collapsed="false">
      <c r="A116" s="2" t="n">
        <v>1437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35</v>
      </c>
      <c r="I116" s="4" t="n">
        <v>901</v>
      </c>
      <c r="J116" s="4" t="n">
        <v>9590</v>
      </c>
      <c r="K116" s="5" t="n">
        <v>10.6437291897891</v>
      </c>
      <c r="L116" s="4" t="n">
        <f aca="false">I112+I116</f>
        <v>2803</v>
      </c>
      <c r="M116" s="4" t="n">
        <f aca="false">J112+J116</f>
        <v>53480</v>
      </c>
      <c r="N116" s="5" t="n">
        <f aca="false">M116/L116</f>
        <v>19.0795576168391</v>
      </c>
    </row>
    <row r="117" customFormat="false" ht="13.5" hidden="false" customHeight="false" outlineLevel="0" collapsed="false">
      <c r="A117" s="2" t="n">
        <v>1443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3804</v>
      </c>
      <c r="M117" s="4" t="n">
        <f aca="false">J112+J117</f>
        <v>72680</v>
      </c>
      <c r="N117" s="5" t="n">
        <f aca="false">M117/L117</f>
        <v>19.1062039957939</v>
      </c>
    </row>
    <row r="118" customFormat="false" ht="13.5" hidden="false" customHeight="false" outlineLevel="0" collapsed="false">
      <c r="A118" s="2" t="n">
        <v>1448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35</v>
      </c>
      <c r="I118" s="4" t="n">
        <v>901</v>
      </c>
      <c r="J118" s="4" t="n">
        <v>6890</v>
      </c>
      <c r="K118" s="5" t="n">
        <v>7.64705882352941</v>
      </c>
      <c r="L118" s="4" t="n">
        <f aca="false">I112+I118</f>
        <v>2803</v>
      </c>
      <c r="M118" s="4" t="n">
        <f aca="false">J112+J118</f>
        <v>50780</v>
      </c>
      <c r="N118" s="5" t="n">
        <f aca="false">M118/L118</f>
        <v>18.1163039600428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3055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35</v>
      </c>
      <c r="I120" s="23" t="n">
        <v>901</v>
      </c>
      <c r="J120" s="23" t="n">
        <v>9690</v>
      </c>
      <c r="K120" s="24" t="n">
        <v>10.7547169811321</v>
      </c>
      <c r="L120" s="23"/>
      <c r="M120" s="23"/>
      <c r="N120" s="24"/>
    </row>
    <row r="121" customFormat="false" ht="13.5" hidden="false" customHeight="false" outlineLevel="0" collapsed="false">
      <c r="A121" s="2" t="n">
        <v>1448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35</v>
      </c>
      <c r="I121" s="4" t="n">
        <v>901</v>
      </c>
      <c r="J121" s="4" t="n">
        <v>6890</v>
      </c>
      <c r="K121" s="5" t="n">
        <v>7.64705882352941</v>
      </c>
      <c r="L121" s="4" t="n">
        <f aca="false">I120+I121</f>
        <v>1802</v>
      </c>
      <c r="M121" s="4" t="n">
        <f aca="false">J120+J121</f>
        <v>16580</v>
      </c>
      <c r="N121" s="5" t="n">
        <f aca="false">M121/L121</f>
        <v>9.20088790233074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3061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9090</v>
      </c>
      <c r="K123" s="30" t="n">
        <v>15.2944269190326</v>
      </c>
      <c r="L123" s="29"/>
      <c r="M123" s="29"/>
      <c r="N123" s="30"/>
    </row>
    <row r="124" customFormat="false" ht="13.5" hidden="false" customHeight="false" outlineLevel="0" collapsed="false">
      <c r="A124" s="2" t="n">
        <v>1448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35</v>
      </c>
      <c r="I124" s="4" t="n">
        <v>901</v>
      </c>
      <c r="J124" s="4" t="n">
        <v>6890</v>
      </c>
      <c r="K124" s="5" t="n">
        <v>7.64705882352941</v>
      </c>
      <c r="L124" s="4" t="n">
        <f aca="false">I123+I124</f>
        <v>2803</v>
      </c>
      <c r="M124" s="4" t="n">
        <f aca="false">J123+J124</f>
        <v>35980</v>
      </c>
      <c r="N124" s="5" t="n">
        <f aca="false">M124/L124</f>
        <v>12.836246878344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3066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35</v>
      </c>
      <c r="I126" s="23" t="n">
        <v>901</v>
      </c>
      <c r="J126" s="23" t="n">
        <v>14490</v>
      </c>
      <c r="K126" s="24" t="n">
        <v>16.0821309655938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3074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35</v>
      </c>
      <c r="I128" s="23" t="n">
        <v>901</v>
      </c>
      <c r="J128" s="23" t="n">
        <v>9690</v>
      </c>
      <c r="K128" s="24" t="n">
        <v>10.754716981132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3080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9790</v>
      </c>
      <c r="K130" s="30" t="n">
        <v>15.6624605678233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3085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35</v>
      </c>
      <c r="I132" s="23" t="n">
        <v>901</v>
      </c>
      <c r="J132" s="23" t="n">
        <v>10190</v>
      </c>
      <c r="K132" s="24" t="n">
        <v>11.309655937846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3091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6790</v>
      </c>
      <c r="K134" s="30" t="n">
        <v>14.0851735015773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3096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35</v>
      </c>
      <c r="I136" s="23" t="n">
        <v>901</v>
      </c>
      <c r="J136" s="23" t="n">
        <v>7690</v>
      </c>
      <c r="K136" s="24" t="n">
        <v>8.5349611542730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3103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35</v>
      </c>
      <c r="I138" s="23" t="n">
        <v>616</v>
      </c>
      <c r="J138" s="23" t="n">
        <v>16340</v>
      </c>
      <c r="K138" s="24" t="n">
        <v>26.525974025974</v>
      </c>
      <c r="L138" s="23"/>
      <c r="M138" s="23"/>
      <c r="N138" s="24"/>
    </row>
    <row r="139" customFormat="false" ht="13.5" hidden="false" customHeight="false" outlineLevel="0" collapsed="false">
      <c r="A139" s="2" t="n">
        <v>1818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35</v>
      </c>
      <c r="I139" s="4" t="n">
        <v>616</v>
      </c>
      <c r="J139" s="4" t="n">
        <v>16340</v>
      </c>
      <c r="K139" s="5" t="n">
        <v>26.525974025974</v>
      </c>
      <c r="L139" s="4" t="n">
        <f aca="false">I138+I139</f>
        <v>1232</v>
      </c>
      <c r="M139" s="4" t="n">
        <f aca="false">J138+J139</f>
        <v>32680</v>
      </c>
      <c r="N139" s="5" t="n">
        <f aca="false">M139/L139</f>
        <v>26.525974025974</v>
      </c>
    </row>
    <row r="140" customFormat="false" ht="13.5" hidden="false" customHeight="false" outlineLevel="0" collapsed="false">
      <c r="A140" s="2" t="n">
        <v>1825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35</v>
      </c>
      <c r="I140" s="4" t="n">
        <v>616</v>
      </c>
      <c r="J140" s="4" t="n">
        <v>16340</v>
      </c>
      <c r="K140" s="5" t="n">
        <v>26.525974025974</v>
      </c>
      <c r="L140" s="4" t="n">
        <f aca="false">I138+I140</f>
        <v>1232</v>
      </c>
      <c r="M140" s="4" t="n">
        <f aca="false">J138+J140</f>
        <v>32680</v>
      </c>
      <c r="N140" s="5" t="n">
        <f aca="false">M140/L140</f>
        <v>26.52597402597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3108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825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35</v>
      </c>
      <c r="I143" s="4" t="n">
        <v>616</v>
      </c>
      <c r="J143" s="4" t="n">
        <v>16340</v>
      </c>
      <c r="K143" s="5" t="n">
        <v>26.525974025974</v>
      </c>
      <c r="L143" s="4" t="n">
        <f aca="false">I142+I143</f>
        <v>1632</v>
      </c>
      <c r="M143" s="4" t="n">
        <f aca="false">J142+J143</f>
        <v>44380</v>
      </c>
      <c r="N143" s="5" t="n">
        <f aca="false">M143/L143</f>
        <v>27.19362745098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3117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35</v>
      </c>
      <c r="I145" s="23" t="n">
        <v>616</v>
      </c>
      <c r="J145" s="23" t="n">
        <v>16340</v>
      </c>
      <c r="K145" s="24" t="n">
        <v>26.52597402597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3122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2194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2200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2207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2209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2216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2218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2224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2231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3129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2194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2200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2207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2209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2216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2218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2224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2231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3131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2200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2207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2209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2216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2218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2224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2231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3137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2209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2216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2218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2224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2231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3143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2218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2224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2231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3150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2218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2224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2231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3152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2224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2231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3159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2224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2231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8120</v>
      </c>
      <c r="N199" s="5" t="n">
        <f aca="false">M199/L199</f>
        <v>15.5973813420622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3161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66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525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3173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3018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3019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3020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3021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3022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35</v>
      </c>
      <c r="I212" s="4" t="n">
        <v>901</v>
      </c>
      <c r="J212" s="4" t="n">
        <v>6890</v>
      </c>
      <c r="K212" s="5" t="n">
        <v>7.64705882352941</v>
      </c>
    </row>
    <row r="213" customFormat="false" ht="13.5" hidden="false" customHeight="false" outlineLevel="0" collapsed="false">
      <c r="A213" s="2" t="n">
        <v>3023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22</v>
      </c>
      <c r="I213" s="4" t="n">
        <v>901</v>
      </c>
      <c r="J213" s="4" t="n">
        <v>12090</v>
      </c>
      <c r="K213" s="5" t="n">
        <v>13.4184239733629</v>
      </c>
    </row>
    <row r="214" customFormat="false" ht="13.5" hidden="false" customHeight="false" outlineLevel="0" collapsed="false">
      <c r="A214" s="2" t="n">
        <v>3024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59</v>
      </c>
      <c r="I214" s="4" t="n">
        <v>901</v>
      </c>
      <c r="J214" s="4" t="n">
        <v>12190</v>
      </c>
      <c r="K214" s="5" t="n">
        <v>13.5294117647059</v>
      </c>
    </row>
    <row r="215" customFormat="false" ht="13.5" hidden="false" customHeight="false" outlineLevel="0" collapsed="false">
      <c r="A215" s="2" t="n">
        <v>3025</v>
      </c>
      <c r="B215" s="15" t="s">
        <v>19</v>
      </c>
      <c r="C215" s="15" t="s">
        <v>20</v>
      </c>
      <c r="D215" s="3" t="n">
        <v>0.302083333333333</v>
      </c>
      <c r="E215" s="3" t="n">
        <v>0.371527777777778</v>
      </c>
      <c r="G215" s="1" t="s">
        <v>173</v>
      </c>
      <c r="H215" s="15" t="s">
        <v>175</v>
      </c>
      <c r="I215" s="4" t="n">
        <v>901</v>
      </c>
      <c r="J215" s="4" t="n">
        <v>21890</v>
      </c>
      <c r="K215" s="5" t="n">
        <v>24.2952275249723</v>
      </c>
    </row>
    <row r="216" customFormat="false" ht="13.5" hidden="false" customHeight="false" outlineLevel="0" collapsed="false">
      <c r="A216" s="2" t="n">
        <v>3026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12</v>
      </c>
      <c r="I216" s="4" t="n">
        <v>1602</v>
      </c>
      <c r="J216" s="4" t="n">
        <v>44490</v>
      </c>
      <c r="K216" s="5" t="n">
        <v>27.7715355805243</v>
      </c>
    </row>
    <row r="217" customFormat="false" ht="13.5" hidden="false" customHeight="false" outlineLevel="0" collapsed="false">
      <c r="A217" s="2" t="n">
        <v>3027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04</v>
      </c>
      <c r="I217" s="4" t="n">
        <v>1301</v>
      </c>
      <c r="J217" s="4" t="n">
        <v>30690</v>
      </c>
      <c r="K217" s="5" t="n">
        <v>23.5895465026902</v>
      </c>
    </row>
    <row r="218" customFormat="false" ht="13.5" hidden="false" customHeight="false" outlineLevel="0" collapsed="false">
      <c r="A218" s="2" t="n">
        <v>3028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74</v>
      </c>
      <c r="I218" s="4" t="n">
        <v>1301</v>
      </c>
      <c r="J218" s="4" t="n">
        <v>33590</v>
      </c>
      <c r="K218" s="5" t="n">
        <v>25.8186010760953</v>
      </c>
    </row>
    <row r="219" customFormat="false" ht="13.5" hidden="false" customHeight="false" outlineLevel="0" collapsed="false">
      <c r="A219" s="2" t="n">
        <v>3029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16</v>
      </c>
      <c r="I219" s="4" t="n">
        <v>1301</v>
      </c>
      <c r="J219" s="4" t="n">
        <v>36690</v>
      </c>
      <c r="K219" s="5" t="n">
        <v>28.2013835511145</v>
      </c>
    </row>
    <row r="220" customFormat="false" ht="13.5" hidden="false" customHeight="false" outlineLevel="0" collapsed="false">
      <c r="A220" s="2" t="n">
        <v>3030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105</v>
      </c>
      <c r="I220" s="4" t="n">
        <v>2203</v>
      </c>
      <c r="J220" s="4" t="n">
        <v>54890</v>
      </c>
      <c r="K220" s="5" t="n">
        <v>24.9160236041761</v>
      </c>
    </row>
    <row r="221" customFormat="false" ht="13.5" hidden="false" customHeight="false" outlineLevel="0" collapsed="false">
      <c r="A221" s="2" t="n">
        <v>3031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06</v>
      </c>
      <c r="I221" s="4" t="n">
        <v>1902</v>
      </c>
      <c r="J221" s="4" t="n">
        <v>41890</v>
      </c>
      <c r="K221" s="5" t="n">
        <v>22.0241850683491</v>
      </c>
    </row>
    <row r="222" customFormat="false" ht="13.5" hidden="false" customHeight="false" outlineLevel="0" collapsed="false">
      <c r="A222" s="2" t="n">
        <v>3032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77</v>
      </c>
      <c r="I222" s="4" t="n">
        <v>1902</v>
      </c>
      <c r="J222" s="4" t="n">
        <v>25690</v>
      </c>
      <c r="K222" s="5" t="n">
        <v>13.5068349106204</v>
      </c>
    </row>
    <row r="223" customFormat="false" ht="13.5" hidden="false" customHeight="false" outlineLevel="0" collapsed="false">
      <c r="A223" s="2" t="n">
        <v>3033</v>
      </c>
      <c r="B223" s="15" t="s">
        <v>19</v>
      </c>
      <c r="C223" s="15" t="s">
        <v>20</v>
      </c>
      <c r="D223" s="3" t="n">
        <v>0.423611111111111</v>
      </c>
      <c r="E223" s="3" t="n">
        <v>0.493055555555556</v>
      </c>
      <c r="G223" s="1" t="s">
        <v>178</v>
      </c>
      <c r="H223" s="15" t="s">
        <v>112</v>
      </c>
      <c r="I223" s="4" t="n">
        <v>1602</v>
      </c>
      <c r="J223" s="4" t="n">
        <v>44490</v>
      </c>
      <c r="K223" s="5" t="n">
        <v>27.7715355805243</v>
      </c>
    </row>
    <row r="224" customFormat="false" ht="13.5" hidden="false" customHeight="false" outlineLevel="0" collapsed="false">
      <c r="A224" s="2" t="n">
        <v>3034</v>
      </c>
      <c r="B224" s="15" t="s">
        <v>19</v>
      </c>
      <c r="C224" s="15" t="s">
        <v>20</v>
      </c>
      <c r="D224" s="3" t="n">
        <v>0.423611111111111</v>
      </c>
      <c r="E224" s="3" t="n">
        <v>0.493055555555556</v>
      </c>
      <c r="G224" s="1" t="s">
        <v>178</v>
      </c>
      <c r="H224" s="15" t="s">
        <v>104</v>
      </c>
      <c r="I224" s="4" t="n">
        <v>1301</v>
      </c>
      <c r="J224" s="4" t="n">
        <v>30690</v>
      </c>
      <c r="K224" s="5" t="n">
        <v>23.5895465026902</v>
      </c>
    </row>
    <row r="225" customFormat="false" ht="13.5" hidden="false" customHeight="false" outlineLevel="0" collapsed="false">
      <c r="A225" s="2" t="n">
        <v>3035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74</v>
      </c>
      <c r="I225" s="4" t="n">
        <v>1301</v>
      </c>
      <c r="J225" s="4" t="n">
        <v>31690</v>
      </c>
      <c r="K225" s="5" t="n">
        <v>24.358186010761</v>
      </c>
    </row>
    <row r="226" customFormat="false" ht="13.5" hidden="false" customHeight="false" outlineLevel="0" collapsed="false">
      <c r="A226" s="2" t="n">
        <v>3036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16</v>
      </c>
      <c r="I226" s="4" t="n">
        <v>1301</v>
      </c>
      <c r="J226" s="4" t="n">
        <v>33690</v>
      </c>
      <c r="K226" s="5" t="n">
        <v>25.8954650269024</v>
      </c>
    </row>
    <row r="227" customFormat="false" ht="13.5" hidden="false" customHeight="false" outlineLevel="0" collapsed="false">
      <c r="A227" s="2" t="n">
        <v>3037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35</v>
      </c>
      <c r="I227" s="4" t="n">
        <v>901</v>
      </c>
      <c r="J227" s="4" t="n">
        <v>8290</v>
      </c>
      <c r="K227" s="5" t="n">
        <v>9.20088790233074</v>
      </c>
    </row>
    <row r="228" customFormat="false" ht="13.5" hidden="false" customHeight="false" outlineLevel="0" collapsed="false">
      <c r="A228" s="2" t="n">
        <v>3038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22</v>
      </c>
      <c r="I228" s="4" t="n">
        <v>901</v>
      </c>
      <c r="J228" s="4" t="n">
        <v>12090</v>
      </c>
      <c r="K228" s="5" t="n">
        <v>13.4184239733629</v>
      </c>
    </row>
    <row r="229" customFormat="false" ht="13.5" hidden="false" customHeight="false" outlineLevel="0" collapsed="false">
      <c r="A229" s="2" t="n">
        <v>3039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59</v>
      </c>
      <c r="I229" s="4" t="n">
        <v>901</v>
      </c>
      <c r="J229" s="4" t="n">
        <v>12190</v>
      </c>
      <c r="K229" s="5" t="n">
        <v>13.5294117647059</v>
      </c>
    </row>
    <row r="230" customFormat="false" ht="13.5" hidden="false" customHeight="false" outlineLevel="0" collapsed="false">
      <c r="A230" s="2" t="n">
        <v>3040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175</v>
      </c>
      <c r="I230" s="4" t="n">
        <v>901</v>
      </c>
      <c r="J230" s="4" t="n">
        <v>24090</v>
      </c>
      <c r="K230" s="5" t="n">
        <v>26.7369589345172</v>
      </c>
    </row>
    <row r="231" customFormat="false" ht="13.5" hidden="false" customHeight="false" outlineLevel="0" collapsed="false">
      <c r="A231" s="2" t="n">
        <v>3041</v>
      </c>
      <c r="B231" s="15" t="s">
        <v>19</v>
      </c>
      <c r="C231" s="15" t="s">
        <v>20</v>
      </c>
      <c r="D231" s="3" t="n">
        <v>0.489583333333333</v>
      </c>
      <c r="E231" s="3" t="n">
        <v>0.555555555555556</v>
      </c>
      <c r="G231" s="1" t="s">
        <v>179</v>
      </c>
      <c r="H231" s="15" t="s">
        <v>112</v>
      </c>
      <c r="I231" s="4" t="n">
        <v>1602</v>
      </c>
      <c r="J231" s="4" t="n">
        <v>44490</v>
      </c>
      <c r="K231" s="5" t="n">
        <v>27.7715355805243</v>
      </c>
    </row>
    <row r="232" customFormat="false" ht="13.5" hidden="false" customHeight="false" outlineLevel="0" collapsed="false">
      <c r="A232" s="2" t="n">
        <v>3042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04</v>
      </c>
      <c r="I232" s="4" t="n">
        <v>1301</v>
      </c>
      <c r="J232" s="4" t="n">
        <v>30690</v>
      </c>
      <c r="K232" s="5" t="n">
        <v>23.5895465026902</v>
      </c>
    </row>
    <row r="233" customFormat="false" ht="13.5" hidden="false" customHeight="false" outlineLevel="0" collapsed="false">
      <c r="A233" s="2" t="n">
        <v>3043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74</v>
      </c>
      <c r="I233" s="4" t="n">
        <v>1301</v>
      </c>
      <c r="J233" s="4" t="n">
        <v>31690</v>
      </c>
      <c r="K233" s="5" t="n">
        <v>24.358186010761</v>
      </c>
    </row>
    <row r="234" customFormat="false" ht="13.5" hidden="false" customHeight="false" outlineLevel="0" collapsed="false">
      <c r="A234" s="2" t="n">
        <v>3044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16</v>
      </c>
      <c r="I234" s="4" t="n">
        <v>1301</v>
      </c>
      <c r="J234" s="4" t="n">
        <v>33690</v>
      </c>
      <c r="K234" s="5" t="n">
        <v>25.8954650269024</v>
      </c>
    </row>
    <row r="235" customFormat="false" ht="13.5" hidden="false" customHeight="false" outlineLevel="0" collapsed="false">
      <c r="A235" s="2" t="n">
        <v>3045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35</v>
      </c>
      <c r="I235" s="4" t="n">
        <v>901</v>
      </c>
      <c r="J235" s="4" t="n">
        <v>7590</v>
      </c>
      <c r="K235" s="5" t="n">
        <v>8.42397336293008</v>
      </c>
    </row>
    <row r="236" customFormat="false" ht="13.5" hidden="false" customHeight="false" outlineLevel="0" collapsed="false">
      <c r="A236" s="2" t="n">
        <v>3046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2490</v>
      </c>
      <c r="K236" s="5" t="n">
        <v>13.8623751387347</v>
      </c>
    </row>
    <row r="237" customFormat="false" ht="13.5" hidden="false" customHeight="false" outlineLevel="0" collapsed="false">
      <c r="A237" s="2" t="n">
        <v>3047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2590</v>
      </c>
      <c r="K237" s="5" t="n">
        <v>13.9733629300777</v>
      </c>
    </row>
    <row r="238" customFormat="false" ht="13.5" hidden="false" customHeight="false" outlineLevel="0" collapsed="false">
      <c r="A238" s="2" t="n">
        <v>3048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4090</v>
      </c>
      <c r="K238" s="5" t="n">
        <v>26.7369589345172</v>
      </c>
    </row>
    <row r="239" customFormat="false" ht="13.5" hidden="false" customHeight="false" outlineLevel="0" collapsed="false">
      <c r="A239" s="2" t="n">
        <v>3049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3050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3890</v>
      </c>
      <c r="K240" s="5" t="n">
        <v>23.0757097791798</v>
      </c>
    </row>
    <row r="241" customFormat="false" ht="13.5" hidden="false" customHeight="false" outlineLevel="0" collapsed="false">
      <c r="A241" s="2" t="n">
        <v>3051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112</v>
      </c>
      <c r="I241" s="4" t="n">
        <v>1602</v>
      </c>
      <c r="J241" s="4" t="n">
        <v>44490</v>
      </c>
      <c r="K241" s="5" t="n">
        <v>27.7715355805243</v>
      </c>
    </row>
    <row r="242" customFormat="false" ht="13.5" hidden="false" customHeight="false" outlineLevel="0" collapsed="false">
      <c r="A242" s="2" t="n">
        <v>3052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04</v>
      </c>
      <c r="I242" s="4" t="n">
        <v>1301</v>
      </c>
      <c r="J242" s="4" t="n">
        <v>30690</v>
      </c>
      <c r="K242" s="5" t="n">
        <v>23.5895465026902</v>
      </c>
    </row>
    <row r="243" customFormat="false" ht="13.5" hidden="false" customHeight="false" outlineLevel="0" collapsed="false">
      <c r="A243" s="2" t="n">
        <v>3053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74</v>
      </c>
      <c r="I243" s="4" t="n">
        <v>1301</v>
      </c>
      <c r="J243" s="4" t="n">
        <v>31690</v>
      </c>
      <c r="K243" s="5" t="n">
        <v>24.358186010761</v>
      </c>
    </row>
    <row r="244" customFormat="false" ht="13.5" hidden="false" customHeight="false" outlineLevel="0" collapsed="false">
      <c r="A244" s="2" t="n">
        <v>3054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16</v>
      </c>
      <c r="I244" s="4" t="n">
        <v>1301</v>
      </c>
      <c r="J244" s="4" t="n">
        <v>33690</v>
      </c>
      <c r="K244" s="5" t="n">
        <v>25.8954650269024</v>
      </c>
    </row>
    <row r="245" customFormat="false" ht="13.5" hidden="false" customHeight="false" outlineLevel="0" collapsed="false">
      <c r="A245" s="2" t="n">
        <v>3055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35</v>
      </c>
      <c r="I245" s="4" t="n">
        <v>901</v>
      </c>
      <c r="J245" s="4" t="n">
        <v>9690</v>
      </c>
      <c r="K245" s="5" t="n">
        <v>10.7547169811321</v>
      </c>
    </row>
    <row r="246" customFormat="false" ht="13.5" hidden="false" customHeight="false" outlineLevel="0" collapsed="false">
      <c r="A246" s="2" t="n">
        <v>3056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22</v>
      </c>
      <c r="I246" s="4" t="n">
        <v>901</v>
      </c>
      <c r="J246" s="4" t="n">
        <v>14990</v>
      </c>
      <c r="K246" s="5" t="n">
        <v>16.6370699223085</v>
      </c>
    </row>
    <row r="247" customFormat="false" ht="13.5" hidden="false" customHeight="false" outlineLevel="0" collapsed="false">
      <c r="A247" s="2" t="n">
        <v>3057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59</v>
      </c>
      <c r="I247" s="4" t="n">
        <v>901</v>
      </c>
      <c r="J247" s="4" t="n">
        <v>18090</v>
      </c>
      <c r="K247" s="5" t="n">
        <v>20.0776914539401</v>
      </c>
    </row>
    <row r="248" customFormat="false" ht="13.5" hidden="false" customHeight="false" outlineLevel="0" collapsed="false">
      <c r="A248" s="2" t="n">
        <v>3058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5</v>
      </c>
      <c r="I248" s="4" t="n">
        <v>901</v>
      </c>
      <c r="J248" s="4" t="n">
        <v>22090</v>
      </c>
      <c r="K248" s="5" t="n">
        <v>24.5172031076582</v>
      </c>
    </row>
    <row r="249" customFormat="false" ht="13.5" hidden="false" customHeight="false" outlineLevel="0" collapsed="false">
      <c r="A249" s="2" t="n">
        <v>3059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5</v>
      </c>
      <c r="I249" s="4" t="n">
        <v>2203</v>
      </c>
      <c r="J249" s="4" t="n">
        <v>54890</v>
      </c>
      <c r="K249" s="5" t="n">
        <v>24.9160236041761</v>
      </c>
    </row>
    <row r="250" customFormat="false" ht="13.5" hidden="false" customHeight="false" outlineLevel="0" collapsed="false">
      <c r="A250" s="2" t="n">
        <v>3060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106</v>
      </c>
      <c r="I250" s="4" t="n">
        <v>1902</v>
      </c>
      <c r="J250" s="4" t="n">
        <v>41890</v>
      </c>
      <c r="K250" s="5" t="n">
        <v>22.0241850683491</v>
      </c>
    </row>
    <row r="251" customFormat="false" ht="13.5" hidden="false" customHeight="false" outlineLevel="0" collapsed="false">
      <c r="A251" s="2" t="n">
        <v>3061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77</v>
      </c>
      <c r="I251" s="4" t="n">
        <v>1902</v>
      </c>
      <c r="J251" s="4" t="n">
        <v>29090</v>
      </c>
      <c r="K251" s="5" t="n">
        <v>15.2944269190326</v>
      </c>
    </row>
    <row r="252" customFormat="false" ht="13.5" hidden="false" customHeight="false" outlineLevel="0" collapsed="false">
      <c r="A252" s="2" t="n">
        <v>3062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12</v>
      </c>
      <c r="I252" s="4" t="n">
        <v>1602</v>
      </c>
      <c r="J252" s="4" t="n">
        <v>44490</v>
      </c>
      <c r="K252" s="5" t="n">
        <v>27.7715355805243</v>
      </c>
    </row>
    <row r="253" customFormat="false" ht="13.5" hidden="false" customHeight="false" outlineLevel="0" collapsed="false">
      <c r="A253" s="2" t="n">
        <v>3063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04</v>
      </c>
      <c r="I253" s="4" t="n">
        <v>1301</v>
      </c>
      <c r="J253" s="4" t="n">
        <v>31690</v>
      </c>
      <c r="K253" s="5" t="n">
        <v>24.358186010761</v>
      </c>
    </row>
    <row r="254" customFormat="false" ht="13.5" hidden="false" customHeight="false" outlineLevel="0" collapsed="false">
      <c r="A254" s="2" t="n">
        <v>3064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74</v>
      </c>
      <c r="I254" s="4" t="n">
        <v>1301</v>
      </c>
      <c r="J254" s="4" t="n">
        <v>32490</v>
      </c>
      <c r="K254" s="5" t="n">
        <v>24.9730976172175</v>
      </c>
    </row>
    <row r="255" customFormat="false" ht="13.5" hidden="false" customHeight="false" outlineLevel="0" collapsed="false">
      <c r="A255" s="2" t="n">
        <v>3065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116</v>
      </c>
      <c r="I255" s="4" t="n">
        <v>1301</v>
      </c>
      <c r="J255" s="4" t="n">
        <v>33990</v>
      </c>
      <c r="K255" s="5" t="n">
        <v>26.1260568793236</v>
      </c>
    </row>
    <row r="256" customFormat="false" ht="13.5" hidden="false" customHeight="false" outlineLevel="0" collapsed="false">
      <c r="A256" s="2" t="n">
        <v>3066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35</v>
      </c>
      <c r="I256" s="4" t="n">
        <v>901</v>
      </c>
      <c r="J256" s="4" t="n">
        <v>14490</v>
      </c>
      <c r="K256" s="5" t="n">
        <v>16.0821309655938</v>
      </c>
    </row>
    <row r="257" customFormat="false" ht="13.5" hidden="false" customHeight="false" outlineLevel="0" collapsed="false">
      <c r="A257" s="2" t="n">
        <v>3067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22</v>
      </c>
      <c r="I257" s="4" t="n">
        <v>901</v>
      </c>
      <c r="J257" s="4" t="n">
        <v>14990</v>
      </c>
      <c r="K257" s="5" t="n">
        <v>16.6370699223085</v>
      </c>
    </row>
    <row r="258" customFormat="false" ht="13.5" hidden="false" customHeight="false" outlineLevel="0" collapsed="false">
      <c r="A258" s="2" t="n">
        <v>3068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59</v>
      </c>
      <c r="I258" s="4" t="n">
        <v>901</v>
      </c>
      <c r="J258" s="4" t="n">
        <v>15790</v>
      </c>
      <c r="K258" s="5" t="n">
        <v>17.5249722530522</v>
      </c>
    </row>
    <row r="259" customFormat="false" ht="13.5" hidden="false" customHeight="false" outlineLevel="0" collapsed="false">
      <c r="A259" s="2" t="n">
        <v>3069</v>
      </c>
      <c r="B259" s="15" t="s">
        <v>19</v>
      </c>
      <c r="C259" s="15" t="s">
        <v>20</v>
      </c>
      <c r="D259" s="3" t="n">
        <v>0.652777777777778</v>
      </c>
      <c r="E259" s="3" t="n">
        <v>0.71875</v>
      </c>
      <c r="G259" s="1" t="s">
        <v>181</v>
      </c>
      <c r="H259" s="15" t="s">
        <v>175</v>
      </c>
      <c r="I259" s="4" t="n">
        <v>901</v>
      </c>
      <c r="J259" s="4" t="n">
        <v>25490</v>
      </c>
      <c r="K259" s="5" t="n">
        <v>28.2907880133185</v>
      </c>
    </row>
    <row r="260" customFormat="false" ht="13.5" hidden="false" customHeight="false" outlineLevel="0" collapsed="false">
      <c r="A260" s="2" t="n">
        <v>3070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12</v>
      </c>
      <c r="I260" s="4" t="n">
        <v>1602</v>
      </c>
      <c r="J260" s="4" t="n">
        <v>44490</v>
      </c>
      <c r="K260" s="5" t="n">
        <v>27.7715355805243</v>
      </c>
    </row>
    <row r="261" customFormat="false" ht="13.5" hidden="false" customHeight="false" outlineLevel="0" collapsed="false">
      <c r="A261" s="2" t="n">
        <v>3071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04</v>
      </c>
      <c r="I261" s="4" t="n">
        <v>1301</v>
      </c>
      <c r="J261" s="4" t="n">
        <v>31690</v>
      </c>
      <c r="K261" s="5" t="n">
        <v>24.358186010761</v>
      </c>
    </row>
    <row r="262" customFormat="false" ht="13.5" hidden="false" customHeight="false" outlineLevel="0" collapsed="false">
      <c r="A262" s="2" t="n">
        <v>3072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174</v>
      </c>
      <c r="I262" s="4" t="n">
        <v>1301</v>
      </c>
      <c r="J262" s="4" t="n">
        <v>32490</v>
      </c>
      <c r="K262" s="5" t="n">
        <v>24.9730976172175</v>
      </c>
    </row>
    <row r="263" customFormat="false" ht="13.5" hidden="false" customHeight="false" outlineLevel="0" collapsed="false">
      <c r="A263" s="2" t="n">
        <v>3073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116</v>
      </c>
      <c r="I263" s="4" t="n">
        <v>1301</v>
      </c>
      <c r="J263" s="4" t="n">
        <v>33990</v>
      </c>
      <c r="K263" s="5" t="n">
        <v>26.1260568793236</v>
      </c>
    </row>
    <row r="264" customFormat="false" ht="13.5" hidden="false" customHeight="false" outlineLevel="0" collapsed="false">
      <c r="A264" s="2" t="n">
        <v>3074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35</v>
      </c>
      <c r="I264" s="4" t="n">
        <v>901</v>
      </c>
      <c r="J264" s="4" t="n">
        <v>9690</v>
      </c>
      <c r="K264" s="5" t="n">
        <v>10.7547169811321</v>
      </c>
    </row>
    <row r="265" customFormat="false" ht="13.5" hidden="false" customHeight="false" outlineLevel="0" collapsed="false">
      <c r="A265" s="2" t="n">
        <v>3075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22</v>
      </c>
      <c r="I265" s="4" t="n">
        <v>901</v>
      </c>
      <c r="J265" s="4" t="n">
        <v>14990</v>
      </c>
      <c r="K265" s="5" t="n">
        <v>16.6370699223085</v>
      </c>
    </row>
    <row r="266" customFormat="false" ht="13.5" hidden="false" customHeight="false" outlineLevel="0" collapsed="false">
      <c r="A266" s="2" t="n">
        <v>3076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59</v>
      </c>
      <c r="I266" s="4" t="n">
        <v>901</v>
      </c>
      <c r="J266" s="4" t="n">
        <v>18090</v>
      </c>
      <c r="K266" s="5" t="n">
        <v>20.0776914539401</v>
      </c>
    </row>
    <row r="267" customFormat="false" ht="13.5" hidden="false" customHeight="false" outlineLevel="0" collapsed="false">
      <c r="A267" s="2" t="n">
        <v>3077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75</v>
      </c>
      <c r="I267" s="4" t="n">
        <v>901</v>
      </c>
      <c r="J267" s="4" t="n">
        <v>25490</v>
      </c>
      <c r="K267" s="5" t="n">
        <v>28.2907880133185</v>
      </c>
    </row>
    <row r="268" customFormat="false" ht="13.5" hidden="false" customHeight="false" outlineLevel="0" collapsed="false">
      <c r="A268" s="2" t="n">
        <v>3078</v>
      </c>
      <c r="B268" s="15" t="s">
        <v>19</v>
      </c>
      <c r="C268" s="15" t="s">
        <v>20</v>
      </c>
      <c r="D268" s="3" t="n">
        <v>0.704861111111111</v>
      </c>
      <c r="E268" s="3" t="n">
        <v>0.770833333333333</v>
      </c>
      <c r="G268" s="1" t="s">
        <v>182</v>
      </c>
      <c r="H268" s="15" t="s">
        <v>105</v>
      </c>
      <c r="I268" s="4" t="n">
        <v>2203</v>
      </c>
      <c r="J268" s="4" t="n">
        <v>54890</v>
      </c>
      <c r="K268" s="5" t="n">
        <v>24.9160236041761</v>
      </c>
    </row>
    <row r="269" customFormat="false" ht="13.5" hidden="false" customHeight="false" outlineLevel="0" collapsed="false">
      <c r="A269" s="2" t="n">
        <v>3079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106</v>
      </c>
      <c r="I269" s="4" t="n">
        <v>1902</v>
      </c>
      <c r="J269" s="4" t="n">
        <v>42690</v>
      </c>
      <c r="K269" s="5" t="n">
        <v>22.4447949526814</v>
      </c>
    </row>
    <row r="270" customFormat="false" ht="13.5" hidden="false" customHeight="false" outlineLevel="0" collapsed="false">
      <c r="A270" s="2" t="n">
        <v>3080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77</v>
      </c>
      <c r="I270" s="4" t="n">
        <v>1902</v>
      </c>
      <c r="J270" s="4" t="n">
        <v>29790</v>
      </c>
      <c r="K270" s="5" t="n">
        <v>15.6624605678233</v>
      </c>
    </row>
    <row r="271" customFormat="false" ht="13.5" hidden="false" customHeight="false" outlineLevel="0" collapsed="false">
      <c r="A271" s="2" t="n">
        <v>3081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2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3082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104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3083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174</v>
      </c>
      <c r="I273" s="4" t="n">
        <v>1301</v>
      </c>
      <c r="J273" s="4" t="n">
        <v>32490</v>
      </c>
      <c r="K273" s="5" t="n">
        <v>24.9730976172175</v>
      </c>
    </row>
    <row r="274" customFormat="false" ht="13.5" hidden="false" customHeight="false" outlineLevel="0" collapsed="false">
      <c r="A274" s="2" t="n">
        <v>3084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16</v>
      </c>
      <c r="I274" s="4" t="n">
        <v>1301</v>
      </c>
      <c r="J274" s="4" t="n">
        <v>33990</v>
      </c>
      <c r="K274" s="5" t="n">
        <v>26.1260568793236</v>
      </c>
    </row>
    <row r="275" customFormat="false" ht="13.5" hidden="false" customHeight="false" outlineLevel="0" collapsed="false">
      <c r="A275" s="2" t="n">
        <v>3085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35</v>
      </c>
      <c r="I275" s="4" t="n">
        <v>901</v>
      </c>
      <c r="J275" s="4" t="n">
        <v>10190</v>
      </c>
      <c r="K275" s="5" t="n">
        <v>11.3096559378468</v>
      </c>
    </row>
    <row r="276" customFormat="false" ht="13.5" hidden="false" customHeight="false" outlineLevel="0" collapsed="false">
      <c r="A276" s="2" t="n">
        <v>3086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22</v>
      </c>
      <c r="I276" s="4" t="n">
        <v>901</v>
      </c>
      <c r="J276" s="4" t="n">
        <v>13990</v>
      </c>
      <c r="K276" s="5" t="n">
        <v>15.527192008879</v>
      </c>
    </row>
    <row r="277" customFormat="false" ht="13.5" hidden="false" customHeight="false" outlineLevel="0" collapsed="false">
      <c r="A277" s="2" t="n">
        <v>3087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59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3088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75</v>
      </c>
      <c r="I278" s="4" t="n">
        <v>901</v>
      </c>
      <c r="J278" s="4" t="n">
        <v>25390</v>
      </c>
      <c r="K278" s="5" t="n">
        <v>28.1798002219756</v>
      </c>
    </row>
    <row r="279" customFormat="false" ht="13.5" hidden="false" customHeight="false" outlineLevel="0" collapsed="false">
      <c r="A279" s="2" t="n">
        <v>3089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05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3090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106</v>
      </c>
      <c r="I280" s="4" t="n">
        <v>1902</v>
      </c>
      <c r="J280" s="4" t="n">
        <v>42690</v>
      </c>
      <c r="K280" s="5" t="n">
        <v>22.4447949526814</v>
      </c>
    </row>
    <row r="281" customFormat="false" ht="13.5" hidden="false" customHeight="false" outlineLevel="0" collapsed="false">
      <c r="A281" s="2" t="n">
        <v>3091</v>
      </c>
      <c r="B281" s="15" t="s">
        <v>19</v>
      </c>
      <c r="C281" s="15" t="s">
        <v>20</v>
      </c>
      <c r="D281" s="3" t="n">
        <v>0.809027777777778</v>
      </c>
      <c r="E281" s="3" t="n">
        <v>0.875</v>
      </c>
      <c r="G281" s="1" t="s">
        <v>237</v>
      </c>
      <c r="H281" s="15" t="s">
        <v>77</v>
      </c>
      <c r="I281" s="4" t="n">
        <v>1902</v>
      </c>
      <c r="J281" s="4" t="n">
        <v>26790</v>
      </c>
      <c r="K281" s="5" t="n">
        <v>14.0851735015773</v>
      </c>
    </row>
    <row r="282" customFormat="false" ht="13.5" hidden="false" customHeight="false" outlineLevel="0" collapsed="false">
      <c r="A282" s="2" t="n">
        <v>3092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112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093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10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94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4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95</v>
      </c>
      <c r="B285" s="15" t="s">
        <v>19</v>
      </c>
      <c r="C285" s="15" t="s">
        <v>20</v>
      </c>
      <c r="D285" s="3" t="n">
        <v>0.854166666666667</v>
      </c>
      <c r="E285" s="3" t="n">
        <v>0.920138888888889</v>
      </c>
      <c r="G285" s="1" t="s">
        <v>184</v>
      </c>
      <c r="H285" s="15" t="s">
        <v>116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96</v>
      </c>
      <c r="B286" s="15" t="s">
        <v>19</v>
      </c>
      <c r="C286" s="15" t="s">
        <v>20</v>
      </c>
      <c r="D286" s="3" t="n">
        <v>0.854166666666667</v>
      </c>
      <c r="E286" s="3" t="n">
        <v>0.920138888888889</v>
      </c>
      <c r="G286" s="1" t="s">
        <v>184</v>
      </c>
      <c r="H286" s="15" t="s">
        <v>35</v>
      </c>
      <c r="I286" s="4" t="n">
        <v>901</v>
      </c>
      <c r="J286" s="4" t="n">
        <v>7690</v>
      </c>
      <c r="K286" s="5" t="n">
        <v>8.53496115427303</v>
      </c>
    </row>
    <row r="287" customFormat="false" ht="13.5" hidden="false" customHeight="false" outlineLevel="0" collapsed="false">
      <c r="A287" s="2" t="n">
        <v>3097</v>
      </c>
      <c r="B287" s="15" t="s">
        <v>19</v>
      </c>
      <c r="C287" s="15" t="s">
        <v>20</v>
      </c>
      <c r="D287" s="3" t="n">
        <v>0.854166666666667</v>
      </c>
      <c r="E287" s="3" t="n">
        <v>0.920138888888889</v>
      </c>
      <c r="G287" s="1" t="s">
        <v>184</v>
      </c>
      <c r="H287" s="15" t="s">
        <v>22</v>
      </c>
      <c r="I287" s="4" t="n">
        <v>901</v>
      </c>
      <c r="J287" s="4" t="n">
        <v>12090</v>
      </c>
      <c r="K287" s="5" t="n">
        <v>13.4184239733629</v>
      </c>
    </row>
    <row r="288" customFormat="false" ht="13.5" hidden="false" customHeight="false" outlineLevel="0" collapsed="false">
      <c r="A288" s="2" t="n">
        <v>3098</v>
      </c>
      <c r="B288" s="15" t="s">
        <v>19</v>
      </c>
      <c r="C288" s="15" t="s">
        <v>20</v>
      </c>
      <c r="D288" s="3" t="n">
        <v>0.854166666666667</v>
      </c>
      <c r="E288" s="3" t="n">
        <v>0.920138888888889</v>
      </c>
      <c r="G288" s="1" t="s">
        <v>184</v>
      </c>
      <c r="H288" s="15" t="s">
        <v>59</v>
      </c>
      <c r="I288" s="4" t="n">
        <v>901</v>
      </c>
      <c r="J288" s="4" t="n">
        <v>12190</v>
      </c>
      <c r="K288" s="5" t="n">
        <v>13.5294117647059</v>
      </c>
    </row>
    <row r="289" customFormat="false" ht="13.5" hidden="false" customHeight="false" outlineLevel="0" collapsed="false">
      <c r="A289" s="2" t="n">
        <v>3099</v>
      </c>
      <c r="B289" s="15" t="s">
        <v>19</v>
      </c>
      <c r="C289" s="15" t="s">
        <v>20</v>
      </c>
      <c r="D289" s="3" t="n">
        <v>0.854166666666667</v>
      </c>
      <c r="E289" s="3" t="n">
        <v>0.920138888888889</v>
      </c>
      <c r="G289" s="1" t="s">
        <v>184</v>
      </c>
      <c r="H289" s="15" t="s">
        <v>175</v>
      </c>
      <c r="I289" s="4" t="n">
        <v>901</v>
      </c>
      <c r="J289" s="4" t="n">
        <v>24690</v>
      </c>
      <c r="K289" s="5" t="n">
        <v>27.4028856825749</v>
      </c>
    </row>
    <row r="290" customFormat="false" ht="13.5" hidden="false" customHeight="false" outlineLevel="0" collapsed="false">
      <c r="A290" s="2" t="n">
        <v>3100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12</v>
      </c>
      <c r="I290" s="4" t="n">
        <v>1222</v>
      </c>
      <c r="J290" s="4" t="n">
        <v>36540</v>
      </c>
      <c r="K290" s="5" t="n">
        <v>29.9018003273322</v>
      </c>
    </row>
    <row r="291" customFormat="false" ht="13.5" hidden="false" customHeight="false" outlineLevel="0" collapsed="false">
      <c r="A291" s="2" t="n">
        <v>3101</v>
      </c>
      <c r="B291" s="15" t="s">
        <v>19</v>
      </c>
      <c r="C291" s="15" t="s">
        <v>110</v>
      </c>
      <c r="D291" s="3" t="n">
        <v>0.423611111111111</v>
      </c>
      <c r="E291" s="3" t="n">
        <v>0.479166666666667</v>
      </c>
      <c r="G291" s="1" t="s">
        <v>185</v>
      </c>
      <c r="H291" s="15" t="s">
        <v>174</v>
      </c>
      <c r="I291" s="4" t="n">
        <v>1016</v>
      </c>
      <c r="J291" s="4" t="n">
        <v>28040</v>
      </c>
      <c r="K291" s="5" t="n">
        <v>27.5984251968504</v>
      </c>
    </row>
    <row r="292" customFormat="false" ht="13.5" hidden="false" customHeight="false" outlineLevel="0" collapsed="false">
      <c r="A292" s="2" t="n">
        <v>3102</v>
      </c>
      <c r="B292" s="15" t="s">
        <v>19</v>
      </c>
      <c r="C292" s="15" t="s">
        <v>110</v>
      </c>
      <c r="D292" s="3" t="n">
        <v>0.423611111111111</v>
      </c>
      <c r="E292" s="3" t="n">
        <v>0.479166666666667</v>
      </c>
      <c r="G292" s="1" t="s">
        <v>185</v>
      </c>
      <c r="H292" s="15" t="s">
        <v>116</v>
      </c>
      <c r="I292" s="4" t="n">
        <v>1016</v>
      </c>
      <c r="J292" s="4" t="n">
        <v>34340</v>
      </c>
      <c r="K292" s="5" t="n">
        <v>33.7992125984252</v>
      </c>
    </row>
    <row r="293" customFormat="false" ht="13.5" hidden="false" customHeight="false" outlineLevel="0" collapsed="false">
      <c r="A293" s="2" t="n">
        <v>3103</v>
      </c>
      <c r="B293" s="15" t="s">
        <v>19</v>
      </c>
      <c r="C293" s="15" t="s">
        <v>110</v>
      </c>
      <c r="D293" s="3" t="n">
        <v>0.423611111111111</v>
      </c>
      <c r="E293" s="3" t="n">
        <v>0.479166666666667</v>
      </c>
      <c r="G293" s="1" t="s">
        <v>185</v>
      </c>
      <c r="H293" s="15" t="s">
        <v>35</v>
      </c>
      <c r="I293" s="4" t="n">
        <v>616</v>
      </c>
      <c r="J293" s="4" t="n">
        <v>16340</v>
      </c>
      <c r="K293" s="5" t="n">
        <v>26.525974025974</v>
      </c>
    </row>
    <row r="294" customFormat="false" ht="13.5" hidden="false" customHeight="false" outlineLevel="0" collapsed="false">
      <c r="A294" s="2" t="n">
        <v>3104</v>
      </c>
      <c r="B294" s="15" t="s">
        <v>19</v>
      </c>
      <c r="C294" s="15" t="s">
        <v>110</v>
      </c>
      <c r="D294" s="3" t="n">
        <v>0.423611111111111</v>
      </c>
      <c r="E294" s="3" t="n">
        <v>0.479166666666667</v>
      </c>
      <c r="G294" s="1" t="s">
        <v>185</v>
      </c>
      <c r="H294" s="15" t="s">
        <v>22</v>
      </c>
      <c r="I294" s="4" t="n">
        <v>616</v>
      </c>
      <c r="J294" s="4" t="n">
        <v>18840</v>
      </c>
      <c r="K294" s="5" t="n">
        <v>30.5844155844156</v>
      </c>
    </row>
    <row r="295" customFormat="false" ht="13.5" hidden="false" customHeight="false" outlineLevel="0" collapsed="false">
      <c r="A295" s="2" t="n">
        <v>3105</v>
      </c>
      <c r="B295" s="15" t="s">
        <v>19</v>
      </c>
      <c r="C295" s="15" t="s">
        <v>110</v>
      </c>
      <c r="D295" s="3" t="n">
        <v>0.423611111111111</v>
      </c>
      <c r="E295" s="3" t="n">
        <v>0.479166666666667</v>
      </c>
      <c r="G295" s="1" t="s">
        <v>185</v>
      </c>
      <c r="H295" s="15" t="s">
        <v>59</v>
      </c>
      <c r="I295" s="4" t="n">
        <v>616</v>
      </c>
      <c r="J295" s="4" t="n">
        <v>22840</v>
      </c>
      <c r="K295" s="5" t="n">
        <v>37.0779220779221</v>
      </c>
    </row>
    <row r="296" customFormat="false" ht="13.5" hidden="false" customHeight="false" outlineLevel="0" collapsed="false">
      <c r="A296" s="2" t="n">
        <v>3106</v>
      </c>
      <c r="B296" s="15" t="s">
        <v>19</v>
      </c>
      <c r="C296" s="15" t="s">
        <v>110</v>
      </c>
      <c r="D296" s="3" t="n">
        <v>0.423611111111111</v>
      </c>
      <c r="E296" s="3" t="n">
        <v>0.479166666666667</v>
      </c>
      <c r="G296" s="1" t="s">
        <v>185</v>
      </c>
      <c r="H296" s="15" t="s">
        <v>175</v>
      </c>
      <c r="I296" s="4" t="n">
        <v>616</v>
      </c>
      <c r="J296" s="4" t="n">
        <v>24540</v>
      </c>
      <c r="K296" s="5" t="n">
        <v>39.8376623376623</v>
      </c>
    </row>
    <row r="297" customFormat="false" ht="13.5" hidden="false" customHeight="false" outlineLevel="0" collapsed="false">
      <c r="A297" s="2" t="n">
        <v>3107</v>
      </c>
      <c r="B297" s="15" t="s">
        <v>19</v>
      </c>
      <c r="C297" s="15" t="s">
        <v>110</v>
      </c>
      <c r="D297" s="3" t="n">
        <v>0.697916666666667</v>
      </c>
      <c r="E297" s="3" t="n">
        <v>0.75</v>
      </c>
      <c r="G297" s="1" t="s">
        <v>186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3108</v>
      </c>
      <c r="B298" s="15" t="s">
        <v>19</v>
      </c>
      <c r="C298" s="15" t="s">
        <v>110</v>
      </c>
      <c r="D298" s="3" t="n">
        <v>0.697916666666667</v>
      </c>
      <c r="E298" s="3" t="n">
        <v>0.75</v>
      </c>
      <c r="G298" s="1" t="s">
        <v>186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3109</v>
      </c>
      <c r="B299" s="15" t="s">
        <v>19</v>
      </c>
      <c r="C299" s="15" t="s">
        <v>110</v>
      </c>
      <c r="D299" s="3" t="n">
        <v>0.697916666666667</v>
      </c>
      <c r="E299" s="3" t="n">
        <v>0.75</v>
      </c>
      <c r="G299" s="1" t="s">
        <v>186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3110</v>
      </c>
      <c r="B300" s="15" t="s">
        <v>19</v>
      </c>
      <c r="C300" s="15" t="s">
        <v>110</v>
      </c>
      <c r="D300" s="3" t="n">
        <v>0.697916666666667</v>
      </c>
      <c r="E300" s="3" t="n">
        <v>0.75</v>
      </c>
      <c r="G300" s="1" t="s">
        <v>186</v>
      </c>
      <c r="H300" s="15" t="s">
        <v>35</v>
      </c>
      <c r="I300" s="4" t="n">
        <v>616</v>
      </c>
      <c r="J300" s="4" t="n">
        <v>20740</v>
      </c>
      <c r="K300" s="5" t="n">
        <v>33.6688311688312</v>
      </c>
    </row>
    <row r="301" customFormat="false" ht="13.5" hidden="false" customHeight="false" outlineLevel="0" collapsed="false">
      <c r="A301" s="2" t="n">
        <v>3111</v>
      </c>
      <c r="B301" s="15" t="s">
        <v>19</v>
      </c>
      <c r="C301" s="15" t="s">
        <v>110</v>
      </c>
      <c r="D301" s="3" t="n">
        <v>0.697916666666667</v>
      </c>
      <c r="E301" s="3" t="n">
        <v>0.75</v>
      </c>
      <c r="G301" s="1" t="s">
        <v>186</v>
      </c>
      <c r="H301" s="15" t="s">
        <v>22</v>
      </c>
      <c r="I301" s="4" t="n">
        <v>616</v>
      </c>
      <c r="J301" s="4" t="n">
        <v>22240</v>
      </c>
      <c r="K301" s="5" t="n">
        <v>36.1038961038961</v>
      </c>
    </row>
    <row r="302" customFormat="false" ht="13.5" hidden="false" customHeight="false" outlineLevel="0" collapsed="false">
      <c r="A302" s="2" t="n">
        <v>3112</v>
      </c>
      <c r="B302" s="15" t="s">
        <v>19</v>
      </c>
      <c r="C302" s="15" t="s">
        <v>110</v>
      </c>
      <c r="D302" s="3" t="n">
        <v>0.697916666666667</v>
      </c>
      <c r="E302" s="3" t="n">
        <v>0.75</v>
      </c>
      <c r="G302" s="1" t="s">
        <v>186</v>
      </c>
      <c r="H302" s="15" t="s">
        <v>59</v>
      </c>
      <c r="I302" s="4" t="n">
        <v>616</v>
      </c>
      <c r="J302" s="4" t="n">
        <v>24740</v>
      </c>
      <c r="K302" s="5" t="n">
        <v>40.1623376623377</v>
      </c>
    </row>
    <row r="303" customFormat="false" ht="13.5" hidden="false" customHeight="false" outlineLevel="0" collapsed="false">
      <c r="A303" s="2" t="n">
        <v>3113</v>
      </c>
      <c r="B303" s="15" t="s">
        <v>19</v>
      </c>
      <c r="C303" s="15" t="s">
        <v>110</v>
      </c>
      <c r="D303" s="3" t="n">
        <v>0.697916666666667</v>
      </c>
      <c r="E303" s="3" t="n">
        <v>0.75</v>
      </c>
      <c r="G303" s="1" t="s">
        <v>186</v>
      </c>
      <c r="H303" s="15" t="s">
        <v>175</v>
      </c>
      <c r="I303" s="4" t="n">
        <v>616</v>
      </c>
      <c r="J303" s="4" t="n">
        <v>25740</v>
      </c>
      <c r="K303" s="5" t="n">
        <v>41.7857142857143</v>
      </c>
    </row>
    <row r="304" customFormat="false" ht="13.5" hidden="false" customHeight="false" outlineLevel="0" collapsed="false">
      <c r="A304" s="2" t="n">
        <v>3114</v>
      </c>
      <c r="B304" s="15" t="s">
        <v>19</v>
      </c>
      <c r="C304" s="15" t="s">
        <v>110</v>
      </c>
      <c r="D304" s="3" t="n">
        <v>0.753472222222222</v>
      </c>
      <c r="E304" s="3" t="n">
        <v>0.802083333333333</v>
      </c>
      <c r="G304" s="1" t="s">
        <v>187</v>
      </c>
      <c r="H304" s="15" t="s">
        <v>112</v>
      </c>
      <c r="I304" s="4" t="n">
        <v>1222</v>
      </c>
      <c r="J304" s="4" t="n">
        <v>36540</v>
      </c>
      <c r="K304" s="5" t="n">
        <v>29.9018003273322</v>
      </c>
    </row>
    <row r="305" customFormat="false" ht="13.5" hidden="false" customHeight="false" outlineLevel="0" collapsed="false">
      <c r="A305" s="2" t="n">
        <v>3115</v>
      </c>
      <c r="B305" s="15" t="s">
        <v>19</v>
      </c>
      <c r="C305" s="15" t="s">
        <v>110</v>
      </c>
      <c r="D305" s="3" t="n">
        <v>0.753472222222222</v>
      </c>
      <c r="E305" s="3" t="n">
        <v>0.802083333333333</v>
      </c>
      <c r="G305" s="1" t="s">
        <v>187</v>
      </c>
      <c r="H305" s="15" t="s">
        <v>174</v>
      </c>
      <c r="I305" s="4" t="n">
        <v>1016</v>
      </c>
      <c r="J305" s="4" t="n">
        <v>28040</v>
      </c>
      <c r="K305" s="5" t="n">
        <v>27.5984251968504</v>
      </c>
    </row>
    <row r="306" customFormat="false" ht="13.5" hidden="false" customHeight="false" outlineLevel="0" collapsed="false">
      <c r="A306" s="2" t="n">
        <v>3116</v>
      </c>
      <c r="B306" s="15" t="s">
        <v>19</v>
      </c>
      <c r="C306" s="15" t="s">
        <v>110</v>
      </c>
      <c r="D306" s="3" t="n">
        <v>0.753472222222222</v>
      </c>
      <c r="E306" s="3" t="n">
        <v>0.802083333333333</v>
      </c>
      <c r="G306" s="1" t="s">
        <v>187</v>
      </c>
      <c r="H306" s="15" t="s">
        <v>116</v>
      </c>
      <c r="I306" s="4" t="n">
        <v>1016</v>
      </c>
      <c r="J306" s="4" t="n">
        <v>34340</v>
      </c>
      <c r="K306" s="5" t="n">
        <v>33.7992125984252</v>
      </c>
    </row>
    <row r="307" customFormat="false" ht="13.5" hidden="false" customHeight="false" outlineLevel="0" collapsed="false">
      <c r="A307" s="2" t="n">
        <v>3117</v>
      </c>
      <c r="B307" s="15" t="s">
        <v>19</v>
      </c>
      <c r="C307" s="15" t="s">
        <v>110</v>
      </c>
      <c r="D307" s="3" t="n">
        <v>0.753472222222222</v>
      </c>
      <c r="E307" s="3" t="n">
        <v>0.802083333333333</v>
      </c>
      <c r="G307" s="1" t="s">
        <v>187</v>
      </c>
      <c r="H307" s="15" t="s">
        <v>35</v>
      </c>
      <c r="I307" s="4" t="n">
        <v>616</v>
      </c>
      <c r="J307" s="4" t="n">
        <v>16340</v>
      </c>
      <c r="K307" s="5" t="n">
        <v>26.525974025974</v>
      </c>
    </row>
    <row r="308" customFormat="false" ht="13.5" hidden="false" customHeight="false" outlineLevel="0" collapsed="false">
      <c r="A308" s="2" t="n">
        <v>3118</v>
      </c>
      <c r="B308" s="15" t="s">
        <v>19</v>
      </c>
      <c r="C308" s="15" t="s">
        <v>110</v>
      </c>
      <c r="D308" s="3" t="n">
        <v>0.753472222222222</v>
      </c>
      <c r="E308" s="3" t="n">
        <v>0.802083333333333</v>
      </c>
      <c r="G308" s="1" t="s">
        <v>187</v>
      </c>
      <c r="H308" s="15" t="s">
        <v>22</v>
      </c>
      <c r="I308" s="4" t="n">
        <v>616</v>
      </c>
      <c r="J308" s="4" t="n">
        <v>18840</v>
      </c>
      <c r="K308" s="5" t="n">
        <v>30.5844155844156</v>
      </c>
    </row>
    <row r="309" customFormat="false" ht="13.5" hidden="false" customHeight="false" outlineLevel="0" collapsed="false">
      <c r="A309" s="2" t="n">
        <v>3119</v>
      </c>
      <c r="B309" s="15" t="s">
        <v>19</v>
      </c>
      <c r="C309" s="15" t="s">
        <v>110</v>
      </c>
      <c r="D309" s="3" t="n">
        <v>0.753472222222222</v>
      </c>
      <c r="E309" s="3" t="n">
        <v>0.802083333333333</v>
      </c>
      <c r="G309" s="1" t="s">
        <v>187</v>
      </c>
      <c r="H309" s="15" t="s">
        <v>59</v>
      </c>
      <c r="I309" s="4" t="n">
        <v>616</v>
      </c>
      <c r="J309" s="4" t="n">
        <v>22840</v>
      </c>
      <c r="K309" s="5" t="n">
        <v>37.0779220779221</v>
      </c>
    </row>
    <row r="310" customFormat="false" ht="13.5" hidden="false" customHeight="false" outlineLevel="0" collapsed="false">
      <c r="A310" s="2" t="n">
        <v>3120</v>
      </c>
      <c r="B310" s="15" t="s">
        <v>19</v>
      </c>
      <c r="C310" s="15" t="s">
        <v>110</v>
      </c>
      <c r="D310" s="3" t="n">
        <v>0.753472222222222</v>
      </c>
      <c r="E310" s="3" t="n">
        <v>0.802083333333333</v>
      </c>
      <c r="G310" s="1" t="s">
        <v>187</v>
      </c>
      <c r="H310" s="15" t="s">
        <v>175</v>
      </c>
      <c r="I310" s="4" t="n">
        <v>616</v>
      </c>
      <c r="J310" s="4" t="n">
        <v>24540</v>
      </c>
      <c r="K310" s="5" t="n">
        <v>39.8376623376623</v>
      </c>
    </row>
    <row r="311" customFormat="false" ht="13.5" hidden="false" customHeight="false" outlineLevel="0" collapsed="false">
      <c r="A311" s="2" t="n">
        <v>3121</v>
      </c>
      <c r="B311" s="15" t="s">
        <v>19</v>
      </c>
      <c r="C311" s="15" t="s">
        <v>87</v>
      </c>
      <c r="D311" s="3" t="n">
        <v>0.315972222222222</v>
      </c>
      <c r="E311" s="3" t="n">
        <v>0.364583333333333</v>
      </c>
      <c r="G311" s="1" t="s">
        <v>188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3122</v>
      </c>
      <c r="B312" s="15" t="s">
        <v>19</v>
      </c>
      <c r="C312" s="15" t="s">
        <v>87</v>
      </c>
      <c r="D312" s="3" t="n">
        <v>0.315972222222222</v>
      </c>
      <c r="E312" s="3" t="n">
        <v>0.364583333333333</v>
      </c>
      <c r="G312" s="1" t="s">
        <v>188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3123</v>
      </c>
      <c r="B313" s="15" t="s">
        <v>19</v>
      </c>
      <c r="C313" s="15" t="s">
        <v>87</v>
      </c>
      <c r="D313" s="3" t="n">
        <v>0.315972222222222</v>
      </c>
      <c r="E313" s="3" t="n">
        <v>0.364583333333333</v>
      </c>
      <c r="G313" s="1" t="s">
        <v>188</v>
      </c>
      <c r="H313" s="15" t="s">
        <v>35</v>
      </c>
      <c r="I313" s="4" t="n">
        <v>493</v>
      </c>
      <c r="J313" s="4" t="n">
        <v>11360</v>
      </c>
      <c r="K313" s="5" t="n">
        <v>23.0425963488844</v>
      </c>
    </row>
    <row r="314" customFormat="false" ht="13.5" hidden="false" customHeight="false" outlineLevel="0" collapsed="false">
      <c r="A314" s="2" t="n">
        <v>3124</v>
      </c>
      <c r="B314" s="15" t="s">
        <v>19</v>
      </c>
      <c r="C314" s="15" t="s">
        <v>87</v>
      </c>
      <c r="D314" s="3" t="n">
        <v>0.315972222222222</v>
      </c>
      <c r="E314" s="3" t="n">
        <v>0.364583333333333</v>
      </c>
      <c r="G314" s="1" t="s">
        <v>188</v>
      </c>
      <c r="H314" s="15" t="s">
        <v>22</v>
      </c>
      <c r="I314" s="4" t="n">
        <v>493</v>
      </c>
      <c r="J314" s="4" t="n">
        <v>12460</v>
      </c>
      <c r="K314" s="5" t="n">
        <v>25.2738336713996</v>
      </c>
    </row>
    <row r="315" customFormat="false" ht="13.5" hidden="false" customHeight="false" outlineLevel="0" collapsed="false">
      <c r="A315" s="2" t="n">
        <v>3125</v>
      </c>
      <c r="B315" s="15" t="s">
        <v>19</v>
      </c>
      <c r="C315" s="15" t="s">
        <v>87</v>
      </c>
      <c r="D315" s="3" t="n">
        <v>0.315972222222222</v>
      </c>
      <c r="E315" s="3" t="n">
        <v>0.364583333333333</v>
      </c>
      <c r="G315" s="1" t="s">
        <v>188</v>
      </c>
      <c r="H315" s="15" t="s">
        <v>59</v>
      </c>
      <c r="I315" s="4" t="n">
        <v>493</v>
      </c>
      <c r="J315" s="4" t="n">
        <v>12960</v>
      </c>
      <c r="K315" s="5" t="n">
        <v>26.2880324543611</v>
      </c>
    </row>
    <row r="316" customFormat="false" ht="13.5" hidden="false" customHeight="false" outlineLevel="0" collapsed="false">
      <c r="A316" s="2" t="n">
        <v>3126</v>
      </c>
      <c r="B316" s="15" t="s">
        <v>19</v>
      </c>
      <c r="C316" s="15" t="s">
        <v>87</v>
      </c>
      <c r="D316" s="3" t="n">
        <v>0.315972222222222</v>
      </c>
      <c r="E316" s="3" t="n">
        <v>0.364583333333333</v>
      </c>
      <c r="G316" s="1" t="s">
        <v>188</v>
      </c>
      <c r="H316" s="15" t="s">
        <v>175</v>
      </c>
      <c r="I316" s="4" t="n">
        <v>493</v>
      </c>
      <c r="J316" s="4" t="n">
        <v>14760</v>
      </c>
      <c r="K316" s="5" t="n">
        <v>29.9391480730223</v>
      </c>
    </row>
    <row r="317" customFormat="false" ht="13.5" hidden="false" customHeight="false" outlineLevel="0" collapsed="false">
      <c r="A317" s="2" t="n">
        <v>3127</v>
      </c>
      <c r="B317" s="15" t="s">
        <v>19</v>
      </c>
      <c r="C317" s="15" t="s">
        <v>87</v>
      </c>
      <c r="D317" s="3" t="n">
        <v>0.315972222222222</v>
      </c>
      <c r="E317" s="3" t="n">
        <v>0.364583333333333</v>
      </c>
      <c r="G317" s="1" t="s">
        <v>188</v>
      </c>
      <c r="H317" s="15" t="s">
        <v>105</v>
      </c>
      <c r="I317" s="4" t="n">
        <v>1387</v>
      </c>
      <c r="J317" s="4" t="n">
        <v>35860</v>
      </c>
      <c r="K317" s="5" t="n">
        <v>25.8543619322278</v>
      </c>
    </row>
    <row r="318" customFormat="false" ht="13.5" hidden="false" customHeight="false" outlineLevel="0" collapsed="false">
      <c r="A318" s="2" t="n">
        <v>3128</v>
      </c>
      <c r="B318" s="15" t="s">
        <v>19</v>
      </c>
      <c r="C318" s="15" t="s">
        <v>87</v>
      </c>
      <c r="D318" s="3" t="n">
        <v>0.315972222222222</v>
      </c>
      <c r="E318" s="3" t="n">
        <v>0.364583333333333</v>
      </c>
      <c r="G318" s="1" t="s">
        <v>188</v>
      </c>
      <c r="H318" s="15" t="s">
        <v>106</v>
      </c>
      <c r="I318" s="4" t="n">
        <v>1222</v>
      </c>
      <c r="J318" s="4" t="n">
        <v>23260</v>
      </c>
      <c r="K318" s="5" t="n">
        <v>19.0343698854337</v>
      </c>
    </row>
    <row r="319" customFormat="false" ht="13.5" hidden="false" customHeight="false" outlineLevel="0" collapsed="false">
      <c r="A319" s="2" t="n">
        <v>3129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77</v>
      </c>
      <c r="I319" s="4" t="n">
        <v>1222</v>
      </c>
      <c r="J319" s="4" t="n">
        <v>18060</v>
      </c>
      <c r="K319" s="5" t="n">
        <v>14.7790507364975</v>
      </c>
    </row>
    <row r="320" customFormat="false" ht="13.5" hidden="false" customHeight="false" outlineLevel="0" collapsed="false">
      <c r="A320" s="2" t="n">
        <v>3130</v>
      </c>
      <c r="B320" s="15" t="s">
        <v>19</v>
      </c>
      <c r="C320" s="15" t="s">
        <v>87</v>
      </c>
      <c r="D320" s="3" t="n">
        <v>0.375</v>
      </c>
      <c r="E320" s="3" t="n">
        <v>0.427083333333333</v>
      </c>
      <c r="G320" s="1" t="s">
        <v>189</v>
      </c>
      <c r="H320" s="15" t="s">
        <v>112</v>
      </c>
      <c r="I320" s="4" t="n">
        <v>1058</v>
      </c>
      <c r="J320" s="4" t="n">
        <v>30760</v>
      </c>
      <c r="K320" s="5" t="n">
        <v>29.0737240075614</v>
      </c>
    </row>
    <row r="321" customFormat="false" ht="13.5" hidden="false" customHeight="false" outlineLevel="0" collapsed="false">
      <c r="A321" s="2" t="n">
        <v>3131</v>
      </c>
      <c r="B321" s="15" t="s">
        <v>19</v>
      </c>
      <c r="C321" s="15" t="s">
        <v>87</v>
      </c>
      <c r="D321" s="3" t="n">
        <v>0.375</v>
      </c>
      <c r="E321" s="3" t="n">
        <v>0.427083333333333</v>
      </c>
      <c r="G321" s="1" t="s">
        <v>189</v>
      </c>
      <c r="H321" s="15" t="s">
        <v>116</v>
      </c>
      <c r="I321" s="4" t="n">
        <v>893</v>
      </c>
      <c r="J321" s="4" t="n">
        <v>19160</v>
      </c>
      <c r="K321" s="5" t="n">
        <v>21.4557670772676</v>
      </c>
    </row>
    <row r="322" customFormat="false" ht="13.5" hidden="false" customHeight="false" outlineLevel="0" collapsed="false">
      <c r="A322" s="2" t="n">
        <v>3132</v>
      </c>
      <c r="B322" s="15" t="s">
        <v>19</v>
      </c>
      <c r="C322" s="15" t="s">
        <v>87</v>
      </c>
      <c r="D322" s="3" t="n">
        <v>0.375</v>
      </c>
      <c r="E322" s="3" t="n">
        <v>0.427083333333333</v>
      </c>
      <c r="G322" s="1" t="s">
        <v>189</v>
      </c>
      <c r="H322" s="15" t="s">
        <v>35</v>
      </c>
      <c r="I322" s="4" t="n">
        <v>493</v>
      </c>
      <c r="J322" s="4" t="n">
        <v>11360</v>
      </c>
      <c r="K322" s="5" t="n">
        <v>23.0425963488844</v>
      </c>
    </row>
    <row r="323" customFormat="false" ht="13.5" hidden="false" customHeight="false" outlineLevel="0" collapsed="false">
      <c r="A323" s="2" t="n">
        <v>3133</v>
      </c>
      <c r="B323" s="15" t="s">
        <v>19</v>
      </c>
      <c r="C323" s="15" t="s">
        <v>87</v>
      </c>
      <c r="D323" s="3" t="n">
        <v>0.375</v>
      </c>
      <c r="E323" s="3" t="n">
        <v>0.427083333333333</v>
      </c>
      <c r="G323" s="1" t="s">
        <v>189</v>
      </c>
      <c r="H323" s="15" t="s">
        <v>22</v>
      </c>
      <c r="I323" s="4" t="n">
        <v>493</v>
      </c>
      <c r="J323" s="4" t="n">
        <v>12460</v>
      </c>
      <c r="K323" s="5" t="n">
        <v>25.2738336713996</v>
      </c>
    </row>
    <row r="324" customFormat="false" ht="13.5" hidden="false" customHeight="false" outlineLevel="0" collapsed="false">
      <c r="A324" s="2" t="n">
        <v>3134</v>
      </c>
      <c r="B324" s="15" t="s">
        <v>19</v>
      </c>
      <c r="C324" s="15" t="s">
        <v>87</v>
      </c>
      <c r="D324" s="3" t="n">
        <v>0.375</v>
      </c>
      <c r="E324" s="3" t="n">
        <v>0.427083333333333</v>
      </c>
      <c r="G324" s="1" t="s">
        <v>189</v>
      </c>
      <c r="H324" s="15" t="s">
        <v>59</v>
      </c>
      <c r="I324" s="4" t="n">
        <v>493</v>
      </c>
      <c r="J324" s="4" t="n">
        <v>12960</v>
      </c>
      <c r="K324" s="5" t="n">
        <v>26.2880324543611</v>
      </c>
    </row>
    <row r="325" customFormat="false" ht="13.5" hidden="false" customHeight="false" outlineLevel="0" collapsed="false">
      <c r="A325" s="2" t="n">
        <v>3135</v>
      </c>
      <c r="B325" s="15" t="s">
        <v>19</v>
      </c>
      <c r="C325" s="15" t="s">
        <v>87</v>
      </c>
      <c r="D325" s="3" t="n">
        <v>0.375</v>
      </c>
      <c r="E325" s="3" t="n">
        <v>0.427083333333333</v>
      </c>
      <c r="G325" s="1" t="s">
        <v>189</v>
      </c>
      <c r="H325" s="15" t="s">
        <v>175</v>
      </c>
      <c r="I325" s="4" t="n">
        <v>493</v>
      </c>
      <c r="J325" s="4" t="n">
        <v>14760</v>
      </c>
      <c r="K325" s="5" t="n">
        <v>29.9391480730223</v>
      </c>
    </row>
    <row r="326" customFormat="false" ht="13.5" hidden="false" customHeight="false" outlineLevel="0" collapsed="false">
      <c r="A326" s="2" t="n">
        <v>3136</v>
      </c>
      <c r="B326" s="15" t="s">
        <v>19</v>
      </c>
      <c r="C326" s="15" t="s">
        <v>87</v>
      </c>
      <c r="D326" s="3" t="n">
        <v>0.496527777777778</v>
      </c>
      <c r="E326" s="3" t="n">
        <v>0.548611111111111</v>
      </c>
      <c r="G326" s="1" t="s">
        <v>190</v>
      </c>
      <c r="H326" s="15" t="s">
        <v>112</v>
      </c>
      <c r="I326" s="4" t="n">
        <v>1058</v>
      </c>
      <c r="J326" s="4" t="n">
        <v>30760</v>
      </c>
      <c r="K326" s="5" t="n">
        <v>29.0737240075614</v>
      </c>
    </row>
    <row r="327" customFormat="false" ht="13.5" hidden="false" customHeight="false" outlineLevel="0" collapsed="false">
      <c r="A327" s="2" t="n">
        <v>3137</v>
      </c>
      <c r="B327" s="15" t="s">
        <v>19</v>
      </c>
      <c r="C327" s="15" t="s">
        <v>87</v>
      </c>
      <c r="D327" s="3" t="n">
        <v>0.496527777777778</v>
      </c>
      <c r="E327" s="3" t="n">
        <v>0.548611111111111</v>
      </c>
      <c r="G327" s="1" t="s">
        <v>190</v>
      </c>
      <c r="H327" s="15" t="s">
        <v>116</v>
      </c>
      <c r="I327" s="4" t="n">
        <v>893</v>
      </c>
      <c r="J327" s="4" t="n">
        <v>19160</v>
      </c>
      <c r="K327" s="5" t="n">
        <v>21.4557670772676</v>
      </c>
    </row>
    <row r="328" customFormat="false" ht="13.5" hidden="false" customHeight="false" outlineLevel="0" collapsed="false">
      <c r="A328" s="2" t="n">
        <v>3138</v>
      </c>
      <c r="B328" s="15" t="s">
        <v>19</v>
      </c>
      <c r="C328" s="15" t="s">
        <v>87</v>
      </c>
      <c r="D328" s="3" t="n">
        <v>0.496527777777778</v>
      </c>
      <c r="E328" s="3" t="n">
        <v>0.548611111111111</v>
      </c>
      <c r="G328" s="1" t="s">
        <v>190</v>
      </c>
      <c r="H328" s="15" t="s">
        <v>35</v>
      </c>
      <c r="I328" s="4" t="n">
        <v>493</v>
      </c>
      <c r="J328" s="4" t="n">
        <v>11360</v>
      </c>
      <c r="K328" s="5" t="n">
        <v>23.0425963488844</v>
      </c>
    </row>
    <row r="329" customFormat="false" ht="13.5" hidden="false" customHeight="false" outlineLevel="0" collapsed="false">
      <c r="A329" s="2" t="n">
        <v>3139</v>
      </c>
      <c r="B329" s="15" t="s">
        <v>19</v>
      </c>
      <c r="C329" s="15" t="s">
        <v>87</v>
      </c>
      <c r="D329" s="3" t="n">
        <v>0.496527777777778</v>
      </c>
      <c r="E329" s="3" t="n">
        <v>0.548611111111111</v>
      </c>
      <c r="G329" s="1" t="s">
        <v>190</v>
      </c>
      <c r="H329" s="15" t="s">
        <v>22</v>
      </c>
      <c r="I329" s="4" t="n">
        <v>493</v>
      </c>
      <c r="J329" s="4" t="n">
        <v>12460</v>
      </c>
      <c r="K329" s="5" t="n">
        <v>25.2738336713996</v>
      </c>
    </row>
    <row r="330" customFormat="false" ht="13.5" hidden="false" customHeight="false" outlineLevel="0" collapsed="false">
      <c r="A330" s="2" t="n">
        <v>3140</v>
      </c>
      <c r="B330" s="15" t="s">
        <v>19</v>
      </c>
      <c r="C330" s="15" t="s">
        <v>87</v>
      </c>
      <c r="D330" s="3" t="n">
        <v>0.496527777777778</v>
      </c>
      <c r="E330" s="3" t="n">
        <v>0.548611111111111</v>
      </c>
      <c r="G330" s="1" t="s">
        <v>190</v>
      </c>
      <c r="H330" s="15" t="s">
        <v>59</v>
      </c>
      <c r="I330" s="4" t="n">
        <v>493</v>
      </c>
      <c r="J330" s="4" t="n">
        <v>12960</v>
      </c>
      <c r="K330" s="5" t="n">
        <v>26.2880324543611</v>
      </c>
    </row>
    <row r="331" customFormat="false" ht="13.5" hidden="false" customHeight="false" outlineLevel="0" collapsed="false">
      <c r="A331" s="2" t="n">
        <v>3141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75</v>
      </c>
      <c r="I331" s="4" t="n">
        <v>493</v>
      </c>
      <c r="J331" s="4" t="n">
        <v>14760</v>
      </c>
      <c r="K331" s="5" t="n">
        <v>29.9391480730223</v>
      </c>
    </row>
    <row r="332" customFormat="false" ht="13.5" hidden="false" customHeight="false" outlineLevel="0" collapsed="false">
      <c r="A332" s="2" t="n">
        <v>3142</v>
      </c>
      <c r="B332" s="15" t="s">
        <v>19</v>
      </c>
      <c r="C332" s="15" t="s">
        <v>87</v>
      </c>
      <c r="D332" s="3" t="n">
        <v>0.604166666666667</v>
      </c>
      <c r="E332" s="3" t="n">
        <v>0.652777777777778</v>
      </c>
      <c r="G332" s="1" t="s">
        <v>191</v>
      </c>
      <c r="H332" s="15" t="s">
        <v>112</v>
      </c>
      <c r="I332" s="4" t="n">
        <v>1058</v>
      </c>
      <c r="J332" s="4" t="n">
        <v>30760</v>
      </c>
      <c r="K332" s="5" t="n">
        <v>29.0737240075614</v>
      </c>
    </row>
    <row r="333" customFormat="false" ht="13.5" hidden="false" customHeight="false" outlineLevel="0" collapsed="false">
      <c r="A333" s="2" t="n">
        <v>3143</v>
      </c>
      <c r="B333" s="15" t="s">
        <v>19</v>
      </c>
      <c r="C333" s="15" t="s">
        <v>87</v>
      </c>
      <c r="D333" s="3" t="n">
        <v>0.604166666666667</v>
      </c>
      <c r="E333" s="3" t="n">
        <v>0.652777777777778</v>
      </c>
      <c r="G333" s="1" t="s">
        <v>191</v>
      </c>
      <c r="H333" s="15" t="s">
        <v>116</v>
      </c>
      <c r="I333" s="4" t="n">
        <v>893</v>
      </c>
      <c r="J333" s="4" t="n">
        <v>19160</v>
      </c>
      <c r="K333" s="5" t="n">
        <v>21.4557670772676</v>
      </c>
    </row>
    <row r="334" customFormat="false" ht="13.5" hidden="false" customHeight="false" outlineLevel="0" collapsed="false">
      <c r="A334" s="2" t="n">
        <v>3144</v>
      </c>
      <c r="B334" s="15" t="s">
        <v>19</v>
      </c>
      <c r="C334" s="15" t="s">
        <v>87</v>
      </c>
      <c r="D334" s="3" t="n">
        <v>0.604166666666667</v>
      </c>
      <c r="E334" s="3" t="n">
        <v>0.652777777777778</v>
      </c>
      <c r="G334" s="1" t="s">
        <v>191</v>
      </c>
      <c r="H334" s="15" t="s">
        <v>35</v>
      </c>
      <c r="I334" s="4" t="n">
        <v>493</v>
      </c>
      <c r="J334" s="4" t="n">
        <v>11360</v>
      </c>
      <c r="K334" s="5" t="n">
        <v>23.0425963488844</v>
      </c>
    </row>
    <row r="335" customFormat="false" ht="13.5" hidden="false" customHeight="false" outlineLevel="0" collapsed="false">
      <c r="A335" s="2" t="n">
        <v>3145</v>
      </c>
      <c r="B335" s="15" t="s">
        <v>19</v>
      </c>
      <c r="C335" s="15" t="s">
        <v>87</v>
      </c>
      <c r="D335" s="3" t="n">
        <v>0.604166666666667</v>
      </c>
      <c r="E335" s="3" t="n">
        <v>0.652777777777778</v>
      </c>
      <c r="G335" s="1" t="s">
        <v>191</v>
      </c>
      <c r="H335" s="15" t="s">
        <v>22</v>
      </c>
      <c r="I335" s="4" t="n">
        <v>493</v>
      </c>
      <c r="J335" s="4" t="n">
        <v>12460</v>
      </c>
      <c r="K335" s="5" t="n">
        <v>25.2738336713996</v>
      </c>
    </row>
    <row r="336" customFormat="false" ht="13.5" hidden="false" customHeight="false" outlineLevel="0" collapsed="false">
      <c r="A336" s="2" t="n">
        <v>3146</v>
      </c>
      <c r="B336" s="15" t="s">
        <v>19</v>
      </c>
      <c r="C336" s="15" t="s">
        <v>87</v>
      </c>
      <c r="D336" s="3" t="n">
        <v>0.604166666666667</v>
      </c>
      <c r="E336" s="3" t="n">
        <v>0.652777777777778</v>
      </c>
      <c r="G336" s="1" t="s">
        <v>191</v>
      </c>
      <c r="H336" s="15" t="s">
        <v>59</v>
      </c>
      <c r="I336" s="4" t="n">
        <v>493</v>
      </c>
      <c r="J336" s="4" t="n">
        <v>12960</v>
      </c>
      <c r="K336" s="5" t="n">
        <v>26.2880324543611</v>
      </c>
    </row>
    <row r="337" customFormat="false" ht="13.5" hidden="false" customHeight="false" outlineLevel="0" collapsed="false">
      <c r="A337" s="2" t="n">
        <v>3147</v>
      </c>
      <c r="B337" s="15" t="s">
        <v>19</v>
      </c>
      <c r="C337" s="15" t="s">
        <v>87</v>
      </c>
      <c r="D337" s="3" t="n">
        <v>0.604166666666667</v>
      </c>
      <c r="E337" s="3" t="n">
        <v>0.652777777777778</v>
      </c>
      <c r="G337" s="1" t="s">
        <v>191</v>
      </c>
      <c r="H337" s="15" t="s">
        <v>175</v>
      </c>
      <c r="I337" s="4" t="n">
        <v>493</v>
      </c>
      <c r="J337" s="4" t="n">
        <v>14760</v>
      </c>
      <c r="K337" s="5" t="n">
        <v>29.9391480730223</v>
      </c>
    </row>
    <row r="338" customFormat="false" ht="13.5" hidden="false" customHeight="false" outlineLevel="0" collapsed="false">
      <c r="A338" s="2" t="n">
        <v>3148</v>
      </c>
      <c r="B338" s="15" t="s">
        <v>19</v>
      </c>
      <c r="C338" s="15" t="s">
        <v>87</v>
      </c>
      <c r="D338" s="3" t="n">
        <v>0.604166666666667</v>
      </c>
      <c r="E338" s="3" t="n">
        <v>0.652777777777778</v>
      </c>
      <c r="G338" s="1" t="s">
        <v>191</v>
      </c>
      <c r="H338" s="15" t="s">
        <v>105</v>
      </c>
      <c r="I338" s="4" t="n">
        <v>1387</v>
      </c>
      <c r="J338" s="4" t="n">
        <v>35860</v>
      </c>
      <c r="K338" s="5" t="n">
        <v>25.8543619322278</v>
      </c>
    </row>
    <row r="339" customFormat="false" ht="13.5" hidden="false" customHeight="false" outlineLevel="0" collapsed="false">
      <c r="A339" s="2" t="n">
        <v>3149</v>
      </c>
      <c r="B339" s="15" t="s">
        <v>19</v>
      </c>
      <c r="C339" s="15" t="s">
        <v>87</v>
      </c>
      <c r="D339" s="3" t="n">
        <v>0.604166666666667</v>
      </c>
      <c r="E339" s="3" t="n">
        <v>0.652777777777778</v>
      </c>
      <c r="G339" s="1" t="s">
        <v>191</v>
      </c>
      <c r="H339" s="15" t="s">
        <v>106</v>
      </c>
      <c r="I339" s="4" t="n">
        <v>1222</v>
      </c>
      <c r="J339" s="4" t="n">
        <v>23260</v>
      </c>
      <c r="K339" s="5" t="n">
        <v>19.0343698854337</v>
      </c>
    </row>
    <row r="340" customFormat="false" ht="13.5" hidden="false" customHeight="false" outlineLevel="0" collapsed="false">
      <c r="A340" s="2" t="n">
        <v>3150</v>
      </c>
      <c r="B340" s="15" t="s">
        <v>19</v>
      </c>
      <c r="C340" s="15" t="s">
        <v>87</v>
      </c>
      <c r="D340" s="3" t="n">
        <v>0.604166666666667</v>
      </c>
      <c r="E340" s="3" t="n">
        <v>0.652777777777778</v>
      </c>
      <c r="G340" s="1" t="s">
        <v>191</v>
      </c>
      <c r="H340" s="15" t="s">
        <v>77</v>
      </c>
      <c r="I340" s="4" t="n">
        <v>1222</v>
      </c>
      <c r="J340" s="4" t="n">
        <v>18060</v>
      </c>
      <c r="K340" s="5" t="n">
        <v>14.7790507364975</v>
      </c>
    </row>
    <row r="341" customFormat="false" ht="13.5" hidden="false" customHeight="false" outlineLevel="0" collapsed="false">
      <c r="A341" s="2" t="n">
        <v>3151</v>
      </c>
      <c r="B341" s="15" t="s">
        <v>19</v>
      </c>
      <c r="C341" s="15" t="s">
        <v>87</v>
      </c>
      <c r="D341" s="3" t="n">
        <v>0.704861111111111</v>
      </c>
      <c r="E341" s="3" t="n">
        <v>0.753472222222222</v>
      </c>
      <c r="G341" s="1" t="s">
        <v>192</v>
      </c>
      <c r="H341" s="15" t="s">
        <v>112</v>
      </c>
      <c r="I341" s="4" t="n">
        <v>1058</v>
      </c>
      <c r="J341" s="4" t="n">
        <v>30760</v>
      </c>
      <c r="K341" s="5" t="n">
        <v>29.0737240075614</v>
      </c>
    </row>
    <row r="342" customFormat="false" ht="13.5" hidden="false" customHeight="false" outlineLevel="0" collapsed="false">
      <c r="A342" s="2" t="n">
        <v>3152</v>
      </c>
      <c r="B342" s="15" t="s">
        <v>19</v>
      </c>
      <c r="C342" s="15" t="s">
        <v>87</v>
      </c>
      <c r="D342" s="3" t="n">
        <v>0.704861111111111</v>
      </c>
      <c r="E342" s="3" t="n">
        <v>0.753472222222222</v>
      </c>
      <c r="G342" s="1" t="s">
        <v>192</v>
      </c>
      <c r="H342" s="15" t="s">
        <v>116</v>
      </c>
      <c r="I342" s="4" t="n">
        <v>893</v>
      </c>
      <c r="J342" s="4" t="n">
        <v>19160</v>
      </c>
      <c r="K342" s="5" t="n">
        <v>21.4557670772676</v>
      </c>
    </row>
    <row r="343" customFormat="false" ht="13.5" hidden="false" customHeight="false" outlineLevel="0" collapsed="false">
      <c r="A343" s="2" t="n">
        <v>3153</v>
      </c>
      <c r="B343" s="15" t="s">
        <v>19</v>
      </c>
      <c r="C343" s="15" t="s">
        <v>87</v>
      </c>
      <c r="D343" s="3" t="n">
        <v>0.704861111111111</v>
      </c>
      <c r="E343" s="3" t="n">
        <v>0.753472222222222</v>
      </c>
      <c r="G343" s="1" t="s">
        <v>192</v>
      </c>
      <c r="H343" s="15" t="s">
        <v>35</v>
      </c>
      <c r="I343" s="4" t="n">
        <v>493</v>
      </c>
      <c r="J343" s="4" t="n">
        <v>12560</v>
      </c>
      <c r="K343" s="5" t="n">
        <v>25.4766734279919</v>
      </c>
    </row>
    <row r="344" customFormat="false" ht="13.5" hidden="false" customHeight="false" outlineLevel="0" collapsed="false">
      <c r="A344" s="2" t="n">
        <v>3154</v>
      </c>
      <c r="B344" s="15" t="s">
        <v>19</v>
      </c>
      <c r="C344" s="15" t="s">
        <v>87</v>
      </c>
      <c r="D344" s="3" t="n">
        <v>0.704861111111111</v>
      </c>
      <c r="E344" s="3" t="n">
        <v>0.753472222222222</v>
      </c>
      <c r="G344" s="1" t="s">
        <v>192</v>
      </c>
      <c r="H344" s="15" t="s">
        <v>22</v>
      </c>
      <c r="I344" s="4" t="n">
        <v>493</v>
      </c>
      <c r="J344" s="4" t="n">
        <v>14060</v>
      </c>
      <c r="K344" s="5" t="n">
        <v>28.5192697768763</v>
      </c>
    </row>
    <row r="345" customFormat="false" ht="13.5" hidden="false" customHeight="false" outlineLevel="0" collapsed="false">
      <c r="A345" s="2" t="n">
        <v>3155</v>
      </c>
      <c r="B345" s="15" t="s">
        <v>19</v>
      </c>
      <c r="C345" s="15" t="s">
        <v>87</v>
      </c>
      <c r="D345" s="3" t="n">
        <v>0.704861111111111</v>
      </c>
      <c r="E345" s="3" t="n">
        <v>0.753472222222222</v>
      </c>
      <c r="G345" s="1" t="s">
        <v>192</v>
      </c>
      <c r="H345" s="15" t="s">
        <v>59</v>
      </c>
      <c r="I345" s="4" t="n">
        <v>493</v>
      </c>
      <c r="J345" s="4" t="n">
        <v>14960</v>
      </c>
      <c r="K345" s="5" t="n">
        <v>30.3448275862069</v>
      </c>
    </row>
    <row r="346" customFormat="false" ht="13.5" hidden="false" customHeight="false" outlineLevel="0" collapsed="false">
      <c r="A346" s="2" t="n">
        <v>3156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75</v>
      </c>
      <c r="I346" s="4" t="n">
        <v>493</v>
      </c>
      <c r="J346" s="4" t="n">
        <v>16560</v>
      </c>
      <c r="K346" s="5" t="n">
        <v>33.5902636916836</v>
      </c>
    </row>
    <row r="347" customFormat="false" ht="13.5" hidden="false" customHeight="false" outlineLevel="0" collapsed="false">
      <c r="A347" s="2" t="n">
        <v>3157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05</v>
      </c>
      <c r="I347" s="4" t="n">
        <v>1387</v>
      </c>
      <c r="J347" s="4" t="n">
        <v>35860</v>
      </c>
      <c r="K347" s="5" t="n">
        <v>25.8543619322278</v>
      </c>
    </row>
    <row r="348" customFormat="false" ht="13.5" hidden="false" customHeight="false" outlineLevel="0" collapsed="false">
      <c r="A348" s="2" t="n">
        <v>3158</v>
      </c>
      <c r="B348" s="15" t="s">
        <v>19</v>
      </c>
      <c r="C348" s="15" t="s">
        <v>87</v>
      </c>
      <c r="D348" s="3" t="n">
        <v>0.704861111111111</v>
      </c>
      <c r="E348" s="3" t="n">
        <v>0.753472222222222</v>
      </c>
      <c r="G348" s="1" t="s">
        <v>192</v>
      </c>
      <c r="H348" s="15" t="s">
        <v>106</v>
      </c>
      <c r="I348" s="4" t="n">
        <v>1222</v>
      </c>
      <c r="J348" s="4" t="n">
        <v>23260</v>
      </c>
      <c r="K348" s="5" t="n">
        <v>19.0343698854337</v>
      </c>
    </row>
    <row r="349" customFormat="false" ht="13.5" hidden="false" customHeight="false" outlineLevel="0" collapsed="false">
      <c r="A349" s="2" t="n">
        <v>3159</v>
      </c>
      <c r="B349" s="15" t="s">
        <v>19</v>
      </c>
      <c r="C349" s="15" t="s">
        <v>87</v>
      </c>
      <c r="D349" s="3" t="n">
        <v>0.704861111111111</v>
      </c>
      <c r="E349" s="3" t="n">
        <v>0.753472222222222</v>
      </c>
      <c r="G349" s="1" t="s">
        <v>192</v>
      </c>
      <c r="H349" s="15" t="s">
        <v>77</v>
      </c>
      <c r="I349" s="4" t="n">
        <v>1222</v>
      </c>
      <c r="J349" s="4" t="n">
        <v>20060</v>
      </c>
      <c r="K349" s="5" t="n">
        <v>16.4157119476268</v>
      </c>
    </row>
    <row r="350" customFormat="false" ht="13.5" hidden="false" customHeight="false" outlineLevel="0" collapsed="false">
      <c r="A350" s="2" t="n">
        <v>3160</v>
      </c>
      <c r="B350" s="15" t="s">
        <v>19</v>
      </c>
      <c r="C350" s="15" t="s">
        <v>87</v>
      </c>
      <c r="D350" s="3" t="n">
        <v>0.791666666666667</v>
      </c>
      <c r="E350" s="3" t="n">
        <v>0.840277777777778</v>
      </c>
      <c r="G350" s="1" t="s">
        <v>193</v>
      </c>
      <c r="H350" s="15" t="s">
        <v>112</v>
      </c>
      <c r="I350" s="4" t="n">
        <v>1058</v>
      </c>
      <c r="J350" s="4" t="n">
        <v>30760</v>
      </c>
      <c r="K350" s="5" t="n">
        <v>29.0737240075614</v>
      </c>
    </row>
    <row r="351" customFormat="false" ht="13.5" hidden="false" customHeight="false" outlineLevel="0" collapsed="false">
      <c r="A351" s="2" t="n">
        <v>3161</v>
      </c>
      <c r="B351" s="15" t="s">
        <v>19</v>
      </c>
      <c r="C351" s="15" t="s">
        <v>87</v>
      </c>
      <c r="D351" s="3" t="n">
        <v>0.791666666666667</v>
      </c>
      <c r="E351" s="3" t="n">
        <v>0.840277777777778</v>
      </c>
      <c r="G351" s="1" t="s">
        <v>193</v>
      </c>
      <c r="H351" s="15" t="s">
        <v>116</v>
      </c>
      <c r="I351" s="4" t="n">
        <v>893</v>
      </c>
      <c r="J351" s="4" t="n">
        <v>19160</v>
      </c>
      <c r="K351" s="5" t="n">
        <v>21.4557670772676</v>
      </c>
    </row>
    <row r="352" customFormat="false" ht="13.5" hidden="false" customHeight="false" outlineLevel="0" collapsed="false">
      <c r="A352" s="2" t="n">
        <v>3162</v>
      </c>
      <c r="B352" s="15" t="s">
        <v>19</v>
      </c>
      <c r="C352" s="15" t="s">
        <v>87</v>
      </c>
      <c r="D352" s="3" t="n">
        <v>0.791666666666667</v>
      </c>
      <c r="E352" s="3" t="n">
        <v>0.840277777777778</v>
      </c>
      <c r="G352" s="1" t="s">
        <v>193</v>
      </c>
      <c r="H352" s="15" t="s">
        <v>35</v>
      </c>
      <c r="I352" s="4" t="n">
        <v>493</v>
      </c>
      <c r="J352" s="4" t="n">
        <v>11860</v>
      </c>
      <c r="K352" s="5" t="n">
        <v>24.0567951318458</v>
      </c>
    </row>
    <row r="353" customFormat="false" ht="13.5" hidden="false" customHeight="false" outlineLevel="0" collapsed="false">
      <c r="A353" s="2" t="n">
        <v>3163</v>
      </c>
      <c r="B353" s="15" t="s">
        <v>19</v>
      </c>
      <c r="C353" s="15" t="s">
        <v>87</v>
      </c>
      <c r="D353" s="3" t="n">
        <v>0.791666666666667</v>
      </c>
      <c r="E353" s="3" t="n">
        <v>0.840277777777778</v>
      </c>
      <c r="G353" s="1" t="s">
        <v>193</v>
      </c>
      <c r="H353" s="15" t="s">
        <v>22</v>
      </c>
      <c r="I353" s="4" t="n">
        <v>493</v>
      </c>
      <c r="J353" s="4" t="n">
        <v>12460</v>
      </c>
      <c r="K353" s="5" t="n">
        <v>25.2738336713996</v>
      </c>
    </row>
    <row r="354" customFormat="false" ht="13.5" hidden="false" customHeight="false" outlineLevel="0" collapsed="false">
      <c r="A354" s="2" t="n">
        <v>3164</v>
      </c>
      <c r="B354" s="15" t="s">
        <v>19</v>
      </c>
      <c r="C354" s="15" t="s">
        <v>87</v>
      </c>
      <c r="D354" s="3" t="n">
        <v>0.791666666666667</v>
      </c>
      <c r="E354" s="3" t="n">
        <v>0.840277777777778</v>
      </c>
      <c r="G354" s="1" t="s">
        <v>193</v>
      </c>
      <c r="H354" s="15" t="s">
        <v>59</v>
      </c>
      <c r="I354" s="4" t="n">
        <v>493</v>
      </c>
      <c r="J354" s="4" t="n">
        <v>12960</v>
      </c>
      <c r="K354" s="5" t="n">
        <v>26.2880324543611</v>
      </c>
    </row>
    <row r="355" customFormat="false" ht="13.5" hidden="false" customHeight="false" outlineLevel="0" collapsed="false">
      <c r="A355" s="2" t="n">
        <v>3165</v>
      </c>
      <c r="B355" s="15" t="s">
        <v>19</v>
      </c>
      <c r="C355" s="15" t="s">
        <v>87</v>
      </c>
      <c r="D355" s="3" t="n">
        <v>0.791666666666667</v>
      </c>
      <c r="E355" s="3" t="n">
        <v>0.840277777777778</v>
      </c>
      <c r="G355" s="1" t="s">
        <v>193</v>
      </c>
      <c r="H355" s="15" t="s">
        <v>175</v>
      </c>
      <c r="I355" s="4" t="n">
        <v>493</v>
      </c>
      <c r="J355" s="4" t="n">
        <v>16560</v>
      </c>
      <c r="K355" s="5" t="n">
        <v>33.5902636916836</v>
      </c>
    </row>
    <row r="356" customFormat="false" ht="13.5" hidden="false" customHeight="false" outlineLevel="0" collapsed="false">
      <c r="A356" s="2" t="n">
        <v>3166</v>
      </c>
      <c r="B356" s="15" t="s">
        <v>19</v>
      </c>
      <c r="C356" s="15" t="s">
        <v>123</v>
      </c>
      <c r="D356" s="3" t="n">
        <v>0.420138888888889</v>
      </c>
      <c r="E356" s="3" t="n">
        <v>0.482638888888889</v>
      </c>
      <c r="G356" s="1" t="s">
        <v>194</v>
      </c>
      <c r="H356" s="15" t="s">
        <v>112</v>
      </c>
      <c r="I356" s="4" t="n">
        <v>1258</v>
      </c>
      <c r="J356" s="4" t="n">
        <v>29220</v>
      </c>
      <c r="K356" s="5" t="n">
        <v>23.2273449920509</v>
      </c>
    </row>
    <row r="357" customFormat="false" ht="13.5" hidden="false" customHeight="false" outlineLevel="0" collapsed="false">
      <c r="A357" s="2" t="n">
        <v>3167</v>
      </c>
      <c r="B357" s="15" t="s">
        <v>19</v>
      </c>
      <c r="C357" s="15" t="s">
        <v>123</v>
      </c>
      <c r="D357" s="3" t="n">
        <v>0.420138888888889</v>
      </c>
      <c r="E357" s="3" t="n">
        <v>0.482638888888889</v>
      </c>
      <c r="G357" s="1" t="s">
        <v>194</v>
      </c>
      <c r="H357" s="15" t="s">
        <v>174</v>
      </c>
      <c r="I357" s="4" t="n">
        <v>1043</v>
      </c>
      <c r="J357" s="4" t="n">
        <v>25520</v>
      </c>
      <c r="K357" s="5" t="n">
        <v>24.4678811121764</v>
      </c>
    </row>
    <row r="358" customFormat="false" ht="13.5" hidden="false" customHeight="false" outlineLevel="0" collapsed="false">
      <c r="A358" s="2" t="n">
        <v>3168</v>
      </c>
      <c r="B358" s="15" t="s">
        <v>19</v>
      </c>
      <c r="C358" s="15" t="s">
        <v>123</v>
      </c>
      <c r="D358" s="3" t="n">
        <v>0.420138888888889</v>
      </c>
      <c r="E358" s="3" t="n">
        <v>0.482638888888889</v>
      </c>
      <c r="G358" s="1" t="s">
        <v>194</v>
      </c>
      <c r="H358" s="15" t="s">
        <v>116</v>
      </c>
      <c r="I358" s="4" t="n">
        <v>1043</v>
      </c>
      <c r="J358" s="4" t="n">
        <v>27320</v>
      </c>
      <c r="K358" s="5" t="n">
        <v>26.1936720997124</v>
      </c>
    </row>
    <row r="359" customFormat="false" ht="13.5" hidden="false" customHeight="false" outlineLevel="0" collapsed="false">
      <c r="A359" s="2" t="n">
        <v>3169</v>
      </c>
      <c r="B359" s="15" t="s">
        <v>19</v>
      </c>
      <c r="C359" s="15" t="s">
        <v>123</v>
      </c>
      <c r="D359" s="3" t="n">
        <v>0.420138888888889</v>
      </c>
      <c r="E359" s="3" t="n">
        <v>0.482638888888889</v>
      </c>
      <c r="G359" s="1" t="s">
        <v>194</v>
      </c>
      <c r="H359" s="15" t="s">
        <v>35</v>
      </c>
      <c r="I359" s="4" t="n">
        <v>643</v>
      </c>
      <c r="J359" s="4" t="n">
        <v>18320</v>
      </c>
      <c r="K359" s="5" t="n">
        <v>28.4914463452566</v>
      </c>
    </row>
    <row r="360" customFormat="false" ht="13.5" hidden="false" customHeight="false" outlineLevel="0" collapsed="false">
      <c r="A360" s="2" t="n">
        <v>3170</v>
      </c>
      <c r="B360" s="15" t="s">
        <v>19</v>
      </c>
      <c r="C360" s="15" t="s">
        <v>123</v>
      </c>
      <c r="D360" s="3" t="n">
        <v>0.420138888888889</v>
      </c>
      <c r="E360" s="3" t="n">
        <v>0.482638888888889</v>
      </c>
      <c r="G360" s="1" t="s">
        <v>194</v>
      </c>
      <c r="H360" s="15" t="s">
        <v>22</v>
      </c>
      <c r="I360" s="4" t="n">
        <v>643</v>
      </c>
      <c r="J360" s="4" t="n">
        <v>19820</v>
      </c>
      <c r="K360" s="5" t="n">
        <v>30.8242612752722</v>
      </c>
    </row>
    <row r="361" customFormat="false" ht="13.5" hidden="false" customHeight="false" outlineLevel="0" collapsed="false">
      <c r="A361" s="2" t="n">
        <v>3171</v>
      </c>
      <c r="B361" s="15" t="s">
        <v>19</v>
      </c>
      <c r="C361" s="15" t="s">
        <v>123</v>
      </c>
      <c r="D361" s="3" t="n">
        <v>0.420138888888889</v>
      </c>
      <c r="E361" s="3" t="n">
        <v>0.482638888888889</v>
      </c>
      <c r="G361" s="1" t="s">
        <v>194</v>
      </c>
      <c r="H361" s="15" t="s">
        <v>59</v>
      </c>
      <c r="I361" s="4" t="n">
        <v>643</v>
      </c>
      <c r="J361" s="4" t="n">
        <v>22220</v>
      </c>
      <c r="K361" s="5" t="n">
        <v>34.556765163297</v>
      </c>
    </row>
    <row r="362" customFormat="false" ht="13.5" hidden="false" customHeight="false" outlineLevel="0" collapsed="false">
      <c r="A362" s="2" t="n">
        <v>3172</v>
      </c>
      <c r="B362" s="15" t="s">
        <v>19</v>
      </c>
      <c r="C362" s="15" t="s">
        <v>123</v>
      </c>
      <c r="D362" s="3" t="n">
        <v>0.420138888888889</v>
      </c>
      <c r="E362" s="3" t="n">
        <v>0.482638888888889</v>
      </c>
      <c r="G362" s="1" t="s">
        <v>194</v>
      </c>
      <c r="H362" s="15" t="s">
        <v>175</v>
      </c>
      <c r="I362" s="4" t="n">
        <v>643</v>
      </c>
      <c r="J362" s="4" t="n">
        <v>23220</v>
      </c>
      <c r="K362" s="5" t="n">
        <v>36.1119751166408</v>
      </c>
    </row>
    <row r="363" customFormat="false" ht="13.5" hidden="false" customHeight="false" outlineLevel="0" collapsed="false">
      <c r="A363" s="2" t="n">
        <v>3173</v>
      </c>
      <c r="B363" s="15" t="s">
        <v>19</v>
      </c>
      <c r="C363" s="15" t="s">
        <v>123</v>
      </c>
      <c r="D363" s="3" t="n">
        <v>0.833333333333333</v>
      </c>
      <c r="E363" s="3" t="n">
        <v>0.895833333333333</v>
      </c>
      <c r="G363" s="1" t="s">
        <v>195</v>
      </c>
      <c r="H363" s="15" t="s">
        <v>112</v>
      </c>
      <c r="I363" s="4" t="n">
        <v>1258</v>
      </c>
      <c r="J363" s="4" t="n">
        <v>29220</v>
      </c>
      <c r="K363" s="5" t="n">
        <v>23.2273449920509</v>
      </c>
    </row>
    <row r="364" customFormat="false" ht="13.5" hidden="false" customHeight="false" outlineLevel="0" collapsed="false">
      <c r="A364" s="2" t="n">
        <v>3174</v>
      </c>
      <c r="B364" s="15" t="s">
        <v>19</v>
      </c>
      <c r="C364" s="15" t="s">
        <v>123</v>
      </c>
      <c r="D364" s="3" t="n">
        <v>0.833333333333333</v>
      </c>
      <c r="E364" s="3" t="n">
        <v>0.895833333333333</v>
      </c>
      <c r="G364" s="1" t="s">
        <v>195</v>
      </c>
      <c r="H364" s="15" t="s">
        <v>174</v>
      </c>
      <c r="I364" s="4" t="n">
        <v>1043</v>
      </c>
      <c r="J364" s="4" t="n">
        <v>25520</v>
      </c>
      <c r="K364" s="5" t="n">
        <v>24.4678811121764</v>
      </c>
    </row>
    <row r="365" customFormat="false" ht="13.5" hidden="false" customHeight="false" outlineLevel="0" collapsed="false">
      <c r="A365" s="2" t="n">
        <v>3175</v>
      </c>
      <c r="B365" s="15" t="s">
        <v>19</v>
      </c>
      <c r="C365" s="15" t="s">
        <v>123</v>
      </c>
      <c r="D365" s="3" t="n">
        <v>0.833333333333333</v>
      </c>
      <c r="E365" s="3" t="n">
        <v>0.895833333333333</v>
      </c>
      <c r="G365" s="1" t="s">
        <v>195</v>
      </c>
      <c r="H365" s="15" t="s">
        <v>116</v>
      </c>
      <c r="I365" s="4" t="n">
        <v>1043</v>
      </c>
      <c r="J365" s="4" t="n">
        <v>27320</v>
      </c>
      <c r="K365" s="5" t="n">
        <v>26.1936720997124</v>
      </c>
    </row>
    <row r="366" customFormat="false" ht="13.5" hidden="false" customHeight="false" outlineLevel="0" collapsed="false">
      <c r="A366" s="2" t="n">
        <v>3176</v>
      </c>
      <c r="B366" s="15" t="s">
        <v>19</v>
      </c>
      <c r="C366" s="15" t="s">
        <v>123</v>
      </c>
      <c r="D366" s="3" t="n">
        <v>0.833333333333333</v>
      </c>
      <c r="E366" s="3" t="n">
        <v>0.895833333333333</v>
      </c>
      <c r="G366" s="1" t="s">
        <v>195</v>
      </c>
      <c r="H366" s="15" t="s">
        <v>35</v>
      </c>
      <c r="I366" s="4" t="n">
        <v>643</v>
      </c>
      <c r="J366" s="4" t="n">
        <v>17820</v>
      </c>
      <c r="K366" s="5" t="n">
        <v>27.7138413685848</v>
      </c>
    </row>
    <row r="367" customFormat="false" ht="13.5" hidden="false" customHeight="false" outlineLevel="0" collapsed="false">
      <c r="A367" s="2" t="n">
        <v>3177</v>
      </c>
      <c r="B367" s="15" t="s">
        <v>19</v>
      </c>
      <c r="C367" s="15" t="s">
        <v>123</v>
      </c>
      <c r="D367" s="3" t="n">
        <v>0.833333333333333</v>
      </c>
      <c r="E367" s="3" t="n">
        <v>0.895833333333333</v>
      </c>
      <c r="G367" s="1" t="s">
        <v>195</v>
      </c>
      <c r="H367" s="15" t="s">
        <v>22</v>
      </c>
      <c r="I367" s="4" t="n">
        <v>643</v>
      </c>
      <c r="J367" s="4" t="n">
        <v>19320</v>
      </c>
      <c r="K367" s="5" t="n">
        <v>30.0466562986003</v>
      </c>
    </row>
    <row r="368" customFormat="false" ht="13.5" hidden="false" customHeight="false" outlineLevel="0" collapsed="false">
      <c r="A368" s="2" t="n">
        <v>3178</v>
      </c>
      <c r="B368" s="15" t="s">
        <v>19</v>
      </c>
      <c r="C368" s="15" t="s">
        <v>123</v>
      </c>
      <c r="D368" s="3" t="n">
        <v>0.833333333333333</v>
      </c>
      <c r="E368" s="3" t="n">
        <v>0.895833333333333</v>
      </c>
      <c r="G368" s="1" t="s">
        <v>195</v>
      </c>
      <c r="H368" s="15" t="s">
        <v>59</v>
      </c>
      <c r="I368" s="4" t="n">
        <v>643</v>
      </c>
      <c r="J368" s="4" t="n">
        <v>21820</v>
      </c>
      <c r="K368" s="5" t="n">
        <v>33.9346811819596</v>
      </c>
    </row>
    <row r="369" customFormat="false" ht="13.5" hidden="false" customHeight="false" outlineLevel="0" collapsed="false">
      <c r="A369" s="2" t="n">
        <v>3179</v>
      </c>
      <c r="B369" s="15" t="s">
        <v>19</v>
      </c>
      <c r="C369" s="15" t="s">
        <v>123</v>
      </c>
      <c r="D369" s="3" t="n">
        <v>0.833333333333333</v>
      </c>
      <c r="E369" s="3" t="n">
        <v>0.895833333333333</v>
      </c>
      <c r="G369" s="1" t="s">
        <v>195</v>
      </c>
      <c r="H369" s="15" t="s">
        <v>175</v>
      </c>
      <c r="I369" s="4" t="n">
        <v>643</v>
      </c>
      <c r="J369" s="4" t="n">
        <v>22820</v>
      </c>
      <c r="K369" s="5" t="n">
        <v>35.4898911353033</v>
      </c>
    </row>
    <row r="370" customFormat="false" ht="13.5" hidden="false" customHeight="false" outlineLevel="0" collapsed="false">
      <c r="A370" s="31" t="s">
        <v>196</v>
      </c>
    </row>
    <row r="371" customFormat="false" ht="13.5" hidden="false" customHeight="false" outlineLevel="0" collapsed="false">
      <c r="A371" s="2" t="n">
        <v>1369</v>
      </c>
      <c r="B371" s="15" t="s">
        <v>20</v>
      </c>
      <c r="C371" s="15" t="s">
        <v>19</v>
      </c>
      <c r="D371" s="3" t="n">
        <v>0.277777777777778</v>
      </c>
      <c r="E371" s="3" t="n">
        <v>0.361111111111111</v>
      </c>
      <c r="G371" s="1" t="s">
        <v>197</v>
      </c>
      <c r="H371" s="15" t="s">
        <v>112</v>
      </c>
      <c r="I371" s="4" t="n">
        <v>1602</v>
      </c>
      <c r="J371" s="4" t="n">
        <v>44490</v>
      </c>
      <c r="K371" s="5" t="n">
        <v>27.7715355805243</v>
      </c>
    </row>
    <row r="372" customFormat="false" ht="13.5" hidden="false" customHeight="false" outlineLevel="0" collapsed="false">
      <c r="A372" s="2" t="n">
        <v>1370</v>
      </c>
      <c r="B372" s="15" t="s">
        <v>20</v>
      </c>
      <c r="C372" s="15" t="s">
        <v>19</v>
      </c>
      <c r="D372" s="3" t="n">
        <v>0.277777777777778</v>
      </c>
      <c r="E372" s="3" t="n">
        <v>0.361111111111111</v>
      </c>
      <c r="G372" s="1" t="s">
        <v>197</v>
      </c>
      <c r="H372" s="15" t="s">
        <v>104</v>
      </c>
      <c r="I372" s="4" t="n">
        <v>1301</v>
      </c>
      <c r="J372" s="4" t="n">
        <v>30690</v>
      </c>
      <c r="K372" s="5" t="n">
        <v>23.5895465026902</v>
      </c>
    </row>
    <row r="373" customFormat="false" ht="13.5" hidden="false" customHeight="false" outlineLevel="0" collapsed="false">
      <c r="A373" s="2" t="n">
        <v>1371</v>
      </c>
      <c r="B373" s="15" t="s">
        <v>20</v>
      </c>
      <c r="C373" s="15" t="s">
        <v>19</v>
      </c>
      <c r="D373" s="3" t="n">
        <v>0.277777777777778</v>
      </c>
      <c r="E373" s="3" t="n">
        <v>0.361111111111111</v>
      </c>
      <c r="G373" s="1" t="s">
        <v>197</v>
      </c>
      <c r="H373" s="15" t="s">
        <v>17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372</v>
      </c>
      <c r="B374" s="15" t="s">
        <v>20</v>
      </c>
      <c r="C374" s="15" t="s">
        <v>19</v>
      </c>
      <c r="D374" s="3" t="n">
        <v>0.277777777777778</v>
      </c>
      <c r="E374" s="3" t="n">
        <v>0.361111111111111</v>
      </c>
      <c r="G374" s="1" t="s">
        <v>197</v>
      </c>
      <c r="H374" s="15" t="s">
        <v>116</v>
      </c>
      <c r="I374" s="4" t="n">
        <v>1301</v>
      </c>
      <c r="J374" s="4" t="n">
        <v>33690</v>
      </c>
      <c r="K374" s="5" t="n">
        <v>25.8954650269024</v>
      </c>
    </row>
    <row r="375" customFormat="false" ht="13.5" hidden="false" customHeight="false" outlineLevel="0" collapsed="false">
      <c r="A375" s="2" t="n">
        <v>1373</v>
      </c>
      <c r="B375" s="15" t="s">
        <v>20</v>
      </c>
      <c r="C375" s="15" t="s">
        <v>19</v>
      </c>
      <c r="D375" s="3" t="n">
        <v>0.277777777777778</v>
      </c>
      <c r="E375" s="3" t="n">
        <v>0.361111111111111</v>
      </c>
      <c r="G375" s="1" t="s">
        <v>197</v>
      </c>
      <c r="H375" s="15" t="s">
        <v>35</v>
      </c>
      <c r="I375" s="4" t="n">
        <v>901</v>
      </c>
      <c r="J375" s="4" t="n">
        <v>6890</v>
      </c>
      <c r="K375" s="5" t="n">
        <v>7.64705882352941</v>
      </c>
    </row>
    <row r="376" customFormat="false" ht="13.5" hidden="false" customHeight="false" outlineLevel="0" collapsed="false">
      <c r="A376" s="2" t="n">
        <v>1374</v>
      </c>
      <c r="B376" s="15" t="s">
        <v>20</v>
      </c>
      <c r="C376" s="15" t="s">
        <v>19</v>
      </c>
      <c r="D376" s="3" t="n">
        <v>0.277777777777778</v>
      </c>
      <c r="E376" s="3" t="n">
        <v>0.361111111111111</v>
      </c>
      <c r="G376" s="1" t="s">
        <v>197</v>
      </c>
      <c r="H376" s="15" t="s">
        <v>22</v>
      </c>
      <c r="I376" s="4" t="n">
        <v>901</v>
      </c>
      <c r="J376" s="4" t="n">
        <v>9990</v>
      </c>
      <c r="K376" s="5" t="n">
        <v>11.0876803551609</v>
      </c>
    </row>
    <row r="377" customFormat="false" ht="13.5" hidden="false" customHeight="false" outlineLevel="0" collapsed="false">
      <c r="A377" s="2" t="n">
        <v>1375</v>
      </c>
      <c r="B377" s="15" t="s">
        <v>20</v>
      </c>
      <c r="C377" s="15" t="s">
        <v>19</v>
      </c>
      <c r="D377" s="3" t="n">
        <v>0.277777777777778</v>
      </c>
      <c r="E377" s="3" t="n">
        <v>0.361111111111111</v>
      </c>
      <c r="G377" s="1" t="s">
        <v>197</v>
      </c>
      <c r="H377" s="15" t="s">
        <v>59</v>
      </c>
      <c r="I377" s="4" t="n">
        <v>901</v>
      </c>
      <c r="J377" s="4" t="n">
        <v>12190</v>
      </c>
      <c r="K377" s="5" t="n">
        <v>13.5294117647059</v>
      </c>
    </row>
    <row r="378" customFormat="false" ht="13.5" hidden="false" customHeight="false" outlineLevel="0" collapsed="false">
      <c r="A378" s="2" t="n">
        <v>1376</v>
      </c>
      <c r="B378" s="15" t="s">
        <v>20</v>
      </c>
      <c r="C378" s="15" t="s">
        <v>19</v>
      </c>
      <c r="D378" s="3" t="n">
        <v>0.277777777777778</v>
      </c>
      <c r="E378" s="3" t="n">
        <v>0.361111111111111</v>
      </c>
      <c r="G378" s="1" t="s">
        <v>197</v>
      </c>
      <c r="H378" s="15" t="s">
        <v>175</v>
      </c>
      <c r="I378" s="4" t="n">
        <v>901</v>
      </c>
      <c r="J378" s="4" t="n">
        <v>21890</v>
      </c>
      <c r="K378" s="5" t="n">
        <v>24.2952275249723</v>
      </c>
    </row>
    <row r="379" customFormat="false" ht="13.5" hidden="false" customHeight="false" outlineLevel="0" collapsed="false">
      <c r="A379" s="2" t="n">
        <v>1377</v>
      </c>
      <c r="B379" s="15" t="s">
        <v>20</v>
      </c>
      <c r="C379" s="15" t="s">
        <v>19</v>
      </c>
      <c r="D379" s="3" t="n">
        <v>0.277777777777778</v>
      </c>
      <c r="E379" s="3" t="n">
        <v>0.361111111111111</v>
      </c>
      <c r="G379" s="1" t="s">
        <v>197</v>
      </c>
      <c r="H379" s="15" t="s">
        <v>10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1378</v>
      </c>
      <c r="B380" s="15" t="s">
        <v>20</v>
      </c>
      <c r="C380" s="15" t="s">
        <v>19</v>
      </c>
      <c r="D380" s="3" t="n">
        <v>0.277777777777778</v>
      </c>
      <c r="E380" s="3" t="n">
        <v>0.361111111111111</v>
      </c>
      <c r="G380" s="1" t="s">
        <v>197</v>
      </c>
      <c r="H380" s="15" t="s">
        <v>106</v>
      </c>
      <c r="I380" s="4" t="n">
        <v>1902</v>
      </c>
      <c r="J380" s="4" t="n">
        <v>41890</v>
      </c>
      <c r="K380" s="5" t="n">
        <v>22.0241850683491</v>
      </c>
    </row>
    <row r="381" customFormat="false" ht="13.5" hidden="false" customHeight="false" outlineLevel="0" collapsed="false">
      <c r="A381" s="2" t="n">
        <v>1379</v>
      </c>
      <c r="B381" s="15" t="s">
        <v>20</v>
      </c>
      <c r="C381" s="15" t="s">
        <v>19</v>
      </c>
      <c r="D381" s="3" t="n">
        <v>0.277777777777778</v>
      </c>
      <c r="E381" s="3" t="n">
        <v>0.361111111111111</v>
      </c>
      <c r="G381" s="1" t="s">
        <v>197</v>
      </c>
      <c r="H381" s="15" t="s">
        <v>77</v>
      </c>
      <c r="I381" s="4" t="n">
        <v>1902</v>
      </c>
      <c r="J381" s="4" t="n">
        <v>24790</v>
      </c>
      <c r="K381" s="5" t="n">
        <v>13.0336487907466</v>
      </c>
    </row>
    <row r="382" customFormat="false" ht="13.5" hidden="false" customHeight="false" outlineLevel="0" collapsed="false">
      <c r="A382" s="2" t="n">
        <v>1380</v>
      </c>
      <c r="B382" s="15" t="s">
        <v>20</v>
      </c>
      <c r="C382" s="15" t="s">
        <v>19</v>
      </c>
      <c r="D382" s="3" t="n">
        <v>0.309027777777778</v>
      </c>
      <c r="E382" s="3" t="n">
        <v>0.392361111111111</v>
      </c>
      <c r="G382" s="1" t="s">
        <v>198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381</v>
      </c>
      <c r="B383" s="15" t="s">
        <v>20</v>
      </c>
      <c r="C383" s="15" t="s">
        <v>19</v>
      </c>
      <c r="D383" s="3" t="n">
        <v>0.309027777777778</v>
      </c>
      <c r="E383" s="3" t="n">
        <v>0.392361111111111</v>
      </c>
      <c r="G383" s="1" t="s">
        <v>198</v>
      </c>
      <c r="H383" s="15" t="s">
        <v>104</v>
      </c>
      <c r="I383" s="4" t="n">
        <v>1301</v>
      </c>
      <c r="J383" s="4" t="n">
        <v>31690</v>
      </c>
      <c r="K383" s="5" t="n">
        <v>24.358186010761</v>
      </c>
    </row>
    <row r="384" customFormat="false" ht="13.5" hidden="false" customHeight="false" outlineLevel="0" collapsed="false">
      <c r="A384" s="2" t="n">
        <v>1382</v>
      </c>
      <c r="B384" s="15" t="s">
        <v>20</v>
      </c>
      <c r="C384" s="15" t="s">
        <v>19</v>
      </c>
      <c r="D384" s="3" t="n">
        <v>0.309027777777778</v>
      </c>
      <c r="E384" s="3" t="n">
        <v>0.392361111111111</v>
      </c>
      <c r="G384" s="1" t="s">
        <v>198</v>
      </c>
      <c r="H384" s="15" t="s">
        <v>174</v>
      </c>
      <c r="I384" s="4" t="n">
        <v>1301</v>
      </c>
      <c r="J384" s="4" t="n">
        <v>32490</v>
      </c>
      <c r="K384" s="5" t="n">
        <v>24.9730976172175</v>
      </c>
    </row>
    <row r="385" customFormat="false" ht="13.5" hidden="false" customHeight="false" outlineLevel="0" collapsed="false">
      <c r="A385" s="2" t="n">
        <v>1383</v>
      </c>
      <c r="B385" s="15" t="s">
        <v>20</v>
      </c>
      <c r="C385" s="15" t="s">
        <v>19</v>
      </c>
      <c r="D385" s="3" t="n">
        <v>0.309027777777778</v>
      </c>
      <c r="E385" s="3" t="n">
        <v>0.392361111111111</v>
      </c>
      <c r="G385" s="1" t="s">
        <v>198</v>
      </c>
      <c r="H385" s="15" t="s">
        <v>116</v>
      </c>
      <c r="I385" s="4" t="n">
        <v>1301</v>
      </c>
      <c r="J385" s="4" t="n">
        <v>33990</v>
      </c>
      <c r="K385" s="5" t="n">
        <v>26.1260568793236</v>
      </c>
    </row>
    <row r="386" customFormat="false" ht="13.5" hidden="false" customHeight="false" outlineLevel="0" collapsed="false">
      <c r="A386" s="2" t="n">
        <v>1384</v>
      </c>
      <c r="B386" s="15" t="s">
        <v>20</v>
      </c>
      <c r="C386" s="15" t="s">
        <v>19</v>
      </c>
      <c r="D386" s="3" t="n">
        <v>0.309027777777778</v>
      </c>
      <c r="E386" s="3" t="n">
        <v>0.392361111111111</v>
      </c>
      <c r="G386" s="1" t="s">
        <v>198</v>
      </c>
      <c r="H386" s="15" t="s">
        <v>35</v>
      </c>
      <c r="I386" s="4" t="n">
        <v>901</v>
      </c>
      <c r="J386" s="4" t="n">
        <v>6890</v>
      </c>
      <c r="K386" s="5" t="n">
        <v>7.64705882352941</v>
      </c>
    </row>
    <row r="387" customFormat="false" ht="13.5" hidden="false" customHeight="false" outlineLevel="0" collapsed="false">
      <c r="A387" s="2" t="n">
        <v>1385</v>
      </c>
      <c r="B387" s="15" t="s">
        <v>20</v>
      </c>
      <c r="C387" s="15" t="s">
        <v>19</v>
      </c>
      <c r="D387" s="3" t="n">
        <v>0.309027777777778</v>
      </c>
      <c r="E387" s="3" t="n">
        <v>0.392361111111111</v>
      </c>
      <c r="G387" s="1" t="s">
        <v>198</v>
      </c>
      <c r="H387" s="15" t="s">
        <v>22</v>
      </c>
      <c r="I387" s="4" t="n">
        <v>901</v>
      </c>
      <c r="J387" s="4" t="n">
        <v>12090</v>
      </c>
      <c r="K387" s="5" t="n">
        <v>13.4184239733629</v>
      </c>
    </row>
    <row r="388" customFormat="false" ht="13.5" hidden="false" customHeight="false" outlineLevel="0" collapsed="false">
      <c r="A388" s="2" t="n">
        <v>1386</v>
      </c>
      <c r="B388" s="15" t="s">
        <v>20</v>
      </c>
      <c r="C388" s="15" t="s">
        <v>19</v>
      </c>
      <c r="D388" s="3" t="n">
        <v>0.309027777777778</v>
      </c>
      <c r="E388" s="3" t="n">
        <v>0.392361111111111</v>
      </c>
      <c r="G388" s="1" t="s">
        <v>198</v>
      </c>
      <c r="H388" s="15" t="s">
        <v>59</v>
      </c>
      <c r="I388" s="4" t="n">
        <v>901</v>
      </c>
      <c r="J388" s="4" t="n">
        <v>12190</v>
      </c>
      <c r="K388" s="5" t="n">
        <v>13.5294117647059</v>
      </c>
    </row>
    <row r="389" customFormat="false" ht="13.5" hidden="false" customHeight="false" outlineLevel="0" collapsed="false">
      <c r="A389" s="2" t="n">
        <v>1387</v>
      </c>
      <c r="B389" s="15" t="s">
        <v>20</v>
      </c>
      <c r="C389" s="15" t="s">
        <v>19</v>
      </c>
      <c r="D389" s="3" t="n">
        <v>0.309027777777778</v>
      </c>
      <c r="E389" s="3" t="n">
        <v>0.392361111111111</v>
      </c>
      <c r="G389" s="1" t="s">
        <v>198</v>
      </c>
      <c r="H389" s="15" t="s">
        <v>175</v>
      </c>
      <c r="I389" s="4" t="n">
        <v>901</v>
      </c>
      <c r="J389" s="4" t="n">
        <v>24290</v>
      </c>
      <c r="K389" s="5" t="n">
        <v>26.9589345172031</v>
      </c>
    </row>
    <row r="390" customFormat="false" ht="13.5" hidden="false" customHeight="false" outlineLevel="0" collapsed="false">
      <c r="A390" s="2" t="n">
        <v>1388</v>
      </c>
      <c r="B390" s="15" t="s">
        <v>20</v>
      </c>
      <c r="C390" s="15" t="s">
        <v>19</v>
      </c>
      <c r="D390" s="3" t="n">
        <v>0.378472222222222</v>
      </c>
      <c r="E390" s="3" t="n">
        <v>0.461805555555556</v>
      </c>
      <c r="G390" s="1" t="s">
        <v>199</v>
      </c>
      <c r="H390" s="15" t="s">
        <v>112</v>
      </c>
      <c r="I390" s="4" t="n">
        <v>1602</v>
      </c>
      <c r="J390" s="4" t="n">
        <v>44490</v>
      </c>
      <c r="K390" s="5" t="n">
        <v>27.7715355805243</v>
      </c>
    </row>
    <row r="391" customFormat="false" ht="13.5" hidden="false" customHeight="false" outlineLevel="0" collapsed="false">
      <c r="A391" s="2" t="n">
        <v>1389</v>
      </c>
      <c r="B391" s="15" t="s">
        <v>20</v>
      </c>
      <c r="C391" s="15" t="s">
        <v>19</v>
      </c>
      <c r="D391" s="3" t="n">
        <v>0.378472222222222</v>
      </c>
      <c r="E391" s="3" t="n">
        <v>0.461805555555556</v>
      </c>
      <c r="G391" s="1" t="s">
        <v>199</v>
      </c>
      <c r="H391" s="15" t="s">
        <v>104</v>
      </c>
      <c r="I391" s="4" t="n">
        <v>1301</v>
      </c>
      <c r="J391" s="4" t="n">
        <v>31690</v>
      </c>
      <c r="K391" s="5" t="n">
        <v>24.358186010761</v>
      </c>
    </row>
    <row r="392" customFormat="false" ht="13.5" hidden="false" customHeight="false" outlineLevel="0" collapsed="false">
      <c r="A392" s="2" t="n">
        <v>1390</v>
      </c>
      <c r="B392" s="15" t="s">
        <v>20</v>
      </c>
      <c r="C392" s="15" t="s">
        <v>19</v>
      </c>
      <c r="D392" s="3" t="n">
        <v>0.378472222222222</v>
      </c>
      <c r="E392" s="3" t="n">
        <v>0.461805555555556</v>
      </c>
      <c r="G392" s="1" t="s">
        <v>199</v>
      </c>
      <c r="H392" s="15" t="s">
        <v>174</v>
      </c>
      <c r="I392" s="4" t="n">
        <v>1301</v>
      </c>
      <c r="J392" s="4" t="n">
        <v>32490</v>
      </c>
      <c r="K392" s="5" t="n">
        <v>24.9730976172175</v>
      </c>
    </row>
    <row r="393" customFormat="false" ht="13.5" hidden="false" customHeight="false" outlineLevel="0" collapsed="false">
      <c r="A393" s="2" t="n">
        <v>1391</v>
      </c>
      <c r="B393" s="15" t="s">
        <v>20</v>
      </c>
      <c r="C393" s="15" t="s">
        <v>19</v>
      </c>
      <c r="D393" s="3" t="n">
        <v>0.378472222222222</v>
      </c>
      <c r="E393" s="3" t="n">
        <v>0.461805555555556</v>
      </c>
      <c r="G393" s="1" t="s">
        <v>199</v>
      </c>
      <c r="H393" s="15" t="s">
        <v>116</v>
      </c>
      <c r="I393" s="4" t="n">
        <v>1301</v>
      </c>
      <c r="J393" s="4" t="n">
        <v>33990</v>
      </c>
      <c r="K393" s="5" t="n">
        <v>26.1260568793236</v>
      </c>
    </row>
    <row r="394" customFormat="false" ht="13.5" hidden="false" customHeight="false" outlineLevel="0" collapsed="false">
      <c r="A394" s="2" t="n">
        <v>1392</v>
      </c>
      <c r="B394" s="15" t="s">
        <v>20</v>
      </c>
      <c r="C394" s="15" t="s">
        <v>19</v>
      </c>
      <c r="D394" s="3" t="n">
        <v>0.378472222222222</v>
      </c>
      <c r="E394" s="3" t="n">
        <v>0.461805555555556</v>
      </c>
      <c r="G394" s="1" t="s">
        <v>199</v>
      </c>
      <c r="H394" s="15" t="s">
        <v>35</v>
      </c>
      <c r="I394" s="4" t="n">
        <v>901</v>
      </c>
      <c r="J394" s="4" t="n">
        <v>7090</v>
      </c>
      <c r="K394" s="5" t="n">
        <v>7.86903440621532</v>
      </c>
    </row>
    <row r="395" customFormat="false" ht="13.5" hidden="false" customHeight="false" outlineLevel="0" collapsed="false">
      <c r="A395" s="2" t="n">
        <v>1393</v>
      </c>
      <c r="B395" s="15" t="s">
        <v>20</v>
      </c>
      <c r="C395" s="15" t="s">
        <v>19</v>
      </c>
      <c r="D395" s="3" t="n">
        <v>0.378472222222222</v>
      </c>
      <c r="E395" s="3" t="n">
        <v>0.461805555555556</v>
      </c>
      <c r="G395" s="1" t="s">
        <v>199</v>
      </c>
      <c r="H395" s="15" t="s">
        <v>22</v>
      </c>
      <c r="I395" s="4" t="n">
        <v>901</v>
      </c>
      <c r="J395" s="4" t="n">
        <v>12490</v>
      </c>
      <c r="K395" s="5" t="n">
        <v>13.8623751387347</v>
      </c>
    </row>
    <row r="396" customFormat="false" ht="13.5" hidden="false" customHeight="false" outlineLevel="0" collapsed="false">
      <c r="A396" s="2" t="n">
        <v>1394</v>
      </c>
      <c r="B396" s="15" t="s">
        <v>20</v>
      </c>
      <c r="C396" s="15" t="s">
        <v>19</v>
      </c>
      <c r="D396" s="3" t="n">
        <v>0.378472222222222</v>
      </c>
      <c r="E396" s="3" t="n">
        <v>0.461805555555556</v>
      </c>
      <c r="G396" s="1" t="s">
        <v>199</v>
      </c>
      <c r="H396" s="15" t="s">
        <v>59</v>
      </c>
      <c r="I396" s="4" t="n">
        <v>901</v>
      </c>
      <c r="J396" s="4" t="n">
        <v>12590</v>
      </c>
      <c r="K396" s="5" t="n">
        <v>13.9733629300777</v>
      </c>
    </row>
    <row r="397" customFormat="false" ht="13.5" hidden="false" customHeight="false" outlineLevel="0" collapsed="false">
      <c r="A397" s="2" t="n">
        <v>1395</v>
      </c>
      <c r="B397" s="15" t="s">
        <v>20</v>
      </c>
      <c r="C397" s="15" t="s">
        <v>19</v>
      </c>
      <c r="D397" s="3" t="n">
        <v>0.378472222222222</v>
      </c>
      <c r="E397" s="3" t="n">
        <v>0.461805555555556</v>
      </c>
      <c r="G397" s="1" t="s">
        <v>199</v>
      </c>
      <c r="H397" s="15" t="s">
        <v>175</v>
      </c>
      <c r="I397" s="4" t="n">
        <v>901</v>
      </c>
      <c r="J397" s="4" t="n">
        <v>24290</v>
      </c>
      <c r="K397" s="5" t="n">
        <v>26.9589345172031</v>
      </c>
    </row>
    <row r="398" customFormat="false" ht="13.5" hidden="false" customHeight="false" outlineLevel="0" collapsed="false">
      <c r="A398" s="2" t="n">
        <v>1396</v>
      </c>
      <c r="B398" s="15" t="s">
        <v>20</v>
      </c>
      <c r="C398" s="15" t="s">
        <v>19</v>
      </c>
      <c r="D398" s="3" t="n">
        <v>0.378472222222222</v>
      </c>
      <c r="E398" s="3" t="n">
        <v>0.461805555555556</v>
      </c>
      <c r="G398" s="1" t="s">
        <v>199</v>
      </c>
      <c r="H398" s="15" t="s">
        <v>105</v>
      </c>
      <c r="I398" s="4" t="n">
        <v>2203</v>
      </c>
      <c r="J398" s="4" t="n">
        <v>54890</v>
      </c>
      <c r="K398" s="5" t="n">
        <v>24.9160236041761</v>
      </c>
    </row>
    <row r="399" customFormat="false" ht="13.5" hidden="false" customHeight="false" outlineLevel="0" collapsed="false">
      <c r="A399" s="2" t="n">
        <v>1397</v>
      </c>
      <c r="B399" s="15" t="s">
        <v>20</v>
      </c>
      <c r="C399" s="15" t="s">
        <v>19</v>
      </c>
      <c r="D399" s="3" t="n">
        <v>0.378472222222222</v>
      </c>
      <c r="E399" s="3" t="n">
        <v>0.461805555555556</v>
      </c>
      <c r="G399" s="1" t="s">
        <v>199</v>
      </c>
      <c r="H399" s="15" t="s">
        <v>106</v>
      </c>
      <c r="I399" s="4" t="n">
        <v>1902</v>
      </c>
      <c r="J399" s="4" t="n">
        <v>42690</v>
      </c>
      <c r="K399" s="5" t="n">
        <v>22.4447949526814</v>
      </c>
    </row>
    <row r="400" customFormat="false" ht="13.5" hidden="false" customHeight="false" outlineLevel="0" collapsed="false">
      <c r="A400" s="2" t="n">
        <v>1398</v>
      </c>
      <c r="B400" s="15" t="s">
        <v>20</v>
      </c>
      <c r="C400" s="15" t="s">
        <v>19</v>
      </c>
      <c r="D400" s="3" t="n">
        <v>0.378472222222222</v>
      </c>
      <c r="E400" s="3" t="n">
        <v>0.461805555555556</v>
      </c>
      <c r="G400" s="1" t="s">
        <v>199</v>
      </c>
      <c r="H400" s="15" t="s">
        <v>77</v>
      </c>
      <c r="I400" s="4" t="n">
        <v>1902</v>
      </c>
      <c r="J400" s="4" t="n">
        <v>26790</v>
      </c>
      <c r="K400" s="5" t="n">
        <v>14.0851735015773</v>
      </c>
    </row>
    <row r="401" customFormat="false" ht="13.5" hidden="false" customHeight="false" outlineLevel="0" collapsed="false">
      <c r="A401" s="2" t="n">
        <v>1399</v>
      </c>
      <c r="B401" s="15" t="s">
        <v>20</v>
      </c>
      <c r="C401" s="15" t="s">
        <v>19</v>
      </c>
      <c r="D401" s="3" t="n">
        <v>0.489583333333333</v>
      </c>
      <c r="E401" s="3" t="n">
        <v>0.572916666666667</v>
      </c>
      <c r="G401" s="1" t="s">
        <v>200</v>
      </c>
      <c r="H401" s="15" t="s">
        <v>112</v>
      </c>
      <c r="I401" s="4" t="n">
        <v>1602</v>
      </c>
      <c r="J401" s="4" t="n">
        <v>51890</v>
      </c>
      <c r="K401" s="5" t="n">
        <v>32.3907615480649</v>
      </c>
    </row>
    <row r="402" customFormat="false" ht="13.5" hidden="false" customHeight="false" outlineLevel="0" collapsed="false">
      <c r="A402" s="2" t="n">
        <v>1400</v>
      </c>
      <c r="B402" s="15" t="s">
        <v>20</v>
      </c>
      <c r="C402" s="15" t="s">
        <v>19</v>
      </c>
      <c r="D402" s="3" t="n">
        <v>0.489583333333333</v>
      </c>
      <c r="E402" s="3" t="n">
        <v>0.572916666666667</v>
      </c>
      <c r="G402" s="1" t="s">
        <v>200</v>
      </c>
      <c r="H402" s="15" t="s">
        <v>104</v>
      </c>
      <c r="I402" s="4" t="n">
        <v>1301</v>
      </c>
      <c r="J402" s="4" t="n">
        <v>30690</v>
      </c>
      <c r="K402" s="5" t="n">
        <v>23.5895465026902</v>
      </c>
    </row>
    <row r="403" customFormat="false" ht="13.5" hidden="false" customHeight="false" outlineLevel="0" collapsed="false">
      <c r="A403" s="2" t="n">
        <v>1401</v>
      </c>
      <c r="B403" s="15" t="s">
        <v>20</v>
      </c>
      <c r="C403" s="15" t="s">
        <v>19</v>
      </c>
      <c r="D403" s="3" t="n">
        <v>0.489583333333333</v>
      </c>
      <c r="E403" s="3" t="n">
        <v>0.572916666666667</v>
      </c>
      <c r="G403" s="1" t="s">
        <v>200</v>
      </c>
      <c r="H403" s="15" t="s">
        <v>174</v>
      </c>
      <c r="I403" s="4" t="n">
        <v>1301</v>
      </c>
      <c r="J403" s="4" t="n">
        <v>33590</v>
      </c>
      <c r="K403" s="5" t="n">
        <v>25.8186010760953</v>
      </c>
    </row>
    <row r="404" customFormat="false" ht="13.5" hidden="false" customHeight="false" outlineLevel="0" collapsed="false">
      <c r="A404" s="2" t="n">
        <v>1402</v>
      </c>
      <c r="B404" s="15" t="s">
        <v>20</v>
      </c>
      <c r="C404" s="15" t="s">
        <v>19</v>
      </c>
      <c r="D404" s="3" t="n">
        <v>0.489583333333333</v>
      </c>
      <c r="E404" s="3" t="n">
        <v>0.572916666666667</v>
      </c>
      <c r="G404" s="1" t="s">
        <v>200</v>
      </c>
      <c r="H404" s="15" t="s">
        <v>116</v>
      </c>
      <c r="I404" s="4" t="n">
        <v>1301</v>
      </c>
      <c r="J404" s="4" t="n">
        <v>47490</v>
      </c>
      <c r="K404" s="5" t="n">
        <v>36.5026902382782</v>
      </c>
    </row>
    <row r="405" customFormat="false" ht="13.5" hidden="false" customHeight="false" outlineLevel="0" collapsed="false">
      <c r="A405" s="2" t="n">
        <v>1403</v>
      </c>
      <c r="B405" s="15" t="s">
        <v>20</v>
      </c>
      <c r="C405" s="15" t="s">
        <v>19</v>
      </c>
      <c r="D405" s="3" t="n">
        <v>0.489583333333333</v>
      </c>
      <c r="E405" s="3" t="n">
        <v>0.572916666666667</v>
      </c>
      <c r="G405" s="1" t="s">
        <v>200</v>
      </c>
      <c r="H405" s="15" t="s">
        <v>105</v>
      </c>
      <c r="I405" s="4" t="n">
        <v>2203</v>
      </c>
      <c r="J405" s="4" t="n">
        <v>54890</v>
      </c>
      <c r="K405" s="5" t="n">
        <v>24.9160236041761</v>
      </c>
    </row>
    <row r="406" customFormat="false" ht="13.5" hidden="false" customHeight="false" outlineLevel="0" collapsed="false">
      <c r="A406" s="2" t="n">
        <v>1404</v>
      </c>
      <c r="B406" s="15" t="s">
        <v>20</v>
      </c>
      <c r="C406" s="15" t="s">
        <v>19</v>
      </c>
      <c r="D406" s="3" t="n">
        <v>0.489583333333333</v>
      </c>
      <c r="E406" s="3" t="n">
        <v>0.572916666666667</v>
      </c>
      <c r="G406" s="1" t="s">
        <v>200</v>
      </c>
      <c r="H406" s="15" t="s">
        <v>106</v>
      </c>
      <c r="I406" s="4" t="n">
        <v>1902</v>
      </c>
      <c r="J406" s="4" t="n">
        <v>41890</v>
      </c>
      <c r="K406" s="5" t="n">
        <v>22.0241850683491</v>
      </c>
    </row>
    <row r="407" customFormat="false" ht="13.5" hidden="false" customHeight="false" outlineLevel="0" collapsed="false">
      <c r="A407" s="2" t="n">
        <v>1405</v>
      </c>
      <c r="B407" s="15" t="s">
        <v>20</v>
      </c>
      <c r="C407" s="15" t="s">
        <v>19</v>
      </c>
      <c r="D407" s="3" t="n">
        <v>0.489583333333333</v>
      </c>
      <c r="E407" s="3" t="n">
        <v>0.572916666666667</v>
      </c>
      <c r="G407" s="1" t="s">
        <v>200</v>
      </c>
      <c r="H407" s="15" t="s">
        <v>77</v>
      </c>
      <c r="I407" s="4" t="n">
        <v>1902</v>
      </c>
      <c r="J407" s="4" t="n">
        <v>27890</v>
      </c>
      <c r="K407" s="5" t="n">
        <v>14.6635120925342</v>
      </c>
    </row>
    <row r="408" customFormat="false" ht="13.5" hidden="false" customHeight="false" outlineLevel="0" collapsed="false">
      <c r="A408" s="2" t="n">
        <v>1406</v>
      </c>
      <c r="B408" s="15" t="s">
        <v>20</v>
      </c>
      <c r="C408" s="15" t="s">
        <v>19</v>
      </c>
      <c r="D408" s="3" t="n">
        <v>0.541666666666667</v>
      </c>
      <c r="E408" s="3" t="n">
        <v>0.628472222222222</v>
      </c>
      <c r="G408" s="1" t="s">
        <v>201</v>
      </c>
      <c r="H408" s="15" t="s">
        <v>112</v>
      </c>
      <c r="I408" s="4" t="n">
        <v>1602</v>
      </c>
      <c r="J408" s="4" t="n">
        <v>44490</v>
      </c>
      <c r="K408" s="5" t="n">
        <v>27.7715355805243</v>
      </c>
    </row>
    <row r="409" customFormat="false" ht="13.5" hidden="false" customHeight="false" outlineLevel="0" collapsed="false">
      <c r="A409" s="2" t="n">
        <v>1407</v>
      </c>
      <c r="B409" s="15" t="s">
        <v>20</v>
      </c>
      <c r="C409" s="15" t="s">
        <v>19</v>
      </c>
      <c r="D409" s="3" t="n">
        <v>0.541666666666667</v>
      </c>
      <c r="E409" s="3" t="n">
        <v>0.628472222222222</v>
      </c>
      <c r="G409" s="1" t="s">
        <v>201</v>
      </c>
      <c r="H409" s="15" t="s">
        <v>104</v>
      </c>
      <c r="I409" s="4" t="n">
        <v>1301</v>
      </c>
      <c r="J409" s="4" t="n">
        <v>30690</v>
      </c>
      <c r="K409" s="5" t="n">
        <v>23.5895465026902</v>
      </c>
    </row>
    <row r="410" customFormat="false" ht="13.5" hidden="false" customHeight="false" outlineLevel="0" collapsed="false">
      <c r="A410" s="2" t="n">
        <v>1408</v>
      </c>
      <c r="B410" s="15" t="s">
        <v>20</v>
      </c>
      <c r="C410" s="15" t="s">
        <v>19</v>
      </c>
      <c r="D410" s="3" t="n">
        <v>0.541666666666667</v>
      </c>
      <c r="E410" s="3" t="n">
        <v>0.628472222222222</v>
      </c>
      <c r="G410" s="1" t="s">
        <v>201</v>
      </c>
      <c r="H410" s="15" t="s">
        <v>174</v>
      </c>
      <c r="I410" s="4" t="n">
        <v>1301</v>
      </c>
      <c r="J410" s="4" t="n">
        <v>31690</v>
      </c>
      <c r="K410" s="5" t="n">
        <v>24.358186010761</v>
      </c>
    </row>
    <row r="411" customFormat="false" ht="13.5" hidden="false" customHeight="false" outlineLevel="0" collapsed="false">
      <c r="A411" s="2" t="n">
        <v>1409</v>
      </c>
      <c r="B411" s="15" t="s">
        <v>20</v>
      </c>
      <c r="C411" s="15" t="s">
        <v>19</v>
      </c>
      <c r="D411" s="3" t="n">
        <v>0.541666666666667</v>
      </c>
      <c r="E411" s="3" t="n">
        <v>0.628472222222222</v>
      </c>
      <c r="G411" s="1" t="s">
        <v>201</v>
      </c>
      <c r="H411" s="15" t="s">
        <v>116</v>
      </c>
      <c r="I411" s="4" t="n">
        <v>1301</v>
      </c>
      <c r="J411" s="4" t="n">
        <v>33690</v>
      </c>
      <c r="K411" s="5" t="n">
        <v>25.8954650269024</v>
      </c>
    </row>
    <row r="412" customFormat="false" ht="13.5" hidden="false" customHeight="false" outlineLevel="0" collapsed="false">
      <c r="A412" s="2" t="n">
        <v>1410</v>
      </c>
      <c r="B412" s="15" t="s">
        <v>20</v>
      </c>
      <c r="C412" s="15" t="s">
        <v>19</v>
      </c>
      <c r="D412" s="3" t="n">
        <v>0.541666666666667</v>
      </c>
      <c r="E412" s="3" t="n">
        <v>0.628472222222222</v>
      </c>
      <c r="G412" s="1" t="s">
        <v>201</v>
      </c>
      <c r="H412" s="15" t="s">
        <v>35</v>
      </c>
      <c r="I412" s="4" t="n">
        <v>901</v>
      </c>
      <c r="J412" s="4" t="n">
        <v>8290</v>
      </c>
      <c r="K412" s="5" t="n">
        <v>9.20088790233074</v>
      </c>
    </row>
    <row r="413" customFormat="false" ht="13.5" hidden="false" customHeight="false" outlineLevel="0" collapsed="false">
      <c r="A413" s="2" t="n">
        <v>1411</v>
      </c>
      <c r="B413" s="15" t="s">
        <v>20</v>
      </c>
      <c r="C413" s="15" t="s">
        <v>19</v>
      </c>
      <c r="D413" s="3" t="n">
        <v>0.541666666666667</v>
      </c>
      <c r="E413" s="3" t="n">
        <v>0.628472222222222</v>
      </c>
      <c r="G413" s="1" t="s">
        <v>201</v>
      </c>
      <c r="H413" s="15" t="s">
        <v>22</v>
      </c>
      <c r="I413" s="4" t="n">
        <v>901</v>
      </c>
      <c r="J413" s="4" t="n">
        <v>14990</v>
      </c>
      <c r="K413" s="5" t="n">
        <v>16.6370699223085</v>
      </c>
    </row>
    <row r="414" customFormat="false" ht="13.5" hidden="false" customHeight="false" outlineLevel="0" collapsed="false">
      <c r="A414" s="2" t="n">
        <v>1412</v>
      </c>
      <c r="B414" s="15" t="s">
        <v>20</v>
      </c>
      <c r="C414" s="15" t="s">
        <v>19</v>
      </c>
      <c r="D414" s="3" t="n">
        <v>0.541666666666667</v>
      </c>
      <c r="E414" s="3" t="n">
        <v>0.628472222222222</v>
      </c>
      <c r="G414" s="1" t="s">
        <v>201</v>
      </c>
      <c r="H414" s="15" t="s">
        <v>59</v>
      </c>
      <c r="I414" s="4" t="n">
        <v>901</v>
      </c>
      <c r="J414" s="4" t="n">
        <v>15290</v>
      </c>
      <c r="K414" s="5" t="n">
        <v>16.9700332963374</v>
      </c>
    </row>
    <row r="415" customFormat="false" ht="13.5" hidden="false" customHeight="false" outlineLevel="0" collapsed="false">
      <c r="A415" s="2" t="n">
        <v>1413</v>
      </c>
      <c r="B415" s="15" t="s">
        <v>20</v>
      </c>
      <c r="C415" s="15" t="s">
        <v>19</v>
      </c>
      <c r="D415" s="3" t="n">
        <v>0.541666666666667</v>
      </c>
      <c r="E415" s="3" t="n">
        <v>0.628472222222222</v>
      </c>
      <c r="G415" s="1" t="s">
        <v>201</v>
      </c>
      <c r="H415" s="15" t="s">
        <v>175</v>
      </c>
      <c r="I415" s="4" t="n">
        <v>901</v>
      </c>
      <c r="J415" s="4" t="n">
        <v>21890</v>
      </c>
      <c r="K415" s="5" t="n">
        <v>24.2952275249723</v>
      </c>
    </row>
    <row r="416" customFormat="false" ht="13.5" hidden="false" customHeight="false" outlineLevel="0" collapsed="false">
      <c r="A416" s="2" t="n">
        <v>1414</v>
      </c>
      <c r="B416" s="15" t="s">
        <v>20</v>
      </c>
      <c r="C416" s="15" t="s">
        <v>19</v>
      </c>
      <c r="D416" s="3" t="n">
        <v>0.590277777777778</v>
      </c>
      <c r="E416" s="3" t="n">
        <v>0.673611111111111</v>
      </c>
      <c r="G416" s="1" t="s">
        <v>202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415</v>
      </c>
      <c r="B417" s="15" t="s">
        <v>20</v>
      </c>
      <c r="C417" s="15" t="s">
        <v>19</v>
      </c>
      <c r="D417" s="3" t="n">
        <v>0.590277777777778</v>
      </c>
      <c r="E417" s="3" t="n">
        <v>0.673611111111111</v>
      </c>
      <c r="G417" s="1" t="s">
        <v>202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416</v>
      </c>
      <c r="B418" s="15" t="s">
        <v>20</v>
      </c>
      <c r="C418" s="15" t="s">
        <v>19</v>
      </c>
      <c r="D418" s="3" t="n">
        <v>0.590277777777778</v>
      </c>
      <c r="E418" s="3" t="n">
        <v>0.673611111111111</v>
      </c>
      <c r="G418" s="1" t="s">
        <v>202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417</v>
      </c>
      <c r="B419" s="15" t="s">
        <v>20</v>
      </c>
      <c r="C419" s="15" t="s">
        <v>19</v>
      </c>
      <c r="D419" s="3" t="n">
        <v>0.590277777777778</v>
      </c>
      <c r="E419" s="3" t="n">
        <v>0.673611111111111</v>
      </c>
      <c r="G419" s="1" t="s">
        <v>202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418</v>
      </c>
      <c r="B420" s="15" t="s">
        <v>20</v>
      </c>
      <c r="C420" s="15" t="s">
        <v>19</v>
      </c>
      <c r="D420" s="3" t="n">
        <v>0.590277777777778</v>
      </c>
      <c r="E420" s="3" t="n">
        <v>0.673611111111111</v>
      </c>
      <c r="G420" s="1" t="s">
        <v>202</v>
      </c>
      <c r="H420" s="15" t="s">
        <v>35</v>
      </c>
      <c r="I420" s="4" t="n">
        <v>901</v>
      </c>
      <c r="J420" s="4" t="n">
        <v>9590</v>
      </c>
      <c r="K420" s="5" t="n">
        <v>10.6437291897891</v>
      </c>
    </row>
    <row r="421" customFormat="false" ht="13.5" hidden="false" customHeight="false" outlineLevel="0" collapsed="false">
      <c r="A421" s="2" t="n">
        <v>1419</v>
      </c>
      <c r="B421" s="15" t="s">
        <v>20</v>
      </c>
      <c r="C421" s="15" t="s">
        <v>19</v>
      </c>
      <c r="D421" s="3" t="n">
        <v>0.590277777777778</v>
      </c>
      <c r="E421" s="3" t="n">
        <v>0.673611111111111</v>
      </c>
      <c r="G421" s="1" t="s">
        <v>202</v>
      </c>
      <c r="H421" s="15" t="s">
        <v>22</v>
      </c>
      <c r="I421" s="4" t="n">
        <v>901</v>
      </c>
      <c r="J421" s="4" t="n">
        <v>14990</v>
      </c>
      <c r="K421" s="5" t="n">
        <v>16.6370699223085</v>
      </c>
    </row>
    <row r="422" customFormat="false" ht="13.5" hidden="false" customHeight="false" outlineLevel="0" collapsed="false">
      <c r="A422" s="2" t="n">
        <v>1420</v>
      </c>
      <c r="B422" s="15" t="s">
        <v>20</v>
      </c>
      <c r="C422" s="15" t="s">
        <v>19</v>
      </c>
      <c r="D422" s="3" t="n">
        <v>0.590277777777778</v>
      </c>
      <c r="E422" s="3" t="n">
        <v>0.673611111111111</v>
      </c>
      <c r="G422" s="1" t="s">
        <v>202</v>
      </c>
      <c r="H422" s="15" t="s">
        <v>59</v>
      </c>
      <c r="I422" s="4" t="n">
        <v>901</v>
      </c>
      <c r="J422" s="4" t="n">
        <v>17590</v>
      </c>
      <c r="K422" s="5" t="n">
        <v>19.5227524972253</v>
      </c>
    </row>
    <row r="423" customFormat="false" ht="13.5" hidden="false" customHeight="false" outlineLevel="0" collapsed="false">
      <c r="A423" s="2" t="n">
        <v>1421</v>
      </c>
      <c r="B423" s="15" t="s">
        <v>20</v>
      </c>
      <c r="C423" s="15" t="s">
        <v>19</v>
      </c>
      <c r="D423" s="3" t="n">
        <v>0.590277777777778</v>
      </c>
      <c r="E423" s="3" t="n">
        <v>0.673611111111111</v>
      </c>
      <c r="G423" s="1" t="s">
        <v>202</v>
      </c>
      <c r="H423" s="15" t="s">
        <v>175</v>
      </c>
      <c r="I423" s="4" t="n">
        <v>901</v>
      </c>
      <c r="J423" s="4" t="n">
        <v>21890</v>
      </c>
      <c r="K423" s="5" t="n">
        <v>24.2952275249723</v>
      </c>
    </row>
    <row r="424" customFormat="false" ht="13.5" hidden="false" customHeight="false" outlineLevel="0" collapsed="false">
      <c r="A424" s="2" t="n">
        <v>1422</v>
      </c>
      <c r="B424" s="15" t="s">
        <v>20</v>
      </c>
      <c r="C424" s="15" t="s">
        <v>19</v>
      </c>
      <c r="D424" s="3" t="n">
        <v>0.590277777777778</v>
      </c>
      <c r="E424" s="3" t="n">
        <v>0.673611111111111</v>
      </c>
      <c r="G424" s="1" t="s">
        <v>202</v>
      </c>
      <c r="H424" s="15" t="s">
        <v>105</v>
      </c>
      <c r="I424" s="4" t="n">
        <v>2203</v>
      </c>
      <c r="J424" s="4" t="n">
        <v>54890</v>
      </c>
      <c r="K424" s="5" t="n">
        <v>24.9160236041761</v>
      </c>
    </row>
    <row r="425" customFormat="false" ht="13.5" hidden="false" customHeight="false" outlineLevel="0" collapsed="false">
      <c r="A425" s="2" t="n">
        <v>1423</v>
      </c>
      <c r="B425" s="15" t="s">
        <v>20</v>
      </c>
      <c r="C425" s="15" t="s">
        <v>19</v>
      </c>
      <c r="D425" s="3" t="n">
        <v>0.590277777777778</v>
      </c>
      <c r="E425" s="3" t="n">
        <v>0.673611111111111</v>
      </c>
      <c r="G425" s="1" t="s">
        <v>202</v>
      </c>
      <c r="H425" s="15" t="s">
        <v>106</v>
      </c>
      <c r="I425" s="4" t="n">
        <v>1902</v>
      </c>
      <c r="J425" s="4" t="n">
        <v>41890</v>
      </c>
      <c r="K425" s="5" t="n">
        <v>22.0241850683491</v>
      </c>
    </row>
    <row r="426" customFormat="false" ht="13.5" hidden="false" customHeight="false" outlineLevel="0" collapsed="false">
      <c r="A426" s="2" t="n">
        <v>1424</v>
      </c>
      <c r="B426" s="15" t="s">
        <v>20</v>
      </c>
      <c r="C426" s="15" t="s">
        <v>19</v>
      </c>
      <c r="D426" s="3" t="n">
        <v>0.590277777777778</v>
      </c>
      <c r="E426" s="3" t="n">
        <v>0.673611111111111</v>
      </c>
      <c r="G426" s="1" t="s">
        <v>202</v>
      </c>
      <c r="H426" s="15" t="s">
        <v>77</v>
      </c>
      <c r="I426" s="4" t="n">
        <v>1902</v>
      </c>
      <c r="J426" s="4" t="n">
        <v>27890</v>
      </c>
      <c r="K426" s="5" t="n">
        <v>14.6635120925342</v>
      </c>
    </row>
    <row r="427" customFormat="false" ht="13.5" hidden="false" customHeight="false" outlineLevel="0" collapsed="false">
      <c r="A427" s="2" t="n">
        <v>1425</v>
      </c>
      <c r="B427" s="15" t="s">
        <v>20</v>
      </c>
      <c r="C427" s="15" t="s">
        <v>19</v>
      </c>
      <c r="D427" s="3" t="n">
        <v>0.642361111111111</v>
      </c>
      <c r="E427" s="3" t="n">
        <v>0.729166666666667</v>
      </c>
      <c r="G427" s="1" t="s">
        <v>203</v>
      </c>
      <c r="H427" s="15" t="s">
        <v>112</v>
      </c>
      <c r="I427" s="4" t="n">
        <v>1602</v>
      </c>
      <c r="J427" s="4" t="n">
        <v>44490</v>
      </c>
      <c r="K427" s="5" t="n">
        <v>27.7715355805243</v>
      </c>
    </row>
    <row r="428" customFormat="false" ht="13.5" hidden="false" customHeight="false" outlineLevel="0" collapsed="false">
      <c r="A428" s="2" t="n">
        <v>1426</v>
      </c>
      <c r="B428" s="15" t="s">
        <v>20</v>
      </c>
      <c r="C428" s="15" t="s">
        <v>19</v>
      </c>
      <c r="D428" s="3" t="n">
        <v>0.642361111111111</v>
      </c>
      <c r="E428" s="3" t="n">
        <v>0.729166666666667</v>
      </c>
      <c r="G428" s="1" t="s">
        <v>203</v>
      </c>
      <c r="H428" s="15" t="s">
        <v>104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427</v>
      </c>
      <c r="B429" s="15" t="s">
        <v>20</v>
      </c>
      <c r="C429" s="15" t="s">
        <v>19</v>
      </c>
      <c r="D429" s="3" t="n">
        <v>0.642361111111111</v>
      </c>
      <c r="E429" s="3" t="n">
        <v>0.729166666666667</v>
      </c>
      <c r="G429" s="1" t="s">
        <v>203</v>
      </c>
      <c r="H429" s="15" t="s">
        <v>174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428</v>
      </c>
      <c r="B430" s="15" t="s">
        <v>20</v>
      </c>
      <c r="C430" s="15" t="s">
        <v>19</v>
      </c>
      <c r="D430" s="3" t="n">
        <v>0.642361111111111</v>
      </c>
      <c r="E430" s="3" t="n">
        <v>0.729166666666667</v>
      </c>
      <c r="G430" s="1" t="s">
        <v>203</v>
      </c>
      <c r="H430" s="15" t="s">
        <v>116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429</v>
      </c>
      <c r="B431" s="15" t="s">
        <v>20</v>
      </c>
      <c r="C431" s="15" t="s">
        <v>19</v>
      </c>
      <c r="D431" s="3" t="n">
        <v>0.642361111111111</v>
      </c>
      <c r="E431" s="3" t="n">
        <v>0.729166666666667</v>
      </c>
      <c r="G431" s="1" t="s">
        <v>203</v>
      </c>
      <c r="H431" s="15" t="s">
        <v>35</v>
      </c>
      <c r="I431" s="4" t="n">
        <v>901</v>
      </c>
      <c r="J431" s="4" t="n">
        <v>7190</v>
      </c>
      <c r="K431" s="5" t="n">
        <v>7.98002219755827</v>
      </c>
    </row>
    <row r="432" customFormat="false" ht="13.5" hidden="false" customHeight="false" outlineLevel="0" collapsed="false">
      <c r="A432" s="2" t="n">
        <v>1430</v>
      </c>
      <c r="B432" s="15" t="s">
        <v>20</v>
      </c>
      <c r="C432" s="15" t="s">
        <v>19</v>
      </c>
      <c r="D432" s="3" t="n">
        <v>0.642361111111111</v>
      </c>
      <c r="E432" s="3" t="n">
        <v>0.729166666666667</v>
      </c>
      <c r="G432" s="1" t="s">
        <v>203</v>
      </c>
      <c r="H432" s="15" t="s">
        <v>22</v>
      </c>
      <c r="I432" s="4" t="n">
        <v>901</v>
      </c>
      <c r="J432" s="4" t="n">
        <v>15190</v>
      </c>
      <c r="K432" s="5" t="n">
        <v>16.8590455049945</v>
      </c>
    </row>
    <row r="433" customFormat="false" ht="13.5" hidden="false" customHeight="false" outlineLevel="0" collapsed="false">
      <c r="A433" s="2" t="n">
        <v>1431</v>
      </c>
      <c r="B433" s="15" t="s">
        <v>20</v>
      </c>
      <c r="C433" s="15" t="s">
        <v>19</v>
      </c>
      <c r="D433" s="3" t="n">
        <v>0.642361111111111</v>
      </c>
      <c r="E433" s="3" t="n">
        <v>0.729166666666667</v>
      </c>
      <c r="G433" s="1" t="s">
        <v>203</v>
      </c>
      <c r="H433" s="15" t="s">
        <v>59</v>
      </c>
      <c r="I433" s="4" t="n">
        <v>901</v>
      </c>
      <c r="J433" s="4" t="n">
        <v>15290</v>
      </c>
      <c r="K433" s="5" t="n">
        <v>16.9700332963374</v>
      </c>
    </row>
    <row r="434" customFormat="false" ht="13.5" hidden="false" customHeight="false" outlineLevel="0" collapsed="false">
      <c r="A434" s="2" t="n">
        <v>1432</v>
      </c>
      <c r="B434" s="15" t="s">
        <v>20</v>
      </c>
      <c r="C434" s="15" t="s">
        <v>19</v>
      </c>
      <c r="D434" s="3" t="n">
        <v>0.642361111111111</v>
      </c>
      <c r="E434" s="3" t="n">
        <v>0.729166666666667</v>
      </c>
      <c r="G434" s="1" t="s">
        <v>203</v>
      </c>
      <c r="H434" s="15" t="s">
        <v>175</v>
      </c>
      <c r="I434" s="4" t="n">
        <v>901</v>
      </c>
      <c r="J434" s="4" t="n">
        <v>20990</v>
      </c>
      <c r="K434" s="5" t="n">
        <v>23.2963374028857</v>
      </c>
    </row>
    <row r="435" customFormat="false" ht="13.5" hidden="false" customHeight="false" outlineLevel="0" collapsed="false">
      <c r="A435" s="2" t="n">
        <v>1433</v>
      </c>
      <c r="B435" s="15" t="s">
        <v>20</v>
      </c>
      <c r="C435" s="15" t="s">
        <v>19</v>
      </c>
      <c r="D435" s="3" t="n">
        <v>0.694444444444445</v>
      </c>
      <c r="E435" s="3" t="n">
        <v>0.777777777777778</v>
      </c>
      <c r="G435" s="1" t="s">
        <v>238</v>
      </c>
      <c r="H435" s="15" t="s">
        <v>112</v>
      </c>
      <c r="I435" s="4" t="n">
        <v>1602</v>
      </c>
      <c r="J435" s="4" t="n">
        <v>44490</v>
      </c>
      <c r="K435" s="5" t="n">
        <v>27.7715355805243</v>
      </c>
    </row>
    <row r="436" customFormat="false" ht="13.5" hidden="false" customHeight="false" outlineLevel="0" collapsed="false">
      <c r="A436" s="2" t="n">
        <v>1434</v>
      </c>
      <c r="B436" s="15" t="s">
        <v>20</v>
      </c>
      <c r="C436" s="15" t="s">
        <v>19</v>
      </c>
      <c r="D436" s="3" t="n">
        <v>0.694444444444445</v>
      </c>
      <c r="E436" s="3" t="n">
        <v>0.777777777777778</v>
      </c>
      <c r="G436" s="1" t="s">
        <v>238</v>
      </c>
      <c r="H436" s="15" t="s">
        <v>104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435</v>
      </c>
      <c r="B437" s="15" t="s">
        <v>20</v>
      </c>
      <c r="C437" s="15" t="s">
        <v>19</v>
      </c>
      <c r="D437" s="3" t="n">
        <v>0.694444444444445</v>
      </c>
      <c r="E437" s="3" t="n">
        <v>0.777777777777778</v>
      </c>
      <c r="G437" s="1" t="s">
        <v>238</v>
      </c>
      <c r="H437" s="15" t="s">
        <v>17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436</v>
      </c>
      <c r="B438" s="15" t="s">
        <v>20</v>
      </c>
      <c r="C438" s="15" t="s">
        <v>19</v>
      </c>
      <c r="D438" s="3" t="n">
        <v>0.694444444444445</v>
      </c>
      <c r="E438" s="3" t="n">
        <v>0.777777777777778</v>
      </c>
      <c r="G438" s="1" t="s">
        <v>238</v>
      </c>
      <c r="H438" s="15" t="s">
        <v>116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437</v>
      </c>
      <c r="B439" s="15" t="s">
        <v>20</v>
      </c>
      <c r="C439" s="15" t="s">
        <v>19</v>
      </c>
      <c r="D439" s="3" t="n">
        <v>0.694444444444445</v>
      </c>
      <c r="E439" s="3" t="n">
        <v>0.777777777777778</v>
      </c>
      <c r="G439" s="1" t="s">
        <v>238</v>
      </c>
      <c r="H439" s="15" t="s">
        <v>35</v>
      </c>
      <c r="I439" s="4" t="n">
        <v>901</v>
      </c>
      <c r="J439" s="4" t="n">
        <v>9590</v>
      </c>
      <c r="K439" s="5" t="n">
        <v>10.6437291897891</v>
      </c>
    </row>
    <row r="440" customFormat="false" ht="13.5" hidden="false" customHeight="false" outlineLevel="0" collapsed="false">
      <c r="A440" s="2" t="n">
        <v>1438</v>
      </c>
      <c r="B440" s="15" t="s">
        <v>20</v>
      </c>
      <c r="C440" s="15" t="s">
        <v>19</v>
      </c>
      <c r="D440" s="3" t="n">
        <v>0.694444444444445</v>
      </c>
      <c r="E440" s="3" t="n">
        <v>0.777777777777778</v>
      </c>
      <c r="G440" s="1" t="s">
        <v>238</v>
      </c>
      <c r="H440" s="15" t="s">
        <v>22</v>
      </c>
      <c r="I440" s="4" t="n">
        <v>901</v>
      </c>
      <c r="J440" s="4" t="n">
        <v>16590</v>
      </c>
      <c r="K440" s="5" t="n">
        <v>18.4128745837958</v>
      </c>
    </row>
    <row r="441" customFormat="false" ht="13.5" hidden="false" customHeight="false" outlineLevel="0" collapsed="false">
      <c r="A441" s="2" t="n">
        <v>1439</v>
      </c>
      <c r="B441" s="15" t="s">
        <v>20</v>
      </c>
      <c r="C441" s="15" t="s">
        <v>19</v>
      </c>
      <c r="D441" s="3" t="n">
        <v>0.694444444444445</v>
      </c>
      <c r="E441" s="3" t="n">
        <v>0.777777777777778</v>
      </c>
      <c r="G441" s="1" t="s">
        <v>238</v>
      </c>
      <c r="H441" s="15" t="s">
        <v>59</v>
      </c>
      <c r="I441" s="4" t="n">
        <v>901</v>
      </c>
      <c r="J441" s="4" t="n">
        <v>17590</v>
      </c>
      <c r="K441" s="5" t="n">
        <v>19.5227524972253</v>
      </c>
    </row>
    <row r="442" customFormat="false" ht="13.5" hidden="false" customHeight="false" outlineLevel="0" collapsed="false">
      <c r="A442" s="2" t="n">
        <v>1440</v>
      </c>
      <c r="B442" s="15" t="s">
        <v>20</v>
      </c>
      <c r="C442" s="15" t="s">
        <v>19</v>
      </c>
      <c r="D442" s="3" t="n">
        <v>0.694444444444445</v>
      </c>
      <c r="E442" s="3" t="n">
        <v>0.777777777777778</v>
      </c>
      <c r="G442" s="1" t="s">
        <v>238</v>
      </c>
      <c r="H442" s="15" t="s">
        <v>175</v>
      </c>
      <c r="I442" s="4" t="n">
        <v>901</v>
      </c>
      <c r="J442" s="4" t="n">
        <v>20990</v>
      </c>
      <c r="K442" s="5" t="n">
        <v>23.2963374028857</v>
      </c>
    </row>
    <row r="443" customFormat="false" ht="13.5" hidden="false" customHeight="false" outlineLevel="0" collapsed="false">
      <c r="A443" s="2" t="n">
        <v>1441</v>
      </c>
      <c r="B443" s="15" t="s">
        <v>20</v>
      </c>
      <c r="C443" s="15" t="s">
        <v>19</v>
      </c>
      <c r="D443" s="3" t="n">
        <v>0.694444444444445</v>
      </c>
      <c r="E443" s="3" t="n">
        <v>0.777777777777778</v>
      </c>
      <c r="G443" s="1" t="s">
        <v>238</v>
      </c>
      <c r="H443" s="15" t="s">
        <v>105</v>
      </c>
      <c r="I443" s="4" t="n">
        <v>2203</v>
      </c>
      <c r="J443" s="4" t="n">
        <v>54890</v>
      </c>
      <c r="K443" s="5" t="n">
        <v>24.9160236041761</v>
      </c>
    </row>
    <row r="444" customFormat="false" ht="13.5" hidden="false" customHeight="false" outlineLevel="0" collapsed="false">
      <c r="A444" s="2" t="n">
        <v>1442</v>
      </c>
      <c r="B444" s="15" t="s">
        <v>20</v>
      </c>
      <c r="C444" s="15" t="s">
        <v>19</v>
      </c>
      <c r="D444" s="3" t="n">
        <v>0.694444444444445</v>
      </c>
      <c r="E444" s="3" t="n">
        <v>0.777777777777778</v>
      </c>
      <c r="G444" s="1" t="s">
        <v>238</v>
      </c>
      <c r="H444" s="15" t="s">
        <v>106</v>
      </c>
      <c r="I444" s="4" t="n">
        <v>1902</v>
      </c>
      <c r="J444" s="4" t="n">
        <v>41890</v>
      </c>
      <c r="K444" s="5" t="n">
        <v>22.0241850683491</v>
      </c>
    </row>
    <row r="445" customFormat="false" ht="13.5" hidden="false" customHeight="false" outlineLevel="0" collapsed="false">
      <c r="A445" s="2" t="n">
        <v>1443</v>
      </c>
      <c r="B445" s="15" t="s">
        <v>20</v>
      </c>
      <c r="C445" s="15" t="s">
        <v>19</v>
      </c>
      <c r="D445" s="3" t="n">
        <v>0.694444444444445</v>
      </c>
      <c r="E445" s="3" t="n">
        <v>0.777777777777778</v>
      </c>
      <c r="G445" s="1" t="s">
        <v>238</v>
      </c>
      <c r="H445" s="15" t="s">
        <v>77</v>
      </c>
      <c r="I445" s="4" t="n">
        <v>1902</v>
      </c>
      <c r="J445" s="4" t="n">
        <v>28790</v>
      </c>
      <c r="K445" s="5" t="n">
        <v>15.136698212408</v>
      </c>
    </row>
    <row r="446" customFormat="false" ht="13.5" hidden="false" customHeight="false" outlineLevel="0" collapsed="false">
      <c r="A446" s="2" t="n">
        <v>1444</v>
      </c>
      <c r="B446" s="15" t="s">
        <v>20</v>
      </c>
      <c r="C446" s="15" t="s">
        <v>19</v>
      </c>
      <c r="D446" s="3" t="n">
        <v>0.746527777777778</v>
      </c>
      <c r="E446" s="3" t="n">
        <v>0.833333333333333</v>
      </c>
      <c r="G446" s="1" t="s">
        <v>205</v>
      </c>
      <c r="H446" s="15" t="s">
        <v>112</v>
      </c>
      <c r="I446" s="4" t="n">
        <v>1602</v>
      </c>
      <c r="J446" s="4" t="n">
        <v>44490</v>
      </c>
      <c r="K446" s="5" t="n">
        <v>27.7715355805243</v>
      </c>
    </row>
    <row r="447" customFormat="false" ht="13.5" hidden="false" customHeight="false" outlineLevel="0" collapsed="false">
      <c r="A447" s="2" t="n">
        <v>1445</v>
      </c>
      <c r="B447" s="15" t="s">
        <v>20</v>
      </c>
      <c r="C447" s="15" t="s">
        <v>19</v>
      </c>
      <c r="D447" s="3" t="n">
        <v>0.746527777777778</v>
      </c>
      <c r="E447" s="3" t="n">
        <v>0.833333333333333</v>
      </c>
      <c r="G447" s="1" t="s">
        <v>205</v>
      </c>
      <c r="H447" s="15" t="s">
        <v>104</v>
      </c>
      <c r="I447" s="4" t="n">
        <v>1301</v>
      </c>
      <c r="J447" s="4" t="n">
        <v>30690</v>
      </c>
      <c r="K447" s="5" t="n">
        <v>23.5895465026902</v>
      </c>
    </row>
    <row r="448" customFormat="false" ht="13.5" hidden="false" customHeight="false" outlineLevel="0" collapsed="false">
      <c r="A448" s="2" t="n">
        <v>1446</v>
      </c>
      <c r="B448" s="15" t="s">
        <v>20</v>
      </c>
      <c r="C448" s="15" t="s">
        <v>19</v>
      </c>
      <c r="D448" s="3" t="n">
        <v>0.746527777777778</v>
      </c>
      <c r="E448" s="3" t="n">
        <v>0.833333333333333</v>
      </c>
      <c r="G448" s="1" t="s">
        <v>205</v>
      </c>
      <c r="H448" s="15" t="s">
        <v>174</v>
      </c>
      <c r="I448" s="4" t="n">
        <v>1301</v>
      </c>
      <c r="J448" s="4" t="n">
        <v>31690</v>
      </c>
      <c r="K448" s="5" t="n">
        <v>24.358186010761</v>
      </c>
    </row>
    <row r="449" customFormat="false" ht="13.5" hidden="false" customHeight="false" outlineLevel="0" collapsed="false">
      <c r="A449" s="2" t="n">
        <v>1447</v>
      </c>
      <c r="B449" s="15" t="s">
        <v>20</v>
      </c>
      <c r="C449" s="15" t="s">
        <v>19</v>
      </c>
      <c r="D449" s="3" t="n">
        <v>0.746527777777778</v>
      </c>
      <c r="E449" s="3" t="n">
        <v>0.833333333333333</v>
      </c>
      <c r="G449" s="1" t="s">
        <v>205</v>
      </c>
      <c r="H449" s="15" t="s">
        <v>116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448</v>
      </c>
      <c r="B450" s="15" t="s">
        <v>20</v>
      </c>
      <c r="C450" s="15" t="s">
        <v>19</v>
      </c>
      <c r="D450" s="3" t="n">
        <v>0.746527777777778</v>
      </c>
      <c r="E450" s="3" t="n">
        <v>0.833333333333333</v>
      </c>
      <c r="G450" s="1" t="s">
        <v>205</v>
      </c>
      <c r="H450" s="15" t="s">
        <v>35</v>
      </c>
      <c r="I450" s="4" t="n">
        <v>901</v>
      </c>
      <c r="J450" s="4" t="n">
        <v>6890</v>
      </c>
      <c r="K450" s="5" t="n">
        <v>7.64705882352941</v>
      </c>
    </row>
    <row r="451" customFormat="false" ht="13.5" hidden="false" customHeight="false" outlineLevel="0" collapsed="false">
      <c r="A451" s="2" t="n">
        <v>1449</v>
      </c>
      <c r="B451" s="15" t="s">
        <v>20</v>
      </c>
      <c r="C451" s="15" t="s">
        <v>19</v>
      </c>
      <c r="D451" s="3" t="n">
        <v>0.746527777777778</v>
      </c>
      <c r="E451" s="3" t="n">
        <v>0.833333333333333</v>
      </c>
      <c r="G451" s="1" t="s">
        <v>205</v>
      </c>
      <c r="H451" s="15" t="s">
        <v>22</v>
      </c>
      <c r="I451" s="4" t="n">
        <v>901</v>
      </c>
      <c r="J451" s="4" t="n">
        <v>16190</v>
      </c>
      <c r="K451" s="5" t="n">
        <v>17.968923418424</v>
      </c>
    </row>
    <row r="452" customFormat="false" ht="13.5" hidden="false" customHeight="false" outlineLevel="0" collapsed="false">
      <c r="A452" s="2" t="n">
        <v>1450</v>
      </c>
      <c r="B452" s="15" t="s">
        <v>20</v>
      </c>
      <c r="C452" s="15" t="s">
        <v>19</v>
      </c>
      <c r="D452" s="3" t="n">
        <v>0.746527777777778</v>
      </c>
      <c r="E452" s="3" t="n">
        <v>0.833333333333333</v>
      </c>
      <c r="G452" s="1" t="s">
        <v>205</v>
      </c>
      <c r="H452" s="15" t="s">
        <v>59</v>
      </c>
      <c r="I452" s="4" t="n">
        <v>901</v>
      </c>
      <c r="J452" s="4" t="n">
        <v>16290</v>
      </c>
      <c r="K452" s="5" t="n">
        <v>18.0799112097669</v>
      </c>
    </row>
    <row r="453" customFormat="false" ht="13.5" hidden="false" customHeight="false" outlineLevel="0" collapsed="false">
      <c r="A453" s="2" t="n">
        <v>1451</v>
      </c>
      <c r="B453" s="15" t="s">
        <v>20</v>
      </c>
      <c r="C453" s="15" t="s">
        <v>19</v>
      </c>
      <c r="D453" s="3" t="n">
        <v>0.746527777777778</v>
      </c>
      <c r="E453" s="3" t="n">
        <v>0.833333333333333</v>
      </c>
      <c r="G453" s="1" t="s">
        <v>205</v>
      </c>
      <c r="H453" s="15" t="s">
        <v>175</v>
      </c>
      <c r="I453" s="4" t="n">
        <v>901</v>
      </c>
      <c r="J453" s="4" t="n">
        <v>23390</v>
      </c>
      <c r="K453" s="5" t="n">
        <v>25.9600443951165</v>
      </c>
    </row>
    <row r="454" customFormat="false" ht="13.5" hidden="false" customHeight="false" outlineLevel="0" collapsed="false">
      <c r="A454" s="2" t="n">
        <v>1808</v>
      </c>
      <c r="B454" s="15" t="s">
        <v>110</v>
      </c>
      <c r="C454" s="15" t="s">
        <v>19</v>
      </c>
      <c r="D454" s="3" t="n">
        <v>0.333333333333333</v>
      </c>
      <c r="E454" s="3" t="n">
        <v>0.402777777777778</v>
      </c>
      <c r="G454" s="1" t="s">
        <v>207</v>
      </c>
      <c r="H454" s="15" t="s">
        <v>112</v>
      </c>
      <c r="I454" s="4" t="n">
        <v>1222</v>
      </c>
      <c r="J454" s="4" t="n">
        <v>36540</v>
      </c>
      <c r="K454" s="5" t="n">
        <v>29.9018003273322</v>
      </c>
    </row>
    <row r="455" customFormat="false" ht="13.5" hidden="false" customHeight="false" outlineLevel="0" collapsed="false">
      <c r="A455" s="2" t="n">
        <v>1809</v>
      </c>
      <c r="B455" s="15" t="s">
        <v>110</v>
      </c>
      <c r="C455" s="15" t="s">
        <v>19</v>
      </c>
      <c r="D455" s="3" t="n">
        <v>0.333333333333333</v>
      </c>
      <c r="E455" s="3" t="n">
        <v>0.402777777777778</v>
      </c>
      <c r="G455" s="1" t="s">
        <v>207</v>
      </c>
      <c r="H455" s="15" t="s">
        <v>174</v>
      </c>
      <c r="I455" s="4" t="n">
        <v>1016</v>
      </c>
      <c r="J455" s="4" t="n">
        <v>28040</v>
      </c>
      <c r="K455" s="5" t="n">
        <v>27.5984251968504</v>
      </c>
    </row>
    <row r="456" customFormat="false" ht="13.5" hidden="false" customHeight="false" outlineLevel="0" collapsed="false">
      <c r="A456" s="2" t="n">
        <v>1810</v>
      </c>
      <c r="B456" s="15" t="s">
        <v>110</v>
      </c>
      <c r="C456" s="15" t="s">
        <v>19</v>
      </c>
      <c r="D456" s="3" t="n">
        <v>0.333333333333333</v>
      </c>
      <c r="E456" s="3" t="n">
        <v>0.402777777777778</v>
      </c>
      <c r="G456" s="1" t="s">
        <v>207</v>
      </c>
      <c r="H456" s="15" t="s">
        <v>116</v>
      </c>
      <c r="I456" s="4" t="n">
        <v>1016</v>
      </c>
      <c r="J456" s="4" t="n">
        <v>34340</v>
      </c>
      <c r="K456" s="5" t="n">
        <v>33.7992125984252</v>
      </c>
    </row>
    <row r="457" customFormat="false" ht="13.5" hidden="false" customHeight="false" outlineLevel="0" collapsed="false">
      <c r="A457" s="2" t="n">
        <v>1811</v>
      </c>
      <c r="B457" s="15" t="s">
        <v>110</v>
      </c>
      <c r="C457" s="15" t="s">
        <v>19</v>
      </c>
      <c r="D457" s="3" t="n">
        <v>0.333333333333333</v>
      </c>
      <c r="E457" s="3" t="n">
        <v>0.402777777777778</v>
      </c>
      <c r="G457" s="1" t="s">
        <v>207</v>
      </c>
      <c r="H457" s="15" t="s">
        <v>35</v>
      </c>
      <c r="I457" s="4" t="n">
        <v>616</v>
      </c>
      <c r="J457" s="4" t="n">
        <v>15640</v>
      </c>
      <c r="K457" s="5" t="n">
        <v>25.3896103896104</v>
      </c>
    </row>
    <row r="458" customFormat="false" ht="13.5" hidden="false" customHeight="false" outlineLevel="0" collapsed="false">
      <c r="A458" s="2" t="n">
        <v>1812</v>
      </c>
      <c r="B458" s="15" t="s">
        <v>110</v>
      </c>
      <c r="C458" s="15" t="s">
        <v>19</v>
      </c>
      <c r="D458" s="3" t="n">
        <v>0.333333333333333</v>
      </c>
      <c r="E458" s="3" t="n">
        <v>0.402777777777778</v>
      </c>
      <c r="G458" s="1" t="s">
        <v>207</v>
      </c>
      <c r="H458" s="15" t="s">
        <v>22</v>
      </c>
      <c r="I458" s="4" t="n">
        <v>616</v>
      </c>
      <c r="J458" s="4" t="n">
        <v>18240</v>
      </c>
      <c r="K458" s="5" t="n">
        <v>29.6103896103896</v>
      </c>
    </row>
    <row r="459" customFormat="false" ht="13.5" hidden="false" customHeight="false" outlineLevel="0" collapsed="false">
      <c r="A459" s="2" t="n">
        <v>1813</v>
      </c>
      <c r="B459" s="15" t="s">
        <v>110</v>
      </c>
      <c r="C459" s="15" t="s">
        <v>19</v>
      </c>
      <c r="D459" s="3" t="n">
        <v>0.333333333333333</v>
      </c>
      <c r="E459" s="3" t="n">
        <v>0.402777777777778</v>
      </c>
      <c r="G459" s="1" t="s">
        <v>207</v>
      </c>
      <c r="H459" s="15" t="s">
        <v>59</v>
      </c>
      <c r="I459" s="4" t="n">
        <v>616</v>
      </c>
      <c r="J459" s="4" t="n">
        <v>22440</v>
      </c>
      <c r="K459" s="5" t="n">
        <v>36.4285714285714</v>
      </c>
    </row>
    <row r="460" customFormat="false" ht="13.5" hidden="false" customHeight="false" outlineLevel="0" collapsed="false">
      <c r="A460" s="2" t="n">
        <v>1814</v>
      </c>
      <c r="B460" s="15" t="s">
        <v>110</v>
      </c>
      <c r="C460" s="15" t="s">
        <v>19</v>
      </c>
      <c r="D460" s="3" t="n">
        <v>0.333333333333333</v>
      </c>
      <c r="E460" s="3" t="n">
        <v>0.402777777777778</v>
      </c>
      <c r="G460" s="1" t="s">
        <v>207</v>
      </c>
      <c r="H460" s="15" t="s">
        <v>175</v>
      </c>
      <c r="I460" s="4" t="n">
        <v>616</v>
      </c>
      <c r="J460" s="4" t="n">
        <v>24140</v>
      </c>
      <c r="K460" s="5" t="n">
        <v>39.1883116883117</v>
      </c>
    </row>
    <row r="461" customFormat="false" ht="13.5" hidden="false" customHeight="false" outlineLevel="0" collapsed="false">
      <c r="A461" s="2" t="n">
        <v>1815</v>
      </c>
      <c r="B461" s="15" t="s">
        <v>110</v>
      </c>
      <c r="C461" s="15" t="s">
        <v>19</v>
      </c>
      <c r="D461" s="3" t="n">
        <v>0.614583333333333</v>
      </c>
      <c r="E461" s="3" t="n">
        <v>0.677083333333333</v>
      </c>
      <c r="G461" s="1" t="s">
        <v>208</v>
      </c>
      <c r="H461" s="15" t="s">
        <v>112</v>
      </c>
      <c r="I461" s="4" t="n">
        <v>1222</v>
      </c>
      <c r="J461" s="4" t="n">
        <v>36540</v>
      </c>
      <c r="K461" s="5" t="n">
        <v>29.9018003273322</v>
      </c>
    </row>
    <row r="462" customFormat="false" ht="13.5" hidden="false" customHeight="false" outlineLevel="0" collapsed="false">
      <c r="A462" s="2" t="n">
        <v>1816</v>
      </c>
      <c r="B462" s="15" t="s">
        <v>110</v>
      </c>
      <c r="C462" s="15" t="s">
        <v>19</v>
      </c>
      <c r="D462" s="3" t="n">
        <v>0.614583333333333</v>
      </c>
      <c r="E462" s="3" t="n">
        <v>0.677083333333333</v>
      </c>
      <c r="G462" s="1" t="s">
        <v>208</v>
      </c>
      <c r="H462" s="15" t="s">
        <v>174</v>
      </c>
      <c r="I462" s="4" t="n">
        <v>1016</v>
      </c>
      <c r="J462" s="4" t="n">
        <v>28040</v>
      </c>
      <c r="K462" s="5" t="n">
        <v>27.5984251968504</v>
      </c>
    </row>
    <row r="463" customFormat="false" ht="13.5" hidden="false" customHeight="false" outlineLevel="0" collapsed="false">
      <c r="A463" s="2" t="n">
        <v>1817</v>
      </c>
      <c r="B463" s="15" t="s">
        <v>110</v>
      </c>
      <c r="C463" s="15" t="s">
        <v>19</v>
      </c>
      <c r="D463" s="3" t="n">
        <v>0.614583333333333</v>
      </c>
      <c r="E463" s="3" t="n">
        <v>0.677083333333333</v>
      </c>
      <c r="G463" s="1" t="s">
        <v>208</v>
      </c>
      <c r="H463" s="15" t="s">
        <v>116</v>
      </c>
      <c r="I463" s="4" t="n">
        <v>1016</v>
      </c>
      <c r="J463" s="4" t="n">
        <v>34340</v>
      </c>
      <c r="K463" s="5" t="n">
        <v>33.7992125984252</v>
      </c>
    </row>
    <row r="464" customFormat="false" ht="13.5" hidden="false" customHeight="false" outlineLevel="0" collapsed="false">
      <c r="A464" s="2" t="n">
        <v>1818</v>
      </c>
      <c r="B464" s="15" t="s">
        <v>110</v>
      </c>
      <c r="C464" s="15" t="s">
        <v>19</v>
      </c>
      <c r="D464" s="3" t="n">
        <v>0.614583333333333</v>
      </c>
      <c r="E464" s="3" t="n">
        <v>0.677083333333333</v>
      </c>
      <c r="G464" s="1" t="s">
        <v>208</v>
      </c>
      <c r="H464" s="15" t="s">
        <v>35</v>
      </c>
      <c r="I464" s="4" t="n">
        <v>616</v>
      </c>
      <c r="J464" s="4" t="n">
        <v>16340</v>
      </c>
      <c r="K464" s="5" t="n">
        <v>26.525974025974</v>
      </c>
    </row>
    <row r="465" customFormat="false" ht="13.5" hidden="false" customHeight="false" outlineLevel="0" collapsed="false">
      <c r="A465" s="2" t="n">
        <v>1819</v>
      </c>
      <c r="B465" s="15" t="s">
        <v>110</v>
      </c>
      <c r="C465" s="15" t="s">
        <v>19</v>
      </c>
      <c r="D465" s="3" t="n">
        <v>0.614583333333333</v>
      </c>
      <c r="E465" s="3" t="n">
        <v>0.677083333333333</v>
      </c>
      <c r="G465" s="1" t="s">
        <v>208</v>
      </c>
      <c r="H465" s="15" t="s">
        <v>22</v>
      </c>
      <c r="I465" s="4" t="n">
        <v>616</v>
      </c>
      <c r="J465" s="4" t="n">
        <v>18840</v>
      </c>
      <c r="K465" s="5" t="n">
        <v>30.5844155844156</v>
      </c>
    </row>
    <row r="466" customFormat="false" ht="13.5" hidden="false" customHeight="false" outlineLevel="0" collapsed="false">
      <c r="A466" s="2" t="n">
        <v>1820</v>
      </c>
      <c r="B466" s="15" t="s">
        <v>110</v>
      </c>
      <c r="C466" s="15" t="s">
        <v>19</v>
      </c>
      <c r="D466" s="3" t="n">
        <v>0.614583333333333</v>
      </c>
      <c r="E466" s="3" t="n">
        <v>0.677083333333333</v>
      </c>
      <c r="G466" s="1" t="s">
        <v>208</v>
      </c>
      <c r="H466" s="15" t="s">
        <v>59</v>
      </c>
      <c r="I466" s="4" t="n">
        <v>616</v>
      </c>
      <c r="J466" s="4" t="n">
        <v>22840</v>
      </c>
      <c r="K466" s="5" t="n">
        <v>37.0779220779221</v>
      </c>
    </row>
    <row r="467" customFormat="false" ht="13.5" hidden="false" customHeight="false" outlineLevel="0" collapsed="false">
      <c r="A467" s="2" t="n">
        <v>1821</v>
      </c>
      <c r="B467" s="15" t="s">
        <v>110</v>
      </c>
      <c r="C467" s="15" t="s">
        <v>19</v>
      </c>
      <c r="D467" s="3" t="n">
        <v>0.614583333333333</v>
      </c>
      <c r="E467" s="3" t="n">
        <v>0.677083333333333</v>
      </c>
      <c r="G467" s="1" t="s">
        <v>208</v>
      </c>
      <c r="H467" s="15" t="s">
        <v>175</v>
      </c>
      <c r="I467" s="4" t="n">
        <v>616</v>
      </c>
      <c r="J467" s="4" t="n">
        <v>24540</v>
      </c>
      <c r="K467" s="5" t="n">
        <v>39.8376623376623</v>
      </c>
    </row>
    <row r="468" customFormat="false" ht="13.5" hidden="false" customHeight="false" outlineLevel="0" collapsed="false">
      <c r="A468" s="2" t="n">
        <v>1822</v>
      </c>
      <c r="B468" s="15" t="s">
        <v>110</v>
      </c>
      <c r="C468" s="15" t="s">
        <v>19</v>
      </c>
      <c r="D468" s="3" t="n">
        <v>0.822916666666667</v>
      </c>
      <c r="E468" s="3" t="n">
        <v>0.888888888888889</v>
      </c>
      <c r="G468" s="1" t="s">
        <v>209</v>
      </c>
      <c r="H468" s="15" t="s">
        <v>112</v>
      </c>
      <c r="I468" s="4" t="n">
        <v>1222</v>
      </c>
      <c r="J468" s="4" t="n">
        <v>36540</v>
      </c>
      <c r="K468" s="5" t="n">
        <v>29.9018003273322</v>
      </c>
    </row>
    <row r="469" customFormat="false" ht="13.5" hidden="false" customHeight="false" outlineLevel="0" collapsed="false">
      <c r="A469" s="2" t="n">
        <v>1823</v>
      </c>
      <c r="B469" s="15" t="s">
        <v>110</v>
      </c>
      <c r="C469" s="15" t="s">
        <v>19</v>
      </c>
      <c r="D469" s="3" t="n">
        <v>0.822916666666667</v>
      </c>
      <c r="E469" s="3" t="n">
        <v>0.888888888888889</v>
      </c>
      <c r="G469" s="1" t="s">
        <v>209</v>
      </c>
      <c r="H469" s="15" t="s">
        <v>174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1824</v>
      </c>
      <c r="B470" s="15" t="s">
        <v>110</v>
      </c>
      <c r="C470" s="15" t="s">
        <v>19</v>
      </c>
      <c r="D470" s="3" t="n">
        <v>0.822916666666667</v>
      </c>
      <c r="E470" s="3" t="n">
        <v>0.888888888888889</v>
      </c>
      <c r="G470" s="1" t="s">
        <v>209</v>
      </c>
      <c r="H470" s="15" t="s">
        <v>116</v>
      </c>
      <c r="I470" s="4" t="n">
        <v>1016</v>
      </c>
      <c r="J470" s="4" t="n">
        <v>34340</v>
      </c>
      <c r="K470" s="5" t="n">
        <v>33.7992125984252</v>
      </c>
    </row>
    <row r="471" customFormat="false" ht="13.5" hidden="false" customHeight="false" outlineLevel="0" collapsed="false">
      <c r="A471" s="2" t="n">
        <v>1825</v>
      </c>
      <c r="B471" s="15" t="s">
        <v>110</v>
      </c>
      <c r="C471" s="15" t="s">
        <v>19</v>
      </c>
      <c r="D471" s="3" t="n">
        <v>0.822916666666667</v>
      </c>
      <c r="E471" s="3" t="n">
        <v>0.888888888888889</v>
      </c>
      <c r="G471" s="1" t="s">
        <v>209</v>
      </c>
      <c r="H471" s="15" t="s">
        <v>35</v>
      </c>
      <c r="I471" s="4" t="n">
        <v>616</v>
      </c>
      <c r="J471" s="4" t="n">
        <v>16340</v>
      </c>
      <c r="K471" s="5" t="n">
        <v>26.525974025974</v>
      </c>
    </row>
    <row r="472" customFormat="false" ht="13.5" hidden="false" customHeight="false" outlineLevel="0" collapsed="false">
      <c r="A472" s="2" t="n">
        <v>1826</v>
      </c>
      <c r="B472" s="15" t="s">
        <v>110</v>
      </c>
      <c r="C472" s="15" t="s">
        <v>19</v>
      </c>
      <c r="D472" s="3" t="n">
        <v>0.822916666666667</v>
      </c>
      <c r="E472" s="3" t="n">
        <v>0.888888888888889</v>
      </c>
      <c r="G472" s="1" t="s">
        <v>209</v>
      </c>
      <c r="H472" s="15" t="s">
        <v>22</v>
      </c>
      <c r="I472" s="4" t="n">
        <v>616</v>
      </c>
      <c r="J472" s="4" t="n">
        <v>18840</v>
      </c>
      <c r="K472" s="5" t="n">
        <v>30.5844155844156</v>
      </c>
    </row>
    <row r="473" customFormat="false" ht="13.5" hidden="false" customHeight="false" outlineLevel="0" collapsed="false">
      <c r="A473" s="2" t="n">
        <v>1827</v>
      </c>
      <c r="B473" s="15" t="s">
        <v>110</v>
      </c>
      <c r="C473" s="15" t="s">
        <v>19</v>
      </c>
      <c r="D473" s="3" t="n">
        <v>0.822916666666667</v>
      </c>
      <c r="E473" s="3" t="n">
        <v>0.888888888888889</v>
      </c>
      <c r="G473" s="1" t="s">
        <v>209</v>
      </c>
      <c r="H473" s="15" t="s">
        <v>59</v>
      </c>
      <c r="I473" s="4" t="n">
        <v>616</v>
      </c>
      <c r="J473" s="4" t="n">
        <v>22840</v>
      </c>
      <c r="K473" s="5" t="n">
        <v>37.0779220779221</v>
      </c>
    </row>
    <row r="474" customFormat="false" ht="13.5" hidden="false" customHeight="false" outlineLevel="0" collapsed="false">
      <c r="A474" s="2" t="n">
        <v>1828</v>
      </c>
      <c r="B474" s="15" t="s">
        <v>110</v>
      </c>
      <c r="C474" s="15" t="s">
        <v>19</v>
      </c>
      <c r="D474" s="3" t="n">
        <v>0.822916666666667</v>
      </c>
      <c r="E474" s="3" t="n">
        <v>0.888888888888889</v>
      </c>
      <c r="G474" s="1" t="s">
        <v>209</v>
      </c>
      <c r="H474" s="15" t="s">
        <v>175</v>
      </c>
      <c r="I474" s="4" t="n">
        <v>616</v>
      </c>
      <c r="J474" s="4" t="n">
        <v>24540</v>
      </c>
      <c r="K474" s="5" t="n">
        <v>39.8376623376623</v>
      </c>
    </row>
    <row r="475" customFormat="false" ht="13.5" hidden="false" customHeight="false" outlineLevel="0" collapsed="false">
      <c r="A475" s="2" t="n">
        <v>2187</v>
      </c>
      <c r="B475" s="15" t="s">
        <v>87</v>
      </c>
      <c r="C475" s="15" t="s">
        <v>19</v>
      </c>
      <c r="D475" s="3" t="n">
        <v>0.295138888888889</v>
      </c>
      <c r="E475" s="3" t="n">
        <v>0.354166666666667</v>
      </c>
      <c r="G475" s="1" t="s">
        <v>210</v>
      </c>
      <c r="H475" s="15" t="s">
        <v>112</v>
      </c>
      <c r="I475" s="4" t="n">
        <v>1058</v>
      </c>
      <c r="J475" s="4" t="n">
        <v>30760</v>
      </c>
      <c r="K475" s="5" t="n">
        <v>29.0737240075614</v>
      </c>
    </row>
    <row r="476" customFormat="false" ht="13.5" hidden="false" customHeight="false" outlineLevel="0" collapsed="false">
      <c r="A476" s="2" t="n">
        <v>2188</v>
      </c>
      <c r="B476" s="15" t="s">
        <v>87</v>
      </c>
      <c r="C476" s="15" t="s">
        <v>19</v>
      </c>
      <c r="D476" s="3" t="n">
        <v>0.295138888888889</v>
      </c>
      <c r="E476" s="3" t="n">
        <v>0.354166666666667</v>
      </c>
      <c r="G476" s="1" t="s">
        <v>210</v>
      </c>
      <c r="H476" s="15" t="s">
        <v>116</v>
      </c>
      <c r="I476" s="4" t="n">
        <v>893</v>
      </c>
      <c r="J476" s="4" t="n">
        <v>19160</v>
      </c>
      <c r="K476" s="5" t="n">
        <v>21.4557670772676</v>
      </c>
    </row>
    <row r="477" customFormat="false" ht="13.5" hidden="false" customHeight="false" outlineLevel="0" collapsed="false">
      <c r="A477" s="2" t="n">
        <v>2189</v>
      </c>
      <c r="B477" s="15" t="s">
        <v>87</v>
      </c>
      <c r="C477" s="15" t="s">
        <v>19</v>
      </c>
      <c r="D477" s="3" t="n">
        <v>0.295138888888889</v>
      </c>
      <c r="E477" s="3" t="n">
        <v>0.354166666666667</v>
      </c>
      <c r="G477" s="1" t="s">
        <v>210</v>
      </c>
      <c r="H477" s="15" t="s">
        <v>35</v>
      </c>
      <c r="I477" s="4" t="n">
        <v>493</v>
      </c>
      <c r="J477" s="4" t="n">
        <v>11860</v>
      </c>
      <c r="K477" s="5" t="n">
        <v>24.0567951318458</v>
      </c>
    </row>
    <row r="478" customFormat="false" ht="13.5" hidden="false" customHeight="false" outlineLevel="0" collapsed="false">
      <c r="A478" s="2" t="n">
        <v>2190</v>
      </c>
      <c r="B478" s="15" t="s">
        <v>87</v>
      </c>
      <c r="C478" s="15" t="s">
        <v>19</v>
      </c>
      <c r="D478" s="3" t="n">
        <v>0.295138888888889</v>
      </c>
      <c r="E478" s="3" t="n">
        <v>0.354166666666667</v>
      </c>
      <c r="G478" s="1" t="s">
        <v>210</v>
      </c>
      <c r="H478" s="15" t="s">
        <v>22</v>
      </c>
      <c r="I478" s="4" t="n">
        <v>493</v>
      </c>
      <c r="J478" s="4" t="n">
        <v>12460</v>
      </c>
      <c r="K478" s="5" t="n">
        <v>25.2738336713996</v>
      </c>
    </row>
    <row r="479" customFormat="false" ht="13.5" hidden="false" customHeight="false" outlineLevel="0" collapsed="false">
      <c r="A479" s="2" t="n">
        <v>2191</v>
      </c>
      <c r="B479" s="15" t="s">
        <v>87</v>
      </c>
      <c r="C479" s="15" t="s">
        <v>19</v>
      </c>
      <c r="D479" s="3" t="n">
        <v>0.295138888888889</v>
      </c>
      <c r="E479" s="3" t="n">
        <v>0.354166666666667</v>
      </c>
      <c r="G479" s="1" t="s">
        <v>210</v>
      </c>
      <c r="H479" s="15" t="s">
        <v>59</v>
      </c>
      <c r="I479" s="4" t="n">
        <v>493</v>
      </c>
      <c r="J479" s="4" t="n">
        <v>12960</v>
      </c>
      <c r="K479" s="5" t="n">
        <v>26.2880324543611</v>
      </c>
    </row>
    <row r="480" customFormat="false" ht="13.5" hidden="false" customHeight="false" outlineLevel="0" collapsed="false">
      <c r="A480" s="2" t="n">
        <v>2192</v>
      </c>
      <c r="B480" s="15" t="s">
        <v>87</v>
      </c>
      <c r="C480" s="15" t="s">
        <v>19</v>
      </c>
      <c r="D480" s="3" t="n">
        <v>0.295138888888889</v>
      </c>
      <c r="E480" s="3" t="n">
        <v>0.354166666666667</v>
      </c>
      <c r="G480" s="1" t="s">
        <v>210</v>
      </c>
      <c r="H480" s="15" t="s">
        <v>175</v>
      </c>
      <c r="I480" s="4" t="n">
        <v>493</v>
      </c>
      <c r="J480" s="4" t="n">
        <v>15360</v>
      </c>
      <c r="K480" s="5" t="n">
        <v>31.1561866125761</v>
      </c>
    </row>
    <row r="481" customFormat="false" ht="13.5" hidden="false" customHeight="false" outlineLevel="0" collapsed="false">
      <c r="A481" s="2" t="n">
        <v>2193</v>
      </c>
      <c r="B481" s="15" t="s">
        <v>87</v>
      </c>
      <c r="C481" s="15" t="s">
        <v>19</v>
      </c>
      <c r="D481" s="3" t="n">
        <v>0.416666666666667</v>
      </c>
      <c r="E481" s="3" t="n">
        <v>0.475694444444444</v>
      </c>
      <c r="G481" s="1" t="s">
        <v>211</v>
      </c>
      <c r="H481" s="15" t="s">
        <v>112</v>
      </c>
      <c r="I481" s="4" t="n">
        <v>1058</v>
      </c>
      <c r="J481" s="4" t="n">
        <v>30760</v>
      </c>
      <c r="K481" s="5" t="n">
        <v>29.0737240075614</v>
      </c>
    </row>
    <row r="482" customFormat="false" ht="13.5" hidden="false" customHeight="false" outlineLevel="0" collapsed="false">
      <c r="A482" s="2" t="n">
        <v>2194</v>
      </c>
      <c r="B482" s="15" t="s">
        <v>87</v>
      </c>
      <c r="C482" s="15" t="s">
        <v>19</v>
      </c>
      <c r="D482" s="3" t="n">
        <v>0.416666666666667</v>
      </c>
      <c r="E482" s="3" t="n">
        <v>0.475694444444444</v>
      </c>
      <c r="G482" s="1" t="s">
        <v>211</v>
      </c>
      <c r="H482" s="15" t="s">
        <v>116</v>
      </c>
      <c r="I482" s="4" t="n">
        <v>893</v>
      </c>
      <c r="J482" s="4" t="n">
        <v>19160</v>
      </c>
      <c r="K482" s="5" t="n">
        <v>21.4557670772676</v>
      </c>
    </row>
    <row r="483" customFormat="false" ht="13.5" hidden="false" customHeight="false" outlineLevel="0" collapsed="false">
      <c r="A483" s="2" t="n">
        <v>2195</v>
      </c>
      <c r="B483" s="15" t="s">
        <v>87</v>
      </c>
      <c r="C483" s="15" t="s">
        <v>19</v>
      </c>
      <c r="D483" s="3" t="n">
        <v>0.416666666666667</v>
      </c>
      <c r="E483" s="3" t="n">
        <v>0.475694444444444</v>
      </c>
      <c r="G483" s="1" t="s">
        <v>211</v>
      </c>
      <c r="H483" s="15" t="s">
        <v>35</v>
      </c>
      <c r="I483" s="4" t="n">
        <v>493</v>
      </c>
      <c r="J483" s="4" t="n">
        <v>12460</v>
      </c>
      <c r="K483" s="5" t="n">
        <v>25.2738336713996</v>
      </c>
    </row>
    <row r="484" customFormat="false" ht="13.5" hidden="false" customHeight="false" outlineLevel="0" collapsed="false">
      <c r="A484" s="2" t="n">
        <v>2196</v>
      </c>
      <c r="B484" s="15" t="s">
        <v>87</v>
      </c>
      <c r="C484" s="15" t="s">
        <v>19</v>
      </c>
      <c r="D484" s="3" t="n">
        <v>0.416666666666667</v>
      </c>
      <c r="E484" s="3" t="n">
        <v>0.475694444444444</v>
      </c>
      <c r="G484" s="1" t="s">
        <v>211</v>
      </c>
      <c r="H484" s="15" t="s">
        <v>22</v>
      </c>
      <c r="I484" s="4" t="n">
        <v>493</v>
      </c>
      <c r="J484" s="4" t="n">
        <v>13660</v>
      </c>
      <c r="K484" s="5" t="n">
        <v>27.7079107505071</v>
      </c>
    </row>
    <row r="485" customFormat="false" ht="13.5" hidden="false" customHeight="false" outlineLevel="0" collapsed="false">
      <c r="A485" s="2" t="n">
        <v>2197</v>
      </c>
      <c r="B485" s="15" t="s">
        <v>87</v>
      </c>
      <c r="C485" s="15" t="s">
        <v>19</v>
      </c>
      <c r="D485" s="3" t="n">
        <v>0.416666666666667</v>
      </c>
      <c r="E485" s="3" t="n">
        <v>0.475694444444444</v>
      </c>
      <c r="G485" s="1" t="s">
        <v>211</v>
      </c>
      <c r="H485" s="15" t="s">
        <v>59</v>
      </c>
      <c r="I485" s="4" t="n">
        <v>493</v>
      </c>
      <c r="J485" s="4" t="n">
        <v>14360</v>
      </c>
      <c r="K485" s="5" t="n">
        <v>29.1277890466531</v>
      </c>
    </row>
    <row r="486" customFormat="false" ht="13.5" hidden="false" customHeight="false" outlineLevel="0" collapsed="false">
      <c r="A486" s="2" t="n">
        <v>2198</v>
      </c>
      <c r="B486" s="15" t="s">
        <v>87</v>
      </c>
      <c r="C486" s="15" t="s">
        <v>19</v>
      </c>
      <c r="D486" s="3" t="n">
        <v>0.416666666666667</v>
      </c>
      <c r="E486" s="3" t="n">
        <v>0.475694444444444</v>
      </c>
      <c r="G486" s="1" t="s">
        <v>211</v>
      </c>
      <c r="H486" s="15" t="s">
        <v>175</v>
      </c>
      <c r="I486" s="4" t="n">
        <v>493</v>
      </c>
      <c r="J486" s="4" t="n">
        <v>16060</v>
      </c>
      <c r="K486" s="5" t="n">
        <v>32.5760649087221</v>
      </c>
    </row>
    <row r="487" customFormat="false" ht="13.5" hidden="false" customHeight="false" outlineLevel="0" collapsed="false">
      <c r="A487" s="2" t="n">
        <v>2199</v>
      </c>
      <c r="B487" s="15" t="s">
        <v>87</v>
      </c>
      <c r="C487" s="15" t="s">
        <v>19</v>
      </c>
      <c r="D487" s="3" t="n">
        <v>0.524305555555556</v>
      </c>
      <c r="E487" s="3" t="n">
        <v>0.576388888888889</v>
      </c>
      <c r="G487" s="1" t="s">
        <v>212</v>
      </c>
      <c r="H487" s="15" t="s">
        <v>112</v>
      </c>
      <c r="I487" s="4" t="n">
        <v>1058</v>
      </c>
      <c r="J487" s="4" t="n">
        <v>30760</v>
      </c>
      <c r="K487" s="5" t="n">
        <v>29.0737240075614</v>
      </c>
    </row>
    <row r="488" customFormat="false" ht="13.5" hidden="false" customHeight="false" outlineLevel="0" collapsed="false">
      <c r="A488" s="2" t="n">
        <v>2200</v>
      </c>
      <c r="B488" s="15" t="s">
        <v>87</v>
      </c>
      <c r="C488" s="15" t="s">
        <v>19</v>
      </c>
      <c r="D488" s="3" t="n">
        <v>0.524305555555556</v>
      </c>
      <c r="E488" s="3" t="n">
        <v>0.576388888888889</v>
      </c>
      <c r="G488" s="1" t="s">
        <v>212</v>
      </c>
      <c r="H488" s="15" t="s">
        <v>116</v>
      </c>
      <c r="I488" s="4" t="n">
        <v>893</v>
      </c>
      <c r="J488" s="4" t="n">
        <v>19160</v>
      </c>
      <c r="K488" s="5" t="n">
        <v>21.4557670772676</v>
      </c>
    </row>
    <row r="489" customFormat="false" ht="13.5" hidden="false" customHeight="false" outlineLevel="0" collapsed="false">
      <c r="A489" s="2" t="n">
        <v>2201</v>
      </c>
      <c r="B489" s="15" t="s">
        <v>87</v>
      </c>
      <c r="C489" s="15" t="s">
        <v>19</v>
      </c>
      <c r="D489" s="3" t="n">
        <v>0.524305555555556</v>
      </c>
      <c r="E489" s="3" t="n">
        <v>0.576388888888889</v>
      </c>
      <c r="G489" s="1" t="s">
        <v>212</v>
      </c>
      <c r="H489" s="15" t="s">
        <v>35</v>
      </c>
      <c r="I489" s="4" t="n">
        <v>493</v>
      </c>
      <c r="J489" s="4" t="n">
        <v>12160</v>
      </c>
      <c r="K489" s="5" t="n">
        <v>24.6653144016227</v>
      </c>
    </row>
    <row r="490" customFormat="false" ht="13.5" hidden="false" customHeight="false" outlineLevel="0" collapsed="false">
      <c r="A490" s="2" t="n">
        <v>2202</v>
      </c>
      <c r="B490" s="15" t="s">
        <v>87</v>
      </c>
      <c r="C490" s="15" t="s">
        <v>19</v>
      </c>
      <c r="D490" s="3" t="n">
        <v>0.524305555555556</v>
      </c>
      <c r="E490" s="3" t="n">
        <v>0.576388888888889</v>
      </c>
      <c r="G490" s="1" t="s">
        <v>212</v>
      </c>
      <c r="H490" s="15" t="s">
        <v>22</v>
      </c>
      <c r="I490" s="4" t="n">
        <v>493</v>
      </c>
      <c r="J490" s="4" t="n">
        <v>13660</v>
      </c>
      <c r="K490" s="5" t="n">
        <v>27.7079107505071</v>
      </c>
    </row>
    <row r="491" customFormat="false" ht="13.5" hidden="false" customHeight="false" outlineLevel="0" collapsed="false">
      <c r="A491" s="2" t="n">
        <v>2203</v>
      </c>
      <c r="B491" s="15" t="s">
        <v>87</v>
      </c>
      <c r="C491" s="15" t="s">
        <v>19</v>
      </c>
      <c r="D491" s="3" t="n">
        <v>0.524305555555556</v>
      </c>
      <c r="E491" s="3" t="n">
        <v>0.576388888888889</v>
      </c>
      <c r="G491" s="1" t="s">
        <v>212</v>
      </c>
      <c r="H491" s="15" t="s">
        <v>59</v>
      </c>
      <c r="I491" s="4" t="n">
        <v>493</v>
      </c>
      <c r="J491" s="4" t="n">
        <v>14360</v>
      </c>
      <c r="K491" s="5" t="n">
        <v>29.1277890466531</v>
      </c>
    </row>
    <row r="492" customFormat="false" ht="13.5" hidden="false" customHeight="false" outlineLevel="0" collapsed="false">
      <c r="A492" s="2" t="n">
        <v>2204</v>
      </c>
      <c r="B492" s="15" t="s">
        <v>87</v>
      </c>
      <c r="C492" s="15" t="s">
        <v>19</v>
      </c>
      <c r="D492" s="3" t="n">
        <v>0.524305555555556</v>
      </c>
      <c r="E492" s="3" t="n">
        <v>0.576388888888889</v>
      </c>
      <c r="G492" s="1" t="s">
        <v>212</v>
      </c>
      <c r="H492" s="15" t="s">
        <v>175</v>
      </c>
      <c r="I492" s="4" t="n">
        <v>493</v>
      </c>
      <c r="J492" s="4" t="n">
        <v>16060</v>
      </c>
      <c r="K492" s="5" t="n">
        <v>32.5760649087221</v>
      </c>
    </row>
    <row r="493" customFormat="false" ht="13.5" hidden="false" customHeight="false" outlineLevel="0" collapsed="false">
      <c r="A493" s="2" t="n">
        <v>2205</v>
      </c>
      <c r="B493" s="15" t="s">
        <v>87</v>
      </c>
      <c r="C493" s="15" t="s">
        <v>19</v>
      </c>
      <c r="D493" s="3" t="n">
        <v>0.524305555555556</v>
      </c>
      <c r="E493" s="3" t="n">
        <v>0.576388888888889</v>
      </c>
      <c r="G493" s="1" t="s">
        <v>212</v>
      </c>
      <c r="H493" s="15" t="s">
        <v>105</v>
      </c>
      <c r="I493" s="4" t="n">
        <v>1387</v>
      </c>
      <c r="J493" s="4" t="n">
        <v>35860</v>
      </c>
      <c r="K493" s="5" t="n">
        <v>25.8543619322278</v>
      </c>
    </row>
    <row r="494" customFormat="false" ht="13.5" hidden="false" customHeight="false" outlineLevel="0" collapsed="false">
      <c r="A494" s="2" t="n">
        <v>2206</v>
      </c>
      <c r="B494" s="15" t="s">
        <v>87</v>
      </c>
      <c r="C494" s="15" t="s">
        <v>19</v>
      </c>
      <c r="D494" s="3" t="n">
        <v>0.524305555555556</v>
      </c>
      <c r="E494" s="3" t="n">
        <v>0.576388888888889</v>
      </c>
      <c r="G494" s="1" t="s">
        <v>212</v>
      </c>
      <c r="H494" s="15" t="s">
        <v>106</v>
      </c>
      <c r="I494" s="4" t="n">
        <v>1222</v>
      </c>
      <c r="J494" s="4" t="n">
        <v>23260</v>
      </c>
      <c r="K494" s="5" t="n">
        <v>19.0343698854337</v>
      </c>
    </row>
    <row r="495" customFormat="false" ht="13.5" hidden="false" customHeight="false" outlineLevel="0" collapsed="false">
      <c r="A495" s="2" t="n">
        <v>2207</v>
      </c>
      <c r="B495" s="15" t="s">
        <v>87</v>
      </c>
      <c r="C495" s="15" t="s">
        <v>19</v>
      </c>
      <c r="D495" s="3" t="n">
        <v>0.524305555555556</v>
      </c>
      <c r="E495" s="3" t="n">
        <v>0.576388888888889</v>
      </c>
      <c r="G495" s="1" t="s">
        <v>212</v>
      </c>
      <c r="H495" s="15" t="s">
        <v>77</v>
      </c>
      <c r="I495" s="4" t="n">
        <v>1222</v>
      </c>
      <c r="J495" s="4" t="n">
        <v>19560</v>
      </c>
      <c r="K495" s="5" t="n">
        <v>16.0065466448445</v>
      </c>
    </row>
    <row r="496" customFormat="false" ht="13.5" hidden="false" customHeight="false" outlineLevel="0" collapsed="false">
      <c r="A496" s="2" t="n">
        <v>2208</v>
      </c>
      <c r="B496" s="15" t="s">
        <v>87</v>
      </c>
      <c r="C496" s="15" t="s">
        <v>19</v>
      </c>
      <c r="D496" s="3" t="n">
        <v>0.625</v>
      </c>
      <c r="E496" s="3" t="n">
        <v>0.677083333333333</v>
      </c>
      <c r="G496" s="1" t="s">
        <v>213</v>
      </c>
      <c r="H496" s="15" t="s">
        <v>112</v>
      </c>
      <c r="I496" s="4" t="n">
        <v>1058</v>
      </c>
      <c r="J496" s="4" t="n">
        <v>30760</v>
      </c>
      <c r="K496" s="5" t="n">
        <v>29.0737240075614</v>
      </c>
    </row>
    <row r="497" customFormat="false" ht="13.5" hidden="false" customHeight="false" outlineLevel="0" collapsed="false">
      <c r="A497" s="2" t="n">
        <v>2209</v>
      </c>
      <c r="B497" s="15" t="s">
        <v>87</v>
      </c>
      <c r="C497" s="15" t="s">
        <v>19</v>
      </c>
      <c r="D497" s="3" t="n">
        <v>0.625</v>
      </c>
      <c r="E497" s="3" t="n">
        <v>0.677083333333333</v>
      </c>
      <c r="G497" s="1" t="s">
        <v>213</v>
      </c>
      <c r="H497" s="15" t="s">
        <v>116</v>
      </c>
      <c r="I497" s="4" t="n">
        <v>893</v>
      </c>
      <c r="J497" s="4" t="n">
        <v>19160</v>
      </c>
      <c r="K497" s="5" t="n">
        <v>21.4557670772676</v>
      </c>
    </row>
    <row r="498" customFormat="false" ht="13.5" hidden="false" customHeight="false" outlineLevel="0" collapsed="false">
      <c r="A498" s="2" t="n">
        <v>2210</v>
      </c>
      <c r="B498" s="15" t="s">
        <v>87</v>
      </c>
      <c r="C498" s="15" t="s">
        <v>19</v>
      </c>
      <c r="D498" s="3" t="n">
        <v>0.625</v>
      </c>
      <c r="E498" s="3" t="n">
        <v>0.677083333333333</v>
      </c>
      <c r="G498" s="1" t="s">
        <v>213</v>
      </c>
      <c r="H498" s="15" t="s">
        <v>35</v>
      </c>
      <c r="I498" s="4" t="n">
        <v>493</v>
      </c>
      <c r="J498" s="4" t="n">
        <v>11860</v>
      </c>
      <c r="K498" s="5" t="n">
        <v>24.0567951318458</v>
      </c>
    </row>
    <row r="499" customFormat="false" ht="13.5" hidden="false" customHeight="false" outlineLevel="0" collapsed="false">
      <c r="A499" s="2" t="n">
        <v>2211</v>
      </c>
      <c r="B499" s="15" t="s">
        <v>87</v>
      </c>
      <c r="C499" s="15" t="s">
        <v>19</v>
      </c>
      <c r="D499" s="3" t="n">
        <v>0.625</v>
      </c>
      <c r="E499" s="3" t="n">
        <v>0.677083333333333</v>
      </c>
      <c r="G499" s="1" t="s">
        <v>213</v>
      </c>
      <c r="H499" s="15" t="s">
        <v>22</v>
      </c>
      <c r="I499" s="4" t="n">
        <v>493</v>
      </c>
      <c r="J499" s="4" t="n">
        <v>12460</v>
      </c>
      <c r="K499" s="5" t="n">
        <v>25.2738336713996</v>
      </c>
    </row>
    <row r="500" customFormat="false" ht="13.5" hidden="false" customHeight="false" outlineLevel="0" collapsed="false">
      <c r="A500" s="2" t="n">
        <v>2212</v>
      </c>
      <c r="B500" s="15" t="s">
        <v>87</v>
      </c>
      <c r="C500" s="15" t="s">
        <v>19</v>
      </c>
      <c r="D500" s="3" t="n">
        <v>0.625</v>
      </c>
      <c r="E500" s="3" t="n">
        <v>0.677083333333333</v>
      </c>
      <c r="G500" s="1" t="s">
        <v>213</v>
      </c>
      <c r="H500" s="15" t="s">
        <v>59</v>
      </c>
      <c r="I500" s="4" t="n">
        <v>493</v>
      </c>
      <c r="J500" s="4" t="n">
        <v>12960</v>
      </c>
      <c r="K500" s="5" t="n">
        <v>26.2880324543611</v>
      </c>
    </row>
    <row r="501" customFormat="false" ht="13.5" hidden="false" customHeight="false" outlineLevel="0" collapsed="false">
      <c r="A501" s="2" t="n">
        <v>2213</v>
      </c>
      <c r="B501" s="15" t="s">
        <v>87</v>
      </c>
      <c r="C501" s="15" t="s">
        <v>19</v>
      </c>
      <c r="D501" s="3" t="n">
        <v>0.625</v>
      </c>
      <c r="E501" s="3" t="n">
        <v>0.677083333333333</v>
      </c>
      <c r="G501" s="1" t="s">
        <v>213</v>
      </c>
      <c r="H501" s="15" t="s">
        <v>175</v>
      </c>
      <c r="I501" s="4" t="n">
        <v>493</v>
      </c>
      <c r="J501" s="4" t="n">
        <v>16060</v>
      </c>
      <c r="K501" s="5" t="n">
        <v>32.5760649087221</v>
      </c>
    </row>
    <row r="502" customFormat="false" ht="13.5" hidden="false" customHeight="false" outlineLevel="0" collapsed="false">
      <c r="A502" s="2" t="n">
        <v>2214</v>
      </c>
      <c r="B502" s="15" t="s">
        <v>87</v>
      </c>
      <c r="C502" s="15" t="s">
        <v>19</v>
      </c>
      <c r="D502" s="3" t="n">
        <v>0.625</v>
      </c>
      <c r="E502" s="3" t="n">
        <v>0.677083333333333</v>
      </c>
      <c r="G502" s="1" t="s">
        <v>213</v>
      </c>
      <c r="H502" s="15" t="s">
        <v>105</v>
      </c>
      <c r="I502" s="4" t="n">
        <v>1387</v>
      </c>
      <c r="J502" s="4" t="n">
        <v>35860</v>
      </c>
      <c r="K502" s="5" t="n">
        <v>25.8543619322278</v>
      </c>
    </row>
    <row r="503" customFormat="false" ht="13.5" hidden="false" customHeight="false" outlineLevel="0" collapsed="false">
      <c r="A503" s="2" t="n">
        <v>2215</v>
      </c>
      <c r="B503" s="15" t="s">
        <v>87</v>
      </c>
      <c r="C503" s="15" t="s">
        <v>19</v>
      </c>
      <c r="D503" s="3" t="n">
        <v>0.625</v>
      </c>
      <c r="E503" s="3" t="n">
        <v>0.677083333333333</v>
      </c>
      <c r="G503" s="1" t="s">
        <v>213</v>
      </c>
      <c r="H503" s="15" t="s">
        <v>106</v>
      </c>
      <c r="I503" s="4" t="n">
        <v>1222</v>
      </c>
      <c r="J503" s="4" t="n">
        <v>23260</v>
      </c>
      <c r="K503" s="5" t="n">
        <v>19.0343698854337</v>
      </c>
    </row>
    <row r="504" customFormat="false" ht="13.5" hidden="false" customHeight="false" outlineLevel="0" collapsed="false">
      <c r="A504" s="2" t="n">
        <v>2216</v>
      </c>
      <c r="B504" s="15" t="s">
        <v>87</v>
      </c>
      <c r="C504" s="15" t="s">
        <v>19</v>
      </c>
      <c r="D504" s="3" t="n">
        <v>0.625</v>
      </c>
      <c r="E504" s="3" t="n">
        <v>0.677083333333333</v>
      </c>
      <c r="G504" s="1" t="s">
        <v>213</v>
      </c>
      <c r="H504" s="15" t="s">
        <v>77</v>
      </c>
      <c r="I504" s="4" t="n">
        <v>1222</v>
      </c>
      <c r="J504" s="4" t="n">
        <v>18060</v>
      </c>
      <c r="K504" s="5" t="n">
        <v>14.7790507364975</v>
      </c>
    </row>
    <row r="505" customFormat="false" ht="13.5" hidden="false" customHeight="false" outlineLevel="0" collapsed="false">
      <c r="A505" s="2" t="n">
        <v>2217</v>
      </c>
      <c r="B505" s="15" t="s">
        <v>87</v>
      </c>
      <c r="C505" s="15" t="s">
        <v>19</v>
      </c>
      <c r="D505" s="3" t="n">
        <v>0.715277777777778</v>
      </c>
      <c r="E505" s="3" t="n">
        <v>0.770833333333333</v>
      </c>
      <c r="G505" s="1" t="s">
        <v>214</v>
      </c>
      <c r="H505" s="15" t="s">
        <v>112</v>
      </c>
      <c r="I505" s="4" t="n">
        <v>1058</v>
      </c>
      <c r="J505" s="4" t="n">
        <v>30760</v>
      </c>
      <c r="K505" s="5" t="n">
        <v>29.0737240075614</v>
      </c>
    </row>
    <row r="506" customFormat="false" ht="13.5" hidden="false" customHeight="false" outlineLevel="0" collapsed="false">
      <c r="A506" s="2" t="n">
        <v>2218</v>
      </c>
      <c r="B506" s="15" t="s">
        <v>87</v>
      </c>
      <c r="C506" s="15" t="s">
        <v>19</v>
      </c>
      <c r="D506" s="3" t="n">
        <v>0.715277777777778</v>
      </c>
      <c r="E506" s="3" t="n">
        <v>0.770833333333333</v>
      </c>
      <c r="G506" s="1" t="s">
        <v>214</v>
      </c>
      <c r="H506" s="15" t="s">
        <v>116</v>
      </c>
      <c r="I506" s="4" t="n">
        <v>893</v>
      </c>
      <c r="J506" s="4" t="n">
        <v>19160</v>
      </c>
      <c r="K506" s="5" t="n">
        <v>21.4557670772676</v>
      </c>
    </row>
    <row r="507" customFormat="false" ht="13.5" hidden="false" customHeight="false" outlineLevel="0" collapsed="false">
      <c r="A507" s="2" t="n">
        <v>2219</v>
      </c>
      <c r="B507" s="15" t="s">
        <v>87</v>
      </c>
      <c r="C507" s="15" t="s">
        <v>19</v>
      </c>
      <c r="D507" s="3" t="n">
        <v>0.715277777777778</v>
      </c>
      <c r="E507" s="3" t="n">
        <v>0.770833333333333</v>
      </c>
      <c r="G507" s="1" t="s">
        <v>214</v>
      </c>
      <c r="H507" s="15" t="s">
        <v>35</v>
      </c>
      <c r="I507" s="4" t="n">
        <v>493</v>
      </c>
      <c r="J507" s="4" t="n">
        <v>11860</v>
      </c>
      <c r="K507" s="5" t="n">
        <v>24.0567951318458</v>
      </c>
    </row>
    <row r="508" customFormat="false" ht="13.5" hidden="false" customHeight="false" outlineLevel="0" collapsed="false">
      <c r="A508" s="2" t="n">
        <v>2220</v>
      </c>
      <c r="B508" s="15" t="s">
        <v>87</v>
      </c>
      <c r="C508" s="15" t="s">
        <v>19</v>
      </c>
      <c r="D508" s="3" t="n">
        <v>0.715277777777778</v>
      </c>
      <c r="E508" s="3" t="n">
        <v>0.770833333333333</v>
      </c>
      <c r="G508" s="1" t="s">
        <v>214</v>
      </c>
      <c r="H508" s="15" t="s">
        <v>22</v>
      </c>
      <c r="I508" s="4" t="n">
        <v>493</v>
      </c>
      <c r="J508" s="4" t="n">
        <v>12460</v>
      </c>
      <c r="K508" s="5" t="n">
        <v>25.2738336713996</v>
      </c>
    </row>
    <row r="509" customFormat="false" ht="13.5" hidden="false" customHeight="false" outlineLevel="0" collapsed="false">
      <c r="A509" s="2" t="n">
        <v>2221</v>
      </c>
      <c r="B509" s="15" t="s">
        <v>87</v>
      </c>
      <c r="C509" s="15" t="s">
        <v>19</v>
      </c>
      <c r="D509" s="3" t="n">
        <v>0.715277777777778</v>
      </c>
      <c r="E509" s="3" t="n">
        <v>0.770833333333333</v>
      </c>
      <c r="G509" s="1" t="s">
        <v>214</v>
      </c>
      <c r="H509" s="15" t="s">
        <v>59</v>
      </c>
      <c r="I509" s="4" t="n">
        <v>493</v>
      </c>
      <c r="J509" s="4" t="n">
        <v>12960</v>
      </c>
      <c r="K509" s="5" t="n">
        <v>26.2880324543611</v>
      </c>
    </row>
    <row r="510" customFormat="false" ht="13.5" hidden="false" customHeight="false" outlineLevel="0" collapsed="false">
      <c r="A510" s="2" t="n">
        <v>2222</v>
      </c>
      <c r="B510" s="15" t="s">
        <v>87</v>
      </c>
      <c r="C510" s="15" t="s">
        <v>19</v>
      </c>
      <c r="D510" s="3" t="n">
        <v>0.715277777777778</v>
      </c>
      <c r="E510" s="3" t="n">
        <v>0.770833333333333</v>
      </c>
      <c r="G510" s="1" t="s">
        <v>214</v>
      </c>
      <c r="H510" s="15" t="s">
        <v>175</v>
      </c>
      <c r="I510" s="4" t="n">
        <v>493</v>
      </c>
      <c r="J510" s="4" t="n">
        <v>15260</v>
      </c>
      <c r="K510" s="5" t="n">
        <v>30.9533468559838</v>
      </c>
    </row>
    <row r="511" customFormat="false" ht="13.5" hidden="false" customHeight="false" outlineLevel="0" collapsed="false">
      <c r="A511" s="2" t="n">
        <v>2223</v>
      </c>
      <c r="B511" s="15" t="s">
        <v>87</v>
      </c>
      <c r="C511" s="15" t="s">
        <v>19</v>
      </c>
      <c r="D511" s="3" t="n">
        <v>0.829861111111111</v>
      </c>
      <c r="E511" s="3" t="n">
        <v>0.881944444444445</v>
      </c>
      <c r="G511" s="1" t="s">
        <v>215</v>
      </c>
      <c r="H511" s="15" t="s">
        <v>112</v>
      </c>
      <c r="I511" s="4" t="n">
        <v>1058</v>
      </c>
      <c r="J511" s="4" t="n">
        <v>30760</v>
      </c>
      <c r="K511" s="5" t="n">
        <v>29.0737240075614</v>
      </c>
    </row>
    <row r="512" customFormat="false" ht="13.5" hidden="false" customHeight="false" outlineLevel="0" collapsed="false">
      <c r="A512" s="2" t="n">
        <v>2224</v>
      </c>
      <c r="B512" s="15" t="s">
        <v>87</v>
      </c>
      <c r="C512" s="15" t="s">
        <v>19</v>
      </c>
      <c r="D512" s="3" t="n">
        <v>0.829861111111111</v>
      </c>
      <c r="E512" s="3" t="n">
        <v>0.881944444444445</v>
      </c>
      <c r="G512" s="1" t="s">
        <v>215</v>
      </c>
      <c r="H512" s="15" t="s">
        <v>116</v>
      </c>
      <c r="I512" s="4" t="n">
        <v>893</v>
      </c>
      <c r="J512" s="4" t="n">
        <v>19160</v>
      </c>
      <c r="K512" s="5" t="n">
        <v>21.4557670772676</v>
      </c>
    </row>
    <row r="513" customFormat="false" ht="13.5" hidden="false" customHeight="false" outlineLevel="0" collapsed="false">
      <c r="A513" s="2" t="n">
        <v>2225</v>
      </c>
      <c r="B513" s="15" t="s">
        <v>87</v>
      </c>
      <c r="C513" s="15" t="s">
        <v>19</v>
      </c>
      <c r="D513" s="3" t="n">
        <v>0.829861111111111</v>
      </c>
      <c r="E513" s="3" t="n">
        <v>0.881944444444445</v>
      </c>
      <c r="G513" s="1" t="s">
        <v>215</v>
      </c>
      <c r="H513" s="15" t="s">
        <v>35</v>
      </c>
      <c r="I513" s="4" t="n">
        <v>493</v>
      </c>
      <c r="J513" s="4" t="n">
        <v>11860</v>
      </c>
      <c r="K513" s="5" t="n">
        <v>24.0567951318458</v>
      </c>
    </row>
    <row r="514" customFormat="false" ht="13.5" hidden="false" customHeight="false" outlineLevel="0" collapsed="false">
      <c r="A514" s="2" t="n">
        <v>2226</v>
      </c>
      <c r="B514" s="15" t="s">
        <v>87</v>
      </c>
      <c r="C514" s="15" t="s">
        <v>19</v>
      </c>
      <c r="D514" s="3" t="n">
        <v>0.829861111111111</v>
      </c>
      <c r="E514" s="3" t="n">
        <v>0.881944444444445</v>
      </c>
      <c r="G514" s="1" t="s">
        <v>215</v>
      </c>
      <c r="H514" s="15" t="s">
        <v>22</v>
      </c>
      <c r="I514" s="4" t="n">
        <v>493</v>
      </c>
      <c r="J514" s="4" t="n">
        <v>12460</v>
      </c>
      <c r="K514" s="5" t="n">
        <v>25.2738336713996</v>
      </c>
    </row>
    <row r="515" customFormat="false" ht="13.5" hidden="false" customHeight="false" outlineLevel="0" collapsed="false">
      <c r="A515" s="2" t="n">
        <v>2227</v>
      </c>
      <c r="B515" s="15" t="s">
        <v>87</v>
      </c>
      <c r="C515" s="15" t="s">
        <v>19</v>
      </c>
      <c r="D515" s="3" t="n">
        <v>0.829861111111111</v>
      </c>
      <c r="E515" s="3" t="n">
        <v>0.881944444444445</v>
      </c>
      <c r="G515" s="1" t="s">
        <v>215</v>
      </c>
      <c r="H515" s="15" t="s">
        <v>59</v>
      </c>
      <c r="I515" s="4" t="n">
        <v>493</v>
      </c>
      <c r="J515" s="4" t="n">
        <v>12960</v>
      </c>
      <c r="K515" s="5" t="n">
        <v>26.2880324543611</v>
      </c>
    </row>
    <row r="516" customFormat="false" ht="13.5" hidden="false" customHeight="false" outlineLevel="0" collapsed="false">
      <c r="A516" s="2" t="n">
        <v>2228</v>
      </c>
      <c r="B516" s="15" t="s">
        <v>87</v>
      </c>
      <c r="C516" s="15" t="s">
        <v>19</v>
      </c>
      <c r="D516" s="3" t="n">
        <v>0.829861111111111</v>
      </c>
      <c r="E516" s="3" t="n">
        <v>0.881944444444445</v>
      </c>
      <c r="G516" s="1" t="s">
        <v>215</v>
      </c>
      <c r="H516" s="15" t="s">
        <v>175</v>
      </c>
      <c r="I516" s="4" t="n">
        <v>493</v>
      </c>
      <c r="J516" s="4" t="n">
        <v>16060</v>
      </c>
      <c r="K516" s="5" t="n">
        <v>32.5760649087221</v>
      </c>
    </row>
    <row r="517" customFormat="false" ht="13.5" hidden="false" customHeight="false" outlineLevel="0" collapsed="false">
      <c r="A517" s="2" t="n">
        <v>2229</v>
      </c>
      <c r="B517" s="15" t="s">
        <v>87</v>
      </c>
      <c r="C517" s="15" t="s">
        <v>19</v>
      </c>
      <c r="D517" s="3" t="n">
        <v>0.829861111111111</v>
      </c>
      <c r="E517" s="3" t="n">
        <v>0.881944444444445</v>
      </c>
      <c r="G517" s="1" t="s">
        <v>215</v>
      </c>
      <c r="H517" s="15" t="s">
        <v>105</v>
      </c>
      <c r="I517" s="4" t="n">
        <v>1387</v>
      </c>
      <c r="J517" s="4" t="n">
        <v>35860</v>
      </c>
      <c r="K517" s="5" t="n">
        <v>25.8543619322278</v>
      </c>
    </row>
    <row r="518" customFormat="false" ht="13.5" hidden="false" customHeight="false" outlineLevel="0" collapsed="false">
      <c r="A518" s="2" t="n">
        <v>2230</v>
      </c>
      <c r="B518" s="15" t="s">
        <v>87</v>
      </c>
      <c r="C518" s="15" t="s">
        <v>19</v>
      </c>
      <c r="D518" s="3" t="n">
        <v>0.829861111111111</v>
      </c>
      <c r="E518" s="3" t="n">
        <v>0.881944444444445</v>
      </c>
      <c r="G518" s="1" t="s">
        <v>215</v>
      </c>
      <c r="H518" s="15" t="s">
        <v>106</v>
      </c>
      <c r="I518" s="4" t="n">
        <v>1222</v>
      </c>
      <c r="J518" s="4" t="n">
        <v>23260</v>
      </c>
      <c r="K518" s="5" t="n">
        <v>19.0343698854337</v>
      </c>
    </row>
    <row r="519" customFormat="false" ht="13.5" hidden="false" customHeight="false" outlineLevel="0" collapsed="false">
      <c r="A519" s="2" t="n">
        <v>2231</v>
      </c>
      <c r="B519" s="15" t="s">
        <v>87</v>
      </c>
      <c r="C519" s="15" t="s">
        <v>19</v>
      </c>
      <c r="D519" s="3" t="n">
        <v>0.829861111111111</v>
      </c>
      <c r="E519" s="3" t="n">
        <v>0.881944444444445</v>
      </c>
      <c r="G519" s="1" t="s">
        <v>215</v>
      </c>
      <c r="H519" s="15" t="s">
        <v>77</v>
      </c>
      <c r="I519" s="4" t="n">
        <v>1222</v>
      </c>
      <c r="J519" s="4" t="n">
        <v>18060</v>
      </c>
      <c r="K519" s="5" t="n">
        <v>14.7790507364975</v>
      </c>
    </row>
    <row r="520" customFormat="false" ht="13.5" hidden="false" customHeight="false" outlineLevel="0" collapsed="false">
      <c r="A520" s="2" t="n">
        <v>3518</v>
      </c>
      <c r="B520" s="15" t="s">
        <v>123</v>
      </c>
      <c r="C520" s="15" t="s">
        <v>19</v>
      </c>
      <c r="D520" s="3" t="n">
        <v>0.34375</v>
      </c>
      <c r="E520" s="3" t="n">
        <v>0.399305555555556</v>
      </c>
      <c r="G520" s="1" t="s">
        <v>216</v>
      </c>
      <c r="H520" s="15" t="s">
        <v>112</v>
      </c>
      <c r="I520" s="4" t="n">
        <v>1258</v>
      </c>
      <c r="J520" s="4" t="n">
        <v>29220</v>
      </c>
      <c r="K520" s="5" t="n">
        <v>23.2273449920509</v>
      </c>
    </row>
    <row r="521" customFormat="false" ht="13.5" hidden="false" customHeight="false" outlineLevel="0" collapsed="false">
      <c r="A521" s="2" t="n">
        <v>3519</v>
      </c>
      <c r="B521" s="15" t="s">
        <v>123</v>
      </c>
      <c r="C521" s="15" t="s">
        <v>19</v>
      </c>
      <c r="D521" s="3" t="n">
        <v>0.34375</v>
      </c>
      <c r="E521" s="3" t="n">
        <v>0.399305555555556</v>
      </c>
      <c r="G521" s="1" t="s">
        <v>216</v>
      </c>
      <c r="H521" s="15" t="s">
        <v>174</v>
      </c>
      <c r="I521" s="4" t="n">
        <v>1043</v>
      </c>
      <c r="J521" s="4" t="n">
        <v>25520</v>
      </c>
      <c r="K521" s="5" t="n">
        <v>24.4678811121764</v>
      </c>
    </row>
    <row r="522" customFormat="false" ht="13.5" hidden="false" customHeight="false" outlineLevel="0" collapsed="false">
      <c r="A522" s="2" t="n">
        <v>3520</v>
      </c>
      <c r="B522" s="15" t="s">
        <v>123</v>
      </c>
      <c r="C522" s="15" t="s">
        <v>19</v>
      </c>
      <c r="D522" s="3" t="n">
        <v>0.34375</v>
      </c>
      <c r="E522" s="3" t="n">
        <v>0.399305555555556</v>
      </c>
      <c r="G522" s="1" t="s">
        <v>216</v>
      </c>
      <c r="H522" s="15" t="s">
        <v>116</v>
      </c>
      <c r="I522" s="4" t="n">
        <v>1043</v>
      </c>
      <c r="J522" s="4" t="n">
        <v>27320</v>
      </c>
      <c r="K522" s="5" t="n">
        <v>26.1936720997124</v>
      </c>
    </row>
    <row r="523" customFormat="false" ht="13.5" hidden="false" customHeight="false" outlineLevel="0" collapsed="false">
      <c r="A523" s="2" t="n">
        <v>3521</v>
      </c>
      <c r="B523" s="15" t="s">
        <v>123</v>
      </c>
      <c r="C523" s="15" t="s">
        <v>19</v>
      </c>
      <c r="D523" s="3" t="n">
        <v>0.34375</v>
      </c>
      <c r="E523" s="3" t="n">
        <v>0.399305555555556</v>
      </c>
      <c r="G523" s="1" t="s">
        <v>216</v>
      </c>
      <c r="H523" s="15" t="s">
        <v>35</v>
      </c>
      <c r="I523" s="4" t="n">
        <v>643</v>
      </c>
      <c r="J523" s="4" t="n">
        <v>17120</v>
      </c>
      <c r="K523" s="5" t="n">
        <v>26.6251944012442</v>
      </c>
    </row>
    <row r="524" customFormat="false" ht="13.5" hidden="false" customHeight="false" outlineLevel="0" collapsed="false">
      <c r="A524" s="2" t="n">
        <v>3522</v>
      </c>
      <c r="B524" s="15" t="s">
        <v>123</v>
      </c>
      <c r="C524" s="15" t="s">
        <v>19</v>
      </c>
      <c r="D524" s="3" t="n">
        <v>0.34375</v>
      </c>
      <c r="E524" s="3" t="n">
        <v>0.399305555555556</v>
      </c>
      <c r="G524" s="1" t="s">
        <v>216</v>
      </c>
      <c r="H524" s="15" t="s">
        <v>22</v>
      </c>
      <c r="I524" s="4" t="n">
        <v>643</v>
      </c>
      <c r="J524" s="4" t="n">
        <v>18720</v>
      </c>
      <c r="K524" s="5" t="n">
        <v>29.1135303265941</v>
      </c>
    </row>
    <row r="525" customFormat="false" ht="13.5" hidden="false" customHeight="false" outlineLevel="0" collapsed="false">
      <c r="A525" s="2" t="n">
        <v>3523</v>
      </c>
      <c r="B525" s="15" t="s">
        <v>123</v>
      </c>
      <c r="C525" s="15" t="s">
        <v>19</v>
      </c>
      <c r="D525" s="3" t="n">
        <v>0.34375</v>
      </c>
      <c r="E525" s="3" t="n">
        <v>0.399305555555556</v>
      </c>
      <c r="G525" s="1" t="s">
        <v>216</v>
      </c>
      <c r="H525" s="15" t="s">
        <v>59</v>
      </c>
      <c r="I525" s="4" t="n">
        <v>643</v>
      </c>
      <c r="J525" s="4" t="n">
        <v>21320</v>
      </c>
      <c r="K525" s="5" t="n">
        <v>33.1570762052877</v>
      </c>
    </row>
    <row r="526" customFormat="false" ht="13.5" hidden="false" customHeight="false" outlineLevel="0" collapsed="false">
      <c r="A526" s="2" t="n">
        <v>3524</v>
      </c>
      <c r="B526" s="15" t="s">
        <v>123</v>
      </c>
      <c r="C526" s="15" t="s">
        <v>19</v>
      </c>
      <c r="D526" s="3" t="n">
        <v>0.34375</v>
      </c>
      <c r="E526" s="3" t="n">
        <v>0.399305555555556</v>
      </c>
      <c r="G526" s="1" t="s">
        <v>216</v>
      </c>
      <c r="H526" s="15" t="s">
        <v>175</v>
      </c>
      <c r="I526" s="4" t="n">
        <v>643</v>
      </c>
      <c r="J526" s="4" t="n">
        <v>22420</v>
      </c>
      <c r="K526" s="5" t="n">
        <v>34.8678071539658</v>
      </c>
    </row>
    <row r="527" customFormat="false" ht="13.5" hidden="false" customHeight="false" outlineLevel="0" collapsed="false">
      <c r="A527" s="2" t="n">
        <v>3525</v>
      </c>
      <c r="B527" s="15" t="s">
        <v>123</v>
      </c>
      <c r="C527" s="15" t="s">
        <v>19</v>
      </c>
      <c r="D527" s="3" t="n">
        <v>0.75</v>
      </c>
      <c r="E527" s="3" t="n">
        <v>0.805555555555555</v>
      </c>
      <c r="G527" s="1" t="s">
        <v>217</v>
      </c>
      <c r="H527" s="15" t="s">
        <v>112</v>
      </c>
      <c r="I527" s="4" t="n">
        <v>1258</v>
      </c>
      <c r="J527" s="4" t="n">
        <v>29220</v>
      </c>
      <c r="K527" s="5" t="n">
        <v>23.2273449920509</v>
      </c>
    </row>
    <row r="528" customFormat="false" ht="13.5" hidden="false" customHeight="false" outlineLevel="0" collapsed="false">
      <c r="A528" s="2" t="n">
        <v>3526</v>
      </c>
      <c r="B528" s="15" t="s">
        <v>123</v>
      </c>
      <c r="C528" s="15" t="s">
        <v>19</v>
      </c>
      <c r="D528" s="3" t="n">
        <v>0.75</v>
      </c>
      <c r="E528" s="3" t="n">
        <v>0.805555555555555</v>
      </c>
      <c r="G528" s="1" t="s">
        <v>217</v>
      </c>
      <c r="H528" s="15" t="s">
        <v>174</v>
      </c>
      <c r="I528" s="4" t="n">
        <v>1043</v>
      </c>
      <c r="J528" s="4" t="n">
        <v>25520</v>
      </c>
      <c r="K528" s="5" t="n">
        <v>24.4678811121764</v>
      </c>
    </row>
    <row r="529" customFormat="false" ht="13.5" hidden="false" customHeight="false" outlineLevel="0" collapsed="false">
      <c r="A529" s="2" t="n">
        <v>3527</v>
      </c>
      <c r="B529" s="15" t="s">
        <v>123</v>
      </c>
      <c r="C529" s="15" t="s">
        <v>19</v>
      </c>
      <c r="D529" s="3" t="n">
        <v>0.75</v>
      </c>
      <c r="E529" s="3" t="n">
        <v>0.805555555555555</v>
      </c>
      <c r="G529" s="1" t="s">
        <v>217</v>
      </c>
      <c r="H529" s="15" t="s">
        <v>116</v>
      </c>
      <c r="I529" s="4" t="n">
        <v>1043</v>
      </c>
      <c r="J529" s="4" t="n">
        <v>27320</v>
      </c>
      <c r="K529" s="5" t="n">
        <v>26.1936720997124</v>
      </c>
    </row>
    <row r="530" customFormat="false" ht="13.5" hidden="false" customHeight="false" outlineLevel="0" collapsed="false">
      <c r="A530" s="2" t="n">
        <v>3528</v>
      </c>
      <c r="B530" s="15" t="s">
        <v>123</v>
      </c>
      <c r="C530" s="15" t="s">
        <v>19</v>
      </c>
      <c r="D530" s="3" t="n">
        <v>0.75</v>
      </c>
      <c r="E530" s="3" t="n">
        <v>0.805555555555555</v>
      </c>
      <c r="G530" s="1" t="s">
        <v>217</v>
      </c>
      <c r="H530" s="15" t="s">
        <v>35</v>
      </c>
      <c r="I530" s="4" t="n">
        <v>643</v>
      </c>
      <c r="J530" s="4" t="n">
        <v>17820</v>
      </c>
      <c r="K530" s="5" t="n">
        <v>27.7138413685848</v>
      </c>
    </row>
    <row r="531" customFormat="false" ht="13.5" hidden="false" customHeight="false" outlineLevel="0" collapsed="false">
      <c r="A531" s="2" t="n">
        <v>3529</v>
      </c>
      <c r="B531" s="15" t="s">
        <v>123</v>
      </c>
      <c r="C531" s="15" t="s">
        <v>19</v>
      </c>
      <c r="D531" s="3" t="n">
        <v>0.75</v>
      </c>
      <c r="E531" s="3" t="n">
        <v>0.805555555555555</v>
      </c>
      <c r="G531" s="1" t="s">
        <v>217</v>
      </c>
      <c r="H531" s="15" t="s">
        <v>22</v>
      </c>
      <c r="I531" s="4" t="n">
        <v>643</v>
      </c>
      <c r="J531" s="4" t="n">
        <v>19420</v>
      </c>
      <c r="K531" s="5" t="n">
        <v>30.2021772939347</v>
      </c>
    </row>
    <row r="532" customFormat="false" ht="13.5" hidden="false" customHeight="false" outlineLevel="0" collapsed="false">
      <c r="A532" s="2" t="n">
        <v>3530</v>
      </c>
      <c r="B532" s="15" t="s">
        <v>123</v>
      </c>
      <c r="C532" s="15" t="s">
        <v>19</v>
      </c>
      <c r="D532" s="3" t="n">
        <v>0.75</v>
      </c>
      <c r="E532" s="3" t="n">
        <v>0.805555555555555</v>
      </c>
      <c r="G532" s="1" t="s">
        <v>217</v>
      </c>
      <c r="H532" s="15" t="s">
        <v>59</v>
      </c>
      <c r="I532" s="4" t="n">
        <v>643</v>
      </c>
      <c r="J532" s="4" t="n">
        <v>22020</v>
      </c>
      <c r="K532" s="5" t="n">
        <v>34.2457231726283</v>
      </c>
    </row>
    <row r="533" customFormat="false" ht="13.5" hidden="false" customHeight="false" outlineLevel="0" collapsed="false">
      <c r="A533" s="2" t="n">
        <v>3531</v>
      </c>
      <c r="B533" s="15" t="s">
        <v>123</v>
      </c>
      <c r="C533" s="15" t="s">
        <v>19</v>
      </c>
      <c r="D533" s="3" t="n">
        <v>0.75</v>
      </c>
      <c r="E533" s="3" t="n">
        <v>0.805555555555555</v>
      </c>
      <c r="G533" s="1" t="s">
        <v>217</v>
      </c>
      <c r="H533" s="15" t="s">
        <v>175</v>
      </c>
      <c r="I533" s="4" t="n">
        <v>643</v>
      </c>
      <c r="J533" s="4" t="n">
        <v>23120</v>
      </c>
      <c r="K533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65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3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112</v>
      </c>
      <c r="I3" s="4" t="n">
        <v>1602</v>
      </c>
      <c r="J3" s="4" t="n">
        <v>46390</v>
      </c>
      <c r="K3" s="5" t="n">
        <v>28.9575530586767</v>
      </c>
    </row>
    <row r="4" customFormat="false" ht="13.5" hidden="false" customHeight="false" outlineLevel="0" collapsed="false">
      <c r="A4" s="2" t="n">
        <v>2149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103</v>
      </c>
      <c r="H4" s="15" t="s">
        <v>112</v>
      </c>
      <c r="I4" s="4" t="n">
        <v>1602</v>
      </c>
      <c r="J4" s="4" t="n">
        <v>46390</v>
      </c>
      <c r="K4" s="5" t="n">
        <v>28.9575530586767</v>
      </c>
    </row>
    <row r="5" customFormat="false" ht="13.5" hidden="false" customHeight="false" outlineLevel="0" collapsed="false">
      <c r="A5" s="2" t="n">
        <v>2156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76</v>
      </c>
      <c r="H5" s="15" t="s">
        <v>106</v>
      </c>
      <c r="I5" s="4" t="n">
        <v>1902</v>
      </c>
      <c r="J5" s="4" t="n">
        <v>48890</v>
      </c>
      <c r="K5" s="5" t="n">
        <v>25.7045215562566</v>
      </c>
    </row>
    <row r="6" customFormat="false" ht="13.5" hidden="false" customHeight="false" outlineLevel="0" collapsed="false">
      <c r="A6" s="2" t="n">
        <v>2157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8</v>
      </c>
      <c r="H6" s="15" t="s">
        <v>112</v>
      </c>
      <c r="I6" s="4" t="n">
        <v>1602</v>
      </c>
      <c r="J6" s="4" t="n">
        <v>51890</v>
      </c>
      <c r="K6" s="5" t="n">
        <v>32.3907615480649</v>
      </c>
    </row>
    <row r="7" customFormat="false" ht="13.5" hidden="false" customHeight="false" outlineLevel="0" collapsed="false">
      <c r="A7" s="2" t="n">
        <v>2160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0</v>
      </c>
      <c r="H7" s="15" t="s">
        <v>105</v>
      </c>
      <c r="I7" s="4" t="n">
        <v>2203</v>
      </c>
      <c r="J7" s="4" t="n">
        <v>57390</v>
      </c>
      <c r="K7" s="5" t="n">
        <v>26.0508397639582</v>
      </c>
    </row>
    <row r="8" customFormat="false" ht="13.5" hidden="false" customHeight="false" outlineLevel="0" collapsed="false">
      <c r="A8" s="2" t="n">
        <v>2161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9</v>
      </c>
      <c r="H8" s="15" t="s">
        <v>112</v>
      </c>
      <c r="I8" s="4" t="n">
        <v>1602</v>
      </c>
      <c r="J8" s="4" t="n">
        <v>51890</v>
      </c>
      <c r="K8" s="5" t="n">
        <v>32.3907615480649</v>
      </c>
    </row>
    <row r="9" customFormat="false" ht="13.5" hidden="false" customHeight="false" outlineLevel="0" collapsed="false">
      <c r="A9" s="2" t="n">
        <v>2163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36</v>
      </c>
      <c r="H9" s="15" t="s">
        <v>112</v>
      </c>
      <c r="I9" s="4" t="n">
        <v>1602</v>
      </c>
      <c r="J9" s="4" t="n">
        <v>51890</v>
      </c>
      <c r="K9" s="5" t="n">
        <v>32.3907615480649</v>
      </c>
    </row>
    <row r="10" customFormat="false" ht="13.5" hidden="false" customHeight="false" outlineLevel="0" collapsed="false">
      <c r="A10" s="2" t="n">
        <v>2165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8</v>
      </c>
      <c r="H10" s="15" t="s">
        <v>105</v>
      </c>
      <c r="I10" s="4" t="n">
        <v>2203</v>
      </c>
      <c r="J10" s="4" t="n">
        <v>57390</v>
      </c>
      <c r="K10" s="5" t="n">
        <v>26.0508397639582</v>
      </c>
    </row>
    <row r="11" customFormat="false" ht="13.5" hidden="false" customHeight="false" outlineLevel="0" collapsed="false">
      <c r="A11" s="2" t="n">
        <v>2167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37</v>
      </c>
      <c r="H11" s="15" t="s">
        <v>104</v>
      </c>
      <c r="I11" s="4" t="n">
        <v>1301</v>
      </c>
      <c r="J11" s="4" t="n">
        <v>40290</v>
      </c>
      <c r="K11" s="5" t="n">
        <v>30.9684857801691</v>
      </c>
    </row>
    <row r="12" customFormat="false" ht="13.5" hidden="false" customHeight="false" outlineLevel="0" collapsed="false">
      <c r="A12" s="2" t="n">
        <v>2170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85</v>
      </c>
      <c r="H12" s="15" t="s">
        <v>105</v>
      </c>
      <c r="I12" s="4" t="n">
        <v>2203</v>
      </c>
      <c r="J12" s="4" t="n">
        <v>57390</v>
      </c>
      <c r="K12" s="5" t="n">
        <v>26.0508397639582</v>
      </c>
    </row>
    <row r="13" customFormat="false" ht="13.5" hidden="false" customHeight="false" outlineLevel="0" collapsed="false">
      <c r="A13" s="2" t="n">
        <v>2171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43</v>
      </c>
      <c r="H13" s="15" t="s">
        <v>112</v>
      </c>
      <c r="I13" s="4" t="n">
        <v>1602</v>
      </c>
      <c r="J13" s="4" t="n">
        <v>51890</v>
      </c>
      <c r="K13" s="5" t="n">
        <v>32.3907615480649</v>
      </c>
    </row>
    <row r="14" customFormat="false" ht="13.5" hidden="false" customHeight="false" outlineLevel="0" collapsed="false">
      <c r="A14" s="2" t="n">
        <v>2172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38</v>
      </c>
      <c r="H14" s="15" t="s">
        <v>112</v>
      </c>
      <c r="I14" s="4" t="n">
        <v>1602</v>
      </c>
      <c r="J14" s="4" t="n">
        <v>51890</v>
      </c>
      <c r="K14" s="5" t="n">
        <v>32.3907615480649</v>
      </c>
    </row>
    <row r="15" customFormat="false" ht="13.5" hidden="false" customHeight="false" outlineLevel="0" collapsed="false">
      <c r="A15" s="2" t="n">
        <v>2174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05</v>
      </c>
      <c r="I15" s="4" t="n">
        <v>2203</v>
      </c>
      <c r="J15" s="4" t="n">
        <v>57390</v>
      </c>
      <c r="K15" s="5" t="n">
        <v>26.0508397639582</v>
      </c>
    </row>
    <row r="16" customFormat="false" ht="13.5" hidden="false" customHeight="false" outlineLevel="0" collapsed="false">
      <c r="A16" s="2" t="n">
        <v>2175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8</v>
      </c>
      <c r="H16" s="15" t="s">
        <v>112</v>
      </c>
      <c r="I16" s="4" t="n">
        <v>1602</v>
      </c>
      <c r="J16" s="4" t="n">
        <v>51890</v>
      </c>
      <c r="K16" s="5" t="n">
        <v>32.3907615480649</v>
      </c>
    </row>
    <row r="17" customFormat="false" ht="13.5" hidden="false" customHeight="false" outlineLevel="0" collapsed="false">
      <c r="A17" s="2" t="n">
        <v>2177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9</v>
      </c>
      <c r="H17" s="15" t="s">
        <v>105</v>
      </c>
      <c r="I17" s="4" t="n">
        <v>2203</v>
      </c>
      <c r="J17" s="4" t="n">
        <v>57390</v>
      </c>
      <c r="K17" s="5" t="n">
        <v>26.0508397639582</v>
      </c>
    </row>
    <row r="18" customFormat="false" ht="13.5" hidden="false" customHeight="false" outlineLevel="0" collapsed="false">
      <c r="A18" s="2" t="n">
        <v>2178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40</v>
      </c>
      <c r="H18" s="15" t="s">
        <v>112</v>
      </c>
      <c r="I18" s="4" t="n">
        <v>1602</v>
      </c>
      <c r="J18" s="4" t="n">
        <v>51890</v>
      </c>
      <c r="K18" s="5" t="n">
        <v>32.3907615480649</v>
      </c>
    </row>
    <row r="19" customFormat="false" ht="13.5" hidden="false" customHeight="false" outlineLevel="0" collapsed="false">
      <c r="A19" s="2" t="n">
        <v>2181</v>
      </c>
      <c r="B19" s="15" t="s">
        <v>19</v>
      </c>
      <c r="C19" s="15" t="s">
        <v>110</v>
      </c>
      <c r="D19" s="3" t="n">
        <v>0.423611111111111</v>
      </c>
      <c r="E19" s="3" t="n">
        <v>0.479166666666667</v>
      </c>
      <c r="G19" s="1" t="s">
        <v>111</v>
      </c>
      <c r="H19" s="15" t="s">
        <v>112</v>
      </c>
      <c r="I19" s="4" t="n">
        <v>1222</v>
      </c>
      <c r="J19" s="4" t="n">
        <v>40940</v>
      </c>
      <c r="K19" s="5" t="n">
        <v>33.5024549918167</v>
      </c>
    </row>
    <row r="20" customFormat="false" ht="13.5" hidden="false" customHeight="false" outlineLevel="0" collapsed="false">
      <c r="A20" s="2" t="n">
        <v>2183</v>
      </c>
      <c r="B20" s="15" t="s">
        <v>19</v>
      </c>
      <c r="C20" s="15" t="s">
        <v>110</v>
      </c>
      <c r="D20" s="3" t="n">
        <v>0.697916666666667</v>
      </c>
      <c r="E20" s="3" t="n">
        <v>0.75</v>
      </c>
      <c r="G20" s="1" t="s">
        <v>113</v>
      </c>
      <c r="H20" s="15" t="s">
        <v>112</v>
      </c>
      <c r="I20" s="4" t="n">
        <v>1222</v>
      </c>
      <c r="J20" s="4" t="n">
        <v>40940</v>
      </c>
      <c r="K20" s="5" t="n">
        <v>33.5024549918167</v>
      </c>
    </row>
    <row r="21" customFormat="false" ht="13.5" hidden="false" customHeight="false" outlineLevel="0" collapsed="false">
      <c r="A21" s="2" t="n">
        <v>2184</v>
      </c>
      <c r="B21" s="15" t="s">
        <v>19</v>
      </c>
      <c r="C21" s="15" t="s">
        <v>110</v>
      </c>
      <c r="D21" s="3" t="n">
        <v>0.753472222222222</v>
      </c>
      <c r="E21" s="3" t="n">
        <v>0.802083333333333</v>
      </c>
      <c r="G21" s="1" t="s">
        <v>114</v>
      </c>
      <c r="H21" s="15" t="s">
        <v>112</v>
      </c>
      <c r="I21" s="4" t="n">
        <v>1222</v>
      </c>
      <c r="J21" s="4" t="n">
        <v>40940</v>
      </c>
      <c r="K21" s="5" t="n">
        <v>33.5024549918167</v>
      </c>
    </row>
    <row r="22" customFormat="false" ht="13.5" hidden="false" customHeight="false" outlineLevel="0" collapsed="false">
      <c r="A22" s="2" t="n">
        <v>2187</v>
      </c>
      <c r="B22" s="15" t="s">
        <v>19</v>
      </c>
      <c r="C22" s="15" t="s">
        <v>87</v>
      </c>
      <c r="D22" s="3" t="n">
        <v>0.315972222222222</v>
      </c>
      <c r="E22" s="3" t="n">
        <v>0.364583333333333</v>
      </c>
      <c r="G22" s="1" t="s">
        <v>115</v>
      </c>
      <c r="H22" s="15" t="s">
        <v>116</v>
      </c>
      <c r="I22" s="4" t="n">
        <v>893</v>
      </c>
      <c r="J22" s="4" t="n">
        <v>23360</v>
      </c>
      <c r="K22" s="5" t="n">
        <v>26.1590145576708</v>
      </c>
    </row>
    <row r="23" customFormat="false" ht="13.5" hidden="false" customHeight="false" outlineLevel="0" collapsed="false">
      <c r="A23" s="2" t="n">
        <v>2192</v>
      </c>
      <c r="B23" s="15" t="s">
        <v>19</v>
      </c>
      <c r="C23" s="15" t="s">
        <v>87</v>
      </c>
      <c r="D23" s="3" t="n">
        <v>0.315972222222222</v>
      </c>
      <c r="E23" s="3" t="n">
        <v>0.364583333333333</v>
      </c>
      <c r="G23" s="1" t="s">
        <v>88</v>
      </c>
      <c r="H23" s="15" t="s">
        <v>77</v>
      </c>
      <c r="I23" s="4" t="n">
        <v>1222</v>
      </c>
      <c r="J23" s="4" t="n">
        <v>25460</v>
      </c>
      <c r="K23" s="5" t="n">
        <v>20.8346972176759</v>
      </c>
    </row>
    <row r="24" customFormat="false" ht="13.5" hidden="false" customHeight="false" outlineLevel="0" collapsed="false">
      <c r="A24" s="2" t="n">
        <v>2194</v>
      </c>
      <c r="B24" s="15" t="s">
        <v>19</v>
      </c>
      <c r="C24" s="15" t="s">
        <v>87</v>
      </c>
      <c r="D24" s="3" t="n">
        <v>0.375</v>
      </c>
      <c r="E24" s="3" t="n">
        <v>0.427083333333333</v>
      </c>
      <c r="G24" s="1" t="s">
        <v>117</v>
      </c>
      <c r="H24" s="15" t="s">
        <v>116</v>
      </c>
      <c r="I24" s="4" t="n">
        <v>893</v>
      </c>
      <c r="J24" s="4" t="n">
        <v>25660</v>
      </c>
      <c r="K24" s="5" t="n">
        <v>28.7346024636058</v>
      </c>
    </row>
    <row r="25" customFormat="false" ht="13.5" hidden="false" customHeight="false" outlineLevel="0" collapsed="false">
      <c r="A25" s="2" t="n">
        <v>2197</v>
      </c>
      <c r="B25" s="15" t="s">
        <v>19</v>
      </c>
      <c r="C25" s="15" t="s">
        <v>87</v>
      </c>
      <c r="D25" s="3" t="n">
        <v>0.496527777777778</v>
      </c>
      <c r="E25" s="3" t="n">
        <v>0.548611111111111</v>
      </c>
      <c r="G25" s="1" t="s">
        <v>118</v>
      </c>
      <c r="H25" s="15" t="s">
        <v>112</v>
      </c>
      <c r="I25" s="4" t="n">
        <v>1058</v>
      </c>
      <c r="J25" s="4" t="n">
        <v>35060</v>
      </c>
      <c r="K25" s="5" t="n">
        <v>33.1379962192817</v>
      </c>
    </row>
    <row r="26" customFormat="false" ht="13.5" hidden="false" customHeight="false" outlineLevel="0" collapsed="false">
      <c r="A26" s="2" t="n">
        <v>2199</v>
      </c>
      <c r="B26" s="15" t="s">
        <v>19</v>
      </c>
      <c r="C26" s="15" t="s">
        <v>87</v>
      </c>
      <c r="D26" s="3" t="n">
        <v>0.590277777777778</v>
      </c>
      <c r="E26" s="3" t="n">
        <v>0.638888888888889</v>
      </c>
      <c r="G26" s="1" t="s">
        <v>119</v>
      </c>
      <c r="H26" s="15" t="s">
        <v>112</v>
      </c>
      <c r="I26" s="4" t="n">
        <v>1058</v>
      </c>
      <c r="J26" s="4" t="n">
        <v>33360</v>
      </c>
      <c r="K26" s="5" t="n">
        <v>31.531190926276</v>
      </c>
    </row>
    <row r="27" customFormat="false" ht="13.5" hidden="false" customHeight="false" outlineLevel="0" collapsed="false">
      <c r="A27" s="2" t="n">
        <v>2203</v>
      </c>
      <c r="B27" s="15" t="s">
        <v>19</v>
      </c>
      <c r="C27" s="15" t="s">
        <v>87</v>
      </c>
      <c r="D27" s="3" t="n">
        <v>0.590277777777778</v>
      </c>
      <c r="E27" s="3" t="n">
        <v>0.638888888888889</v>
      </c>
      <c r="G27" s="1" t="s">
        <v>92</v>
      </c>
      <c r="H27" s="15" t="s">
        <v>77</v>
      </c>
      <c r="I27" s="4" t="n">
        <v>1222</v>
      </c>
      <c r="J27" s="4" t="n">
        <v>26860</v>
      </c>
      <c r="K27" s="5" t="n">
        <v>21.9803600654664</v>
      </c>
    </row>
    <row r="28" customFormat="false" ht="13.5" hidden="false" customHeight="false" outlineLevel="0" collapsed="false">
      <c r="A28" s="2" t="n">
        <v>2204</v>
      </c>
      <c r="B28" s="15" t="s">
        <v>19</v>
      </c>
      <c r="C28" s="15" t="s">
        <v>87</v>
      </c>
      <c r="D28" s="3" t="n">
        <v>0.704861111111111</v>
      </c>
      <c r="E28" s="3" t="n">
        <v>0.753472222222222</v>
      </c>
      <c r="G28" s="1" t="s">
        <v>120</v>
      </c>
      <c r="H28" s="15" t="s">
        <v>112</v>
      </c>
      <c r="I28" s="4" t="n">
        <v>1058</v>
      </c>
      <c r="J28" s="4" t="n">
        <v>32260</v>
      </c>
      <c r="K28" s="5" t="n">
        <v>30.4914933837429</v>
      </c>
    </row>
    <row r="29" customFormat="false" ht="13.5" hidden="false" customHeight="false" outlineLevel="0" collapsed="false">
      <c r="A29" s="2" t="n">
        <v>2210</v>
      </c>
      <c r="B29" s="15" t="s">
        <v>19</v>
      </c>
      <c r="C29" s="15" t="s">
        <v>87</v>
      </c>
      <c r="D29" s="3" t="n">
        <v>0.704861111111111</v>
      </c>
      <c r="E29" s="3" t="n">
        <v>0.753472222222222</v>
      </c>
      <c r="G29" s="1" t="s">
        <v>121</v>
      </c>
      <c r="H29" s="15" t="s">
        <v>77</v>
      </c>
      <c r="I29" s="4" t="n">
        <v>1222</v>
      </c>
      <c r="J29" s="4" t="n">
        <v>26860</v>
      </c>
      <c r="K29" s="5" t="n">
        <v>21.9803600654664</v>
      </c>
    </row>
    <row r="30" customFormat="false" ht="13.5" hidden="false" customHeight="false" outlineLevel="0" collapsed="false">
      <c r="A30" s="2" t="n">
        <v>2211</v>
      </c>
      <c r="B30" s="15" t="s">
        <v>19</v>
      </c>
      <c r="C30" s="15" t="s">
        <v>87</v>
      </c>
      <c r="D30" s="3" t="n">
        <v>0.739583333333333</v>
      </c>
      <c r="E30" s="3" t="n">
        <v>0.788194444444445</v>
      </c>
      <c r="G30" s="1" t="s">
        <v>219</v>
      </c>
      <c r="H30" s="15" t="s">
        <v>112</v>
      </c>
      <c r="I30" s="4" t="n">
        <v>1058</v>
      </c>
      <c r="J30" s="4" t="n">
        <v>32260</v>
      </c>
      <c r="K30" s="5" t="n">
        <v>30.4914933837429</v>
      </c>
    </row>
    <row r="31" customFormat="false" ht="13.5" hidden="false" customHeight="false" outlineLevel="0" collapsed="false">
      <c r="A31" s="2" t="n">
        <v>2217</v>
      </c>
      <c r="B31" s="15" t="s">
        <v>19</v>
      </c>
      <c r="C31" s="15" t="s">
        <v>87</v>
      </c>
      <c r="D31" s="3" t="n">
        <v>0.739583333333333</v>
      </c>
      <c r="E31" s="3" t="n">
        <v>0.788194444444445</v>
      </c>
      <c r="G31" s="1" t="s">
        <v>220</v>
      </c>
      <c r="H31" s="15" t="s">
        <v>77</v>
      </c>
      <c r="I31" s="4" t="n">
        <v>1222</v>
      </c>
      <c r="J31" s="4" t="n">
        <v>26860</v>
      </c>
      <c r="K31" s="5" t="n">
        <v>21.9803600654664</v>
      </c>
    </row>
    <row r="32" customFormat="false" ht="13.5" hidden="false" customHeight="false" outlineLevel="0" collapsed="false">
      <c r="A32" s="2" t="n">
        <v>2218</v>
      </c>
      <c r="B32" s="15" t="s">
        <v>19</v>
      </c>
      <c r="C32" s="15" t="s">
        <v>87</v>
      </c>
      <c r="D32" s="3" t="n">
        <v>0.791666666666667</v>
      </c>
      <c r="E32" s="3" t="n">
        <v>0.840277777777778</v>
      </c>
      <c r="G32" s="1" t="s">
        <v>122</v>
      </c>
      <c r="H32" s="15" t="s">
        <v>112</v>
      </c>
      <c r="I32" s="4" t="n">
        <v>1058</v>
      </c>
      <c r="J32" s="4" t="n">
        <v>32260</v>
      </c>
      <c r="K32" s="5" t="n">
        <v>30.4914933837429</v>
      </c>
    </row>
    <row r="33" customFormat="false" ht="13.5" hidden="false" customHeight="false" outlineLevel="0" collapsed="false">
      <c r="A33" s="2" t="n">
        <v>2222</v>
      </c>
      <c r="B33" s="15" t="s">
        <v>19</v>
      </c>
      <c r="C33" s="15" t="s">
        <v>123</v>
      </c>
      <c r="D33" s="3" t="n">
        <v>0.420138888888889</v>
      </c>
      <c r="E33" s="3" t="n">
        <v>0.482638888888889</v>
      </c>
      <c r="G33" s="1" t="s">
        <v>124</v>
      </c>
      <c r="H33" s="15" t="s">
        <v>112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2225</v>
      </c>
      <c r="B34" s="15" t="s">
        <v>19</v>
      </c>
      <c r="C34" s="15" t="s">
        <v>123</v>
      </c>
      <c r="D34" s="3" t="n">
        <v>0.833333333333333</v>
      </c>
      <c r="E34" s="3" t="n">
        <v>0.895833333333333</v>
      </c>
      <c r="G34" s="1" t="s">
        <v>125</v>
      </c>
      <c r="H34" s="15" t="s">
        <v>112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55</v>
      </c>
    </row>
    <row r="36" customFormat="false" ht="13.5" hidden="false" customHeight="false" outlineLevel="0" collapsed="false">
      <c r="A36" s="2" t="n">
        <v>1022</v>
      </c>
      <c r="B36" s="15" t="s">
        <v>20</v>
      </c>
      <c r="C36" s="15" t="s">
        <v>19</v>
      </c>
      <c r="D36" s="3" t="n">
        <v>0.277777777777778</v>
      </c>
      <c r="E36" s="3" t="n">
        <v>0.361111111111111</v>
      </c>
      <c r="G36" s="1" t="s">
        <v>58</v>
      </c>
      <c r="H36" s="15" t="s">
        <v>59</v>
      </c>
      <c r="I36" s="4" t="n">
        <v>901</v>
      </c>
      <c r="J36" s="4" t="n">
        <v>15290</v>
      </c>
      <c r="K36" s="5" t="n">
        <v>16.9700332963374</v>
      </c>
    </row>
    <row r="37" customFormat="false" ht="13.5" hidden="false" customHeight="false" outlineLevel="0" collapsed="false">
      <c r="A37" s="2" t="n">
        <v>1026</v>
      </c>
      <c r="B37" s="15" t="s">
        <v>20</v>
      </c>
      <c r="C37" s="15" t="s">
        <v>19</v>
      </c>
      <c r="D37" s="3" t="n">
        <v>0.277777777777778</v>
      </c>
      <c r="E37" s="3" t="n">
        <v>0.361111111111111</v>
      </c>
      <c r="G37" s="1" t="s">
        <v>126</v>
      </c>
      <c r="H37" s="15" t="s">
        <v>77</v>
      </c>
      <c r="I37" s="4" t="n">
        <v>1902</v>
      </c>
      <c r="J37" s="4" t="n">
        <v>27890</v>
      </c>
      <c r="K37" s="5" t="n">
        <v>14.6635120925342</v>
      </c>
    </row>
    <row r="38" customFormat="false" ht="13.5" hidden="false" customHeight="false" outlineLevel="0" collapsed="false">
      <c r="A38" s="2" t="n">
        <v>1031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60</v>
      </c>
      <c r="H38" s="15" t="s">
        <v>59</v>
      </c>
      <c r="I38" s="4" t="n">
        <v>901</v>
      </c>
      <c r="J38" s="4" t="n">
        <v>15290</v>
      </c>
      <c r="K38" s="5" t="n">
        <v>16.9700332963374</v>
      </c>
    </row>
    <row r="39" customFormat="false" ht="13.5" hidden="false" customHeight="false" outlineLevel="0" collapsed="false">
      <c r="A39" s="2" t="n">
        <v>1037</v>
      </c>
      <c r="B39" s="15" t="s">
        <v>20</v>
      </c>
      <c r="C39" s="15" t="s">
        <v>19</v>
      </c>
      <c r="D39" s="3" t="n">
        <v>0.378472222222222</v>
      </c>
      <c r="E39" s="3" t="n">
        <v>0.461805555555556</v>
      </c>
      <c r="G39" s="1" t="s">
        <v>66</v>
      </c>
      <c r="H39" s="15" t="s">
        <v>59</v>
      </c>
      <c r="I39" s="4" t="n">
        <v>901</v>
      </c>
      <c r="J39" s="4" t="n">
        <v>15690</v>
      </c>
      <c r="K39" s="5" t="n">
        <v>17.4139844617092</v>
      </c>
    </row>
    <row r="40" customFormat="false" ht="13.5" hidden="false" customHeight="false" outlineLevel="0" collapsed="false">
      <c r="A40" s="2" t="n">
        <v>1041</v>
      </c>
      <c r="B40" s="15" t="s">
        <v>20</v>
      </c>
      <c r="C40" s="15" t="s">
        <v>19</v>
      </c>
      <c r="D40" s="3" t="n">
        <v>0.378472222222222</v>
      </c>
      <c r="E40" s="3" t="n">
        <v>0.461805555555556</v>
      </c>
      <c r="G40" s="1" t="s">
        <v>127</v>
      </c>
      <c r="H40" s="15" t="s">
        <v>77</v>
      </c>
      <c r="I40" s="4" t="n">
        <v>1902</v>
      </c>
      <c r="J40" s="4" t="n">
        <v>28790</v>
      </c>
      <c r="K40" s="5" t="n">
        <v>15.136698212408</v>
      </c>
    </row>
    <row r="41" customFormat="false" ht="13.5" hidden="false" customHeight="false" outlineLevel="0" collapsed="false">
      <c r="A41" s="2" t="n">
        <v>1046</v>
      </c>
      <c r="B41" s="15" t="s">
        <v>20</v>
      </c>
      <c r="C41" s="15" t="s">
        <v>19</v>
      </c>
      <c r="D41" s="3" t="n">
        <v>0.489583333333333</v>
      </c>
      <c r="E41" s="3" t="n">
        <v>0.572916666666667</v>
      </c>
      <c r="G41" s="1" t="s">
        <v>67</v>
      </c>
      <c r="H41" s="15" t="s">
        <v>59</v>
      </c>
      <c r="I41" s="4" t="n">
        <v>901</v>
      </c>
      <c r="J41" s="4" t="n">
        <v>15490</v>
      </c>
      <c r="K41" s="5" t="n">
        <v>17.1920088790233</v>
      </c>
    </row>
    <row r="42" customFormat="false" ht="13.5" hidden="false" customHeight="false" outlineLevel="0" collapsed="false">
      <c r="A42" s="2" t="n">
        <v>1049</v>
      </c>
      <c r="B42" s="15" t="s">
        <v>20</v>
      </c>
      <c r="C42" s="15" t="s">
        <v>19</v>
      </c>
      <c r="D42" s="3" t="n">
        <v>0.489583333333333</v>
      </c>
      <c r="E42" s="3" t="n">
        <v>0.572916666666667</v>
      </c>
      <c r="G42" s="1" t="s">
        <v>81</v>
      </c>
      <c r="H42" s="15" t="s">
        <v>106</v>
      </c>
      <c r="I42" s="4" t="n">
        <v>1902</v>
      </c>
      <c r="J42" s="4" t="n">
        <v>39790</v>
      </c>
      <c r="K42" s="5" t="n">
        <v>20.9200841219769</v>
      </c>
    </row>
    <row r="43" customFormat="false" ht="13.5" hidden="false" customHeight="false" outlineLevel="0" collapsed="false">
      <c r="A43" s="2" t="n">
        <v>1054</v>
      </c>
      <c r="B43" s="15" t="s">
        <v>20</v>
      </c>
      <c r="C43" s="15" t="s">
        <v>19</v>
      </c>
      <c r="D43" s="3" t="n">
        <v>0.541666666666667</v>
      </c>
      <c r="E43" s="3" t="n">
        <v>0.628472222222222</v>
      </c>
      <c r="G43" s="1" t="s">
        <v>68</v>
      </c>
      <c r="H43" s="15" t="s">
        <v>59</v>
      </c>
      <c r="I43" s="4" t="n">
        <v>901</v>
      </c>
      <c r="J43" s="4" t="n">
        <v>17590</v>
      </c>
      <c r="K43" s="5" t="n">
        <v>19.5227524972253</v>
      </c>
    </row>
    <row r="44" customFormat="false" ht="13.5" hidden="false" customHeight="false" outlineLevel="0" collapsed="false">
      <c r="A44" s="2" t="n">
        <v>1060</v>
      </c>
      <c r="B44" s="15" t="s">
        <v>20</v>
      </c>
      <c r="C44" s="15" t="s">
        <v>19</v>
      </c>
      <c r="D44" s="3" t="n">
        <v>0.590277777777778</v>
      </c>
      <c r="E44" s="3" t="n">
        <v>0.673611111111111</v>
      </c>
      <c r="G44" s="1" t="s">
        <v>71</v>
      </c>
      <c r="H44" s="15" t="s">
        <v>59</v>
      </c>
      <c r="I44" s="4" t="n">
        <v>901</v>
      </c>
      <c r="J44" s="4" t="n">
        <v>15490</v>
      </c>
      <c r="K44" s="5" t="n">
        <v>17.1920088790233</v>
      </c>
    </row>
    <row r="45" customFormat="false" ht="13.5" hidden="false" customHeight="false" outlineLevel="0" collapsed="false">
      <c r="A45" s="2" t="n">
        <v>1064</v>
      </c>
      <c r="B45" s="15" t="s">
        <v>20</v>
      </c>
      <c r="C45" s="15" t="s">
        <v>19</v>
      </c>
      <c r="D45" s="3" t="n">
        <v>0.590277777777778</v>
      </c>
      <c r="E45" s="3" t="n">
        <v>0.673611111111111</v>
      </c>
      <c r="G45" s="1" t="s">
        <v>82</v>
      </c>
      <c r="H45" s="15" t="s">
        <v>77</v>
      </c>
      <c r="I45" s="4" t="n">
        <v>1902</v>
      </c>
      <c r="J45" s="4" t="n">
        <v>25690</v>
      </c>
      <c r="K45" s="5" t="n">
        <v>13.5068349106204</v>
      </c>
    </row>
    <row r="46" customFormat="false" ht="13.5" hidden="false" customHeight="false" outlineLevel="0" collapsed="false">
      <c r="A46" s="2" t="n">
        <v>1066</v>
      </c>
      <c r="B46" s="15" t="s">
        <v>20</v>
      </c>
      <c r="C46" s="15" t="s">
        <v>19</v>
      </c>
      <c r="D46" s="3" t="n">
        <v>0.642361111111111</v>
      </c>
      <c r="E46" s="3" t="n">
        <v>0.729166666666667</v>
      </c>
      <c r="G46" s="1" t="s">
        <v>69</v>
      </c>
      <c r="H46" s="15" t="s">
        <v>104</v>
      </c>
      <c r="I46" s="4" t="n">
        <v>1301</v>
      </c>
      <c r="J46" s="4" t="n">
        <v>28490</v>
      </c>
      <c r="K46" s="5" t="n">
        <v>21.8985395849347</v>
      </c>
    </row>
    <row r="47" customFormat="false" ht="13.5" hidden="false" customHeight="false" outlineLevel="0" collapsed="false">
      <c r="A47" s="2" t="n">
        <v>1075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128</v>
      </c>
      <c r="H47" s="15" t="s">
        <v>59</v>
      </c>
      <c r="I47" s="4" t="n">
        <v>901</v>
      </c>
      <c r="J47" s="4" t="n">
        <v>17790</v>
      </c>
      <c r="K47" s="5" t="n">
        <v>19.7447280799112</v>
      </c>
    </row>
    <row r="48" customFormat="false" ht="13.5" hidden="false" customHeight="false" outlineLevel="0" collapsed="false">
      <c r="A48" s="2" t="n">
        <v>1079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78</v>
      </c>
      <c r="H48" s="15" t="s">
        <v>77</v>
      </c>
      <c r="I48" s="4" t="n">
        <v>1902</v>
      </c>
      <c r="J48" s="4" t="n">
        <v>27990</v>
      </c>
      <c r="K48" s="5" t="n">
        <v>14.7160883280757</v>
      </c>
    </row>
    <row r="49" customFormat="false" ht="13.5" hidden="false" customHeight="false" outlineLevel="0" collapsed="false">
      <c r="A49" s="2" t="n">
        <v>1081</v>
      </c>
      <c r="B49" s="15" t="s">
        <v>20</v>
      </c>
      <c r="C49" s="15" t="s">
        <v>19</v>
      </c>
      <c r="D49" s="3" t="n">
        <v>0.746527777777778</v>
      </c>
      <c r="E49" s="3" t="n">
        <v>0.833333333333333</v>
      </c>
      <c r="G49" s="1" t="s">
        <v>62</v>
      </c>
      <c r="H49" s="15" t="s">
        <v>104</v>
      </c>
      <c r="I49" s="4" t="n">
        <v>1301</v>
      </c>
      <c r="J49" s="4" t="n">
        <v>28490</v>
      </c>
      <c r="K49" s="5" t="n">
        <v>21.8985395849347</v>
      </c>
    </row>
    <row r="50" customFormat="false" ht="13.5" hidden="false" customHeight="false" outlineLevel="0" collapsed="false">
      <c r="A50" s="2" t="n">
        <v>1090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129</v>
      </c>
      <c r="H50" s="15" t="s">
        <v>59</v>
      </c>
      <c r="I50" s="4" t="n">
        <v>901</v>
      </c>
      <c r="J50" s="4" t="n">
        <v>15490</v>
      </c>
      <c r="K50" s="5" t="n">
        <v>17.1920088790233</v>
      </c>
    </row>
    <row r="51" customFormat="false" ht="13.5" hidden="false" customHeight="false" outlineLevel="0" collapsed="false">
      <c r="A51" s="2" t="n">
        <v>1094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79</v>
      </c>
      <c r="H51" s="15" t="s">
        <v>77</v>
      </c>
      <c r="I51" s="4" t="n">
        <v>1902</v>
      </c>
      <c r="J51" s="4" t="n">
        <v>25690</v>
      </c>
      <c r="K51" s="5" t="n">
        <v>13.5068349106204</v>
      </c>
    </row>
    <row r="52" customFormat="false" ht="13.5" hidden="false" customHeight="false" outlineLevel="0" collapsed="false">
      <c r="A52" s="2" t="n">
        <v>1371</v>
      </c>
      <c r="B52" s="15" t="s">
        <v>110</v>
      </c>
      <c r="C52" s="15" t="s">
        <v>19</v>
      </c>
      <c r="D52" s="3" t="n">
        <v>0.333333333333333</v>
      </c>
      <c r="E52" s="3" t="n">
        <v>0.402777777777778</v>
      </c>
      <c r="G52" s="1" t="s">
        <v>130</v>
      </c>
      <c r="H52" s="15" t="s">
        <v>112</v>
      </c>
      <c r="I52" s="4" t="n">
        <v>1222</v>
      </c>
      <c r="J52" s="4" t="n">
        <v>38240</v>
      </c>
      <c r="K52" s="5" t="n">
        <v>31.2929623567921</v>
      </c>
    </row>
    <row r="53" customFormat="false" ht="13.5" hidden="false" customHeight="false" outlineLevel="0" collapsed="false">
      <c r="A53" s="2" t="n">
        <v>1376</v>
      </c>
      <c r="B53" s="15" t="s">
        <v>110</v>
      </c>
      <c r="C53" s="15" t="s">
        <v>19</v>
      </c>
      <c r="D53" s="3" t="n">
        <v>0.614583333333333</v>
      </c>
      <c r="E53" s="3" t="n">
        <v>0.677083333333333</v>
      </c>
      <c r="G53" s="1" t="s">
        <v>131</v>
      </c>
      <c r="H53" s="15" t="s">
        <v>112</v>
      </c>
      <c r="I53" s="4" t="n">
        <v>1222</v>
      </c>
      <c r="J53" s="4" t="n">
        <v>38240</v>
      </c>
      <c r="K53" s="5" t="n">
        <v>31.2929623567921</v>
      </c>
    </row>
    <row r="54" customFormat="false" ht="13.5" hidden="false" customHeight="false" outlineLevel="0" collapsed="false">
      <c r="A54" s="2" t="n">
        <v>1381</v>
      </c>
      <c r="B54" s="15" t="s">
        <v>110</v>
      </c>
      <c r="C54" s="15" t="s">
        <v>19</v>
      </c>
      <c r="D54" s="3" t="n">
        <v>0.822916666666667</v>
      </c>
      <c r="E54" s="3" t="n">
        <v>0.888888888888889</v>
      </c>
      <c r="G54" s="1" t="s">
        <v>132</v>
      </c>
      <c r="H54" s="15" t="s">
        <v>112</v>
      </c>
      <c r="I54" s="4" t="n">
        <v>1222</v>
      </c>
      <c r="J54" s="4" t="n">
        <v>38240</v>
      </c>
      <c r="K54" s="5" t="n">
        <v>31.2929623567921</v>
      </c>
    </row>
    <row r="55" customFormat="false" ht="13.5" hidden="false" customHeight="false" outlineLevel="0" collapsed="false">
      <c r="A55" s="2" t="n">
        <v>1644</v>
      </c>
      <c r="B55" s="15" t="s">
        <v>87</v>
      </c>
      <c r="C55" s="15" t="s">
        <v>19</v>
      </c>
      <c r="D55" s="3" t="n">
        <v>0.295138888888889</v>
      </c>
      <c r="E55" s="3" t="n">
        <v>0.354166666666667</v>
      </c>
      <c r="G55" s="1" t="s">
        <v>133</v>
      </c>
      <c r="H55" s="15" t="s">
        <v>116</v>
      </c>
      <c r="I55" s="4" t="n">
        <v>893</v>
      </c>
      <c r="J55" s="4" t="n">
        <v>20260</v>
      </c>
      <c r="K55" s="5" t="n">
        <v>22.6875699888018</v>
      </c>
    </row>
    <row r="56" customFormat="false" ht="13.5" hidden="false" customHeight="false" outlineLevel="0" collapsed="false">
      <c r="A56" s="2" t="n">
        <v>1648</v>
      </c>
      <c r="B56" s="15" t="s">
        <v>87</v>
      </c>
      <c r="C56" s="15" t="s">
        <v>19</v>
      </c>
      <c r="D56" s="3" t="n">
        <v>0.416666666666667</v>
      </c>
      <c r="E56" s="3" t="n">
        <v>0.475694444444444</v>
      </c>
      <c r="G56" s="1" t="s">
        <v>134</v>
      </c>
      <c r="H56" s="15" t="s">
        <v>116</v>
      </c>
      <c r="I56" s="4" t="n">
        <v>893</v>
      </c>
      <c r="J56" s="4" t="n">
        <v>20260</v>
      </c>
      <c r="K56" s="5" t="n">
        <v>22.6875699888018</v>
      </c>
    </row>
    <row r="57" customFormat="false" ht="13.5" hidden="false" customHeight="false" outlineLevel="0" collapsed="false">
      <c r="A57" s="2" t="n">
        <v>1652</v>
      </c>
      <c r="B57" s="15" t="s">
        <v>87</v>
      </c>
      <c r="C57" s="15" t="s">
        <v>19</v>
      </c>
      <c r="D57" s="3" t="n">
        <v>0.513888888888889</v>
      </c>
      <c r="E57" s="3" t="n">
        <v>0.565972222222222</v>
      </c>
      <c r="G57" s="1" t="s">
        <v>135</v>
      </c>
      <c r="H57" s="15" t="s">
        <v>116</v>
      </c>
      <c r="I57" s="4" t="n">
        <v>893</v>
      </c>
      <c r="J57" s="4" t="n">
        <v>20260</v>
      </c>
      <c r="K57" s="5" t="n">
        <v>22.6875699888018</v>
      </c>
    </row>
    <row r="58" customFormat="false" ht="13.5" hidden="false" customHeight="false" outlineLevel="0" collapsed="false">
      <c r="A58" s="2" t="n">
        <v>1657</v>
      </c>
      <c r="B58" s="15" t="s">
        <v>87</v>
      </c>
      <c r="C58" s="15" t="s">
        <v>19</v>
      </c>
      <c r="D58" s="3" t="n">
        <v>0.513888888888889</v>
      </c>
      <c r="E58" s="3" t="n">
        <v>0.565972222222222</v>
      </c>
      <c r="G58" s="1" t="s">
        <v>136</v>
      </c>
      <c r="H58" s="15" t="s">
        <v>77</v>
      </c>
      <c r="I58" s="4" t="n">
        <v>1222</v>
      </c>
      <c r="J58" s="4" t="n">
        <v>21060</v>
      </c>
      <c r="K58" s="5" t="n">
        <v>17.2340425531915</v>
      </c>
    </row>
    <row r="59" customFormat="false" ht="13.5" hidden="false" customHeight="false" outlineLevel="0" collapsed="false">
      <c r="A59" s="2" t="n">
        <v>1659</v>
      </c>
      <c r="B59" s="15" t="s">
        <v>87</v>
      </c>
      <c r="C59" s="15" t="s">
        <v>19</v>
      </c>
      <c r="D59" s="3" t="n">
        <v>0.625</v>
      </c>
      <c r="E59" s="3" t="n">
        <v>0.677083333333333</v>
      </c>
      <c r="G59" s="1" t="s">
        <v>137</v>
      </c>
      <c r="H59" s="15" t="s">
        <v>116</v>
      </c>
      <c r="I59" s="4" t="n">
        <v>893</v>
      </c>
      <c r="J59" s="4" t="n">
        <v>20260</v>
      </c>
      <c r="K59" s="5" t="n">
        <v>22.6875699888018</v>
      </c>
    </row>
    <row r="60" customFormat="false" ht="13.5" hidden="false" customHeight="false" outlineLevel="0" collapsed="false">
      <c r="A60" s="2" t="n">
        <v>1664</v>
      </c>
      <c r="B60" s="15" t="s">
        <v>87</v>
      </c>
      <c r="C60" s="15" t="s">
        <v>19</v>
      </c>
      <c r="D60" s="3" t="n">
        <v>0.625</v>
      </c>
      <c r="E60" s="3" t="n">
        <v>0.677083333333333</v>
      </c>
      <c r="G60" s="1" t="s">
        <v>89</v>
      </c>
      <c r="H60" s="15" t="s">
        <v>77</v>
      </c>
      <c r="I60" s="4" t="n">
        <v>1222</v>
      </c>
      <c r="J60" s="4" t="n">
        <v>21060</v>
      </c>
      <c r="K60" s="5" t="n">
        <v>17.2340425531915</v>
      </c>
    </row>
    <row r="61" customFormat="false" ht="13.5" hidden="false" customHeight="false" outlineLevel="0" collapsed="false">
      <c r="A61" s="2" t="n">
        <v>1666</v>
      </c>
      <c r="B61" s="15" t="s">
        <v>87</v>
      </c>
      <c r="C61" s="15" t="s">
        <v>19</v>
      </c>
      <c r="D61" s="3" t="n">
        <v>0.663194444444444</v>
      </c>
      <c r="E61" s="3" t="n">
        <v>0.715277777777778</v>
      </c>
      <c r="G61" s="1" t="s">
        <v>221</v>
      </c>
      <c r="H61" s="15" t="s">
        <v>116</v>
      </c>
      <c r="I61" s="4" t="n">
        <v>893</v>
      </c>
      <c r="J61" s="4" t="n">
        <v>20260</v>
      </c>
      <c r="K61" s="5" t="n">
        <v>22.6875699888018</v>
      </c>
    </row>
    <row r="62" customFormat="false" ht="13.5" hidden="false" customHeight="false" outlineLevel="0" collapsed="false">
      <c r="A62" s="2" t="n">
        <v>1671</v>
      </c>
      <c r="B62" s="15" t="s">
        <v>87</v>
      </c>
      <c r="C62" s="15" t="s">
        <v>19</v>
      </c>
      <c r="D62" s="3" t="n">
        <v>0.663194444444444</v>
      </c>
      <c r="E62" s="3" t="n">
        <v>0.715277777777778</v>
      </c>
      <c r="G62" s="1" t="s">
        <v>222</v>
      </c>
      <c r="H62" s="15" t="s">
        <v>77</v>
      </c>
      <c r="I62" s="4" t="n">
        <v>1222</v>
      </c>
      <c r="J62" s="4" t="n">
        <v>21060</v>
      </c>
      <c r="K62" s="5" t="n">
        <v>17.2340425531915</v>
      </c>
    </row>
    <row r="63" customFormat="false" ht="13.5" hidden="false" customHeight="false" outlineLevel="0" collapsed="false">
      <c r="A63" s="2" t="n">
        <v>1673</v>
      </c>
      <c r="B63" s="15" t="s">
        <v>87</v>
      </c>
      <c r="C63" s="15" t="s">
        <v>19</v>
      </c>
      <c r="D63" s="3" t="n">
        <v>0.715277777777778</v>
      </c>
      <c r="E63" s="3" t="n">
        <v>0.770833333333333</v>
      </c>
      <c r="G63" s="1" t="s">
        <v>138</v>
      </c>
      <c r="H63" s="15" t="s">
        <v>116</v>
      </c>
      <c r="I63" s="4" t="n">
        <v>893</v>
      </c>
      <c r="J63" s="4" t="n">
        <v>20260</v>
      </c>
      <c r="K63" s="5" t="n">
        <v>22.6875699888018</v>
      </c>
    </row>
    <row r="64" customFormat="false" ht="13.5" hidden="false" customHeight="false" outlineLevel="0" collapsed="false">
      <c r="A64" s="2" t="n">
        <v>1677</v>
      </c>
      <c r="B64" s="15" t="s">
        <v>87</v>
      </c>
      <c r="C64" s="15" t="s">
        <v>19</v>
      </c>
      <c r="D64" s="3" t="n">
        <v>0.829861111111111</v>
      </c>
      <c r="E64" s="3" t="n">
        <v>0.881944444444445</v>
      </c>
      <c r="G64" s="1" t="s">
        <v>139</v>
      </c>
      <c r="H64" s="15" t="s">
        <v>116</v>
      </c>
      <c r="I64" s="4" t="n">
        <v>893</v>
      </c>
      <c r="J64" s="4" t="n">
        <v>20260</v>
      </c>
      <c r="K64" s="5" t="n">
        <v>22.6875699888018</v>
      </c>
    </row>
    <row r="65" customFormat="false" ht="13.5" hidden="false" customHeight="false" outlineLevel="0" collapsed="false">
      <c r="A65" s="2" t="n">
        <v>1682</v>
      </c>
      <c r="B65" s="15" t="s">
        <v>87</v>
      </c>
      <c r="C65" s="15" t="s">
        <v>19</v>
      </c>
      <c r="D65" s="3" t="n">
        <v>0.829861111111111</v>
      </c>
      <c r="E65" s="3" t="n">
        <v>0.881944444444445</v>
      </c>
      <c r="G65" s="1" t="s">
        <v>90</v>
      </c>
      <c r="H65" s="15" t="s">
        <v>77</v>
      </c>
      <c r="I65" s="4" t="n">
        <v>1222</v>
      </c>
      <c r="J65" s="4" t="n">
        <v>21060</v>
      </c>
      <c r="K65" s="5" t="n">
        <v>17.2340425531915</v>
      </c>
    </row>
    <row r="66" customFormat="false" ht="13.5" hidden="false" customHeight="false" outlineLevel="0" collapsed="false">
      <c r="A66" s="2" t="n">
        <v>2442</v>
      </c>
      <c r="B66" s="15" t="s">
        <v>123</v>
      </c>
      <c r="C66" s="15" t="s">
        <v>19</v>
      </c>
      <c r="D66" s="3" t="n">
        <v>0.34375</v>
      </c>
      <c r="E66" s="3" t="n">
        <v>0.399305555555556</v>
      </c>
      <c r="G66" s="1" t="s">
        <v>140</v>
      </c>
      <c r="H66" s="15" t="s">
        <v>112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2447</v>
      </c>
      <c r="B67" s="15" t="s">
        <v>123</v>
      </c>
      <c r="C67" s="15" t="s">
        <v>19</v>
      </c>
      <c r="D67" s="3" t="n">
        <v>0.75</v>
      </c>
      <c r="E67" s="3" t="n">
        <v>0.805555555555555</v>
      </c>
      <c r="G67" s="1" t="s">
        <v>141</v>
      </c>
      <c r="H67" s="15" t="s">
        <v>112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72</v>
      </c>
    </row>
    <row r="69" customFormat="false" ht="13.5" hidden="false" customHeight="false" outlineLevel="0" collapsed="false">
      <c r="A69" s="18" t="s">
        <v>142</v>
      </c>
    </row>
    <row r="70" customFormat="false" ht="13.5" hidden="false" customHeight="false" outlineLevel="0" collapsed="false">
      <c r="A70" s="19" t="n">
        <v>2143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21</v>
      </c>
      <c r="H70" s="20" t="s">
        <v>112</v>
      </c>
      <c r="I70" s="23" t="n">
        <v>1602</v>
      </c>
      <c r="J70" s="23" t="n">
        <v>46390</v>
      </c>
      <c r="K70" s="24" t="n">
        <v>28.9575530586767</v>
      </c>
      <c r="L70" s="23"/>
      <c r="M70" s="23"/>
      <c r="N70" s="24"/>
    </row>
    <row r="71" customFormat="false" ht="13.5" hidden="false" customHeight="false" outlineLevel="0" collapsed="false">
      <c r="A71" s="2" t="n">
        <v>1046</v>
      </c>
      <c r="B71" s="15" t="s">
        <v>20</v>
      </c>
      <c r="C71" s="15" t="s">
        <v>19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67</v>
      </c>
      <c r="H71" s="15" t="s">
        <v>59</v>
      </c>
      <c r="I71" s="4" t="n">
        <v>901</v>
      </c>
      <c r="J71" s="4" t="n">
        <v>15490</v>
      </c>
      <c r="K71" s="5" t="n">
        <v>17.1920088790233</v>
      </c>
      <c r="L71" s="4" t="n">
        <f aca="false">I70+I71</f>
        <v>2503</v>
      </c>
      <c r="M71" s="4" t="n">
        <f aca="false">J70+J71</f>
        <v>61880</v>
      </c>
      <c r="N71" s="5" t="n">
        <f aca="false">M71/L71</f>
        <v>24.7223332001598</v>
      </c>
    </row>
    <row r="72" customFormat="false" ht="13.5" hidden="false" customHeight="false" outlineLevel="0" collapsed="false">
      <c r="A72" s="2" t="n">
        <v>1049</v>
      </c>
      <c r="B72" s="15" t="s">
        <v>20</v>
      </c>
      <c r="C72" s="15" t="s">
        <v>19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81</v>
      </c>
      <c r="H72" s="15" t="s">
        <v>106</v>
      </c>
      <c r="I72" s="4" t="n">
        <v>1902</v>
      </c>
      <c r="J72" s="4" t="n">
        <v>39790</v>
      </c>
      <c r="K72" s="5" t="n">
        <v>20.9200841219769</v>
      </c>
      <c r="L72" s="4" t="n">
        <f aca="false">I70+I72</f>
        <v>3504</v>
      </c>
      <c r="M72" s="4" t="n">
        <f aca="false">J70+J72</f>
        <v>86180</v>
      </c>
      <c r="N72" s="5" t="n">
        <f aca="false">M72/L72</f>
        <v>24.5947488584475</v>
      </c>
    </row>
    <row r="73" customFormat="false" ht="13.5" hidden="false" customHeight="false" outlineLevel="0" collapsed="false">
      <c r="A73" s="2" t="n">
        <v>1054</v>
      </c>
      <c r="B73" s="15" t="s">
        <v>20</v>
      </c>
      <c r="C73" s="15" t="s">
        <v>19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68</v>
      </c>
      <c r="H73" s="15" t="s">
        <v>59</v>
      </c>
      <c r="I73" s="4" t="n">
        <v>901</v>
      </c>
      <c r="J73" s="4" t="n">
        <v>17590</v>
      </c>
      <c r="K73" s="5" t="n">
        <v>19.5227524972253</v>
      </c>
      <c r="L73" s="4" t="n">
        <f aca="false">I70+I73</f>
        <v>2503</v>
      </c>
      <c r="M73" s="4" t="n">
        <f aca="false">J70+J73</f>
        <v>63980</v>
      </c>
      <c r="N73" s="5" t="n">
        <f aca="false">M73/L73</f>
        <v>25.56132640831</v>
      </c>
    </row>
    <row r="74" customFormat="false" ht="13.5" hidden="false" customHeight="false" outlineLevel="0" collapsed="false">
      <c r="A74" s="2" t="n">
        <v>1060</v>
      </c>
      <c r="B74" s="15" t="s">
        <v>20</v>
      </c>
      <c r="C74" s="15" t="s">
        <v>19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71</v>
      </c>
      <c r="H74" s="15" t="s">
        <v>59</v>
      </c>
      <c r="I74" s="4" t="n">
        <v>901</v>
      </c>
      <c r="J74" s="4" t="n">
        <v>15490</v>
      </c>
      <c r="K74" s="5" t="n">
        <v>17.1920088790233</v>
      </c>
      <c r="L74" s="4" t="n">
        <f aca="false">I70+I74</f>
        <v>2503</v>
      </c>
      <c r="M74" s="4" t="n">
        <f aca="false">J70+J74</f>
        <v>61880</v>
      </c>
      <c r="N74" s="5" t="n">
        <f aca="false">M74/L74</f>
        <v>24.7223332001598</v>
      </c>
    </row>
    <row r="75" customFormat="false" ht="13.5" hidden="false" customHeight="false" outlineLevel="0" collapsed="false">
      <c r="A75" s="2" t="n">
        <v>1064</v>
      </c>
      <c r="B75" s="15" t="s">
        <v>20</v>
      </c>
      <c r="C75" s="15" t="s">
        <v>19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82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0+I75</f>
        <v>3504</v>
      </c>
      <c r="M75" s="4" t="n">
        <f aca="false">J70+J75</f>
        <v>72080</v>
      </c>
      <c r="N75" s="5" t="n">
        <f aca="false">M75/L75</f>
        <v>20.5707762557078</v>
      </c>
    </row>
    <row r="76" customFormat="false" ht="13.5" hidden="false" customHeight="false" outlineLevel="0" collapsed="false">
      <c r="A76" s="2" t="n">
        <v>1066</v>
      </c>
      <c r="B76" s="15" t="s">
        <v>20</v>
      </c>
      <c r="C76" s="15" t="s">
        <v>19</v>
      </c>
      <c r="D76" s="3" t="n">
        <v>0.642361111111111</v>
      </c>
      <c r="E76" s="3" t="n">
        <v>0.729166666666667</v>
      </c>
      <c r="F76" s="3" t="n">
        <f aca="false">D76-E70</f>
        <v>0.270833333333333</v>
      </c>
      <c r="G76" s="1" t="s">
        <v>69</v>
      </c>
      <c r="H76" s="15" t="s">
        <v>104</v>
      </c>
      <c r="I76" s="4" t="n">
        <v>1301</v>
      </c>
      <c r="J76" s="4" t="n">
        <v>28490</v>
      </c>
      <c r="K76" s="5" t="n">
        <v>21.8985395849347</v>
      </c>
      <c r="L76" s="4" t="n">
        <f aca="false">I70+I76</f>
        <v>2903</v>
      </c>
      <c r="M76" s="4" t="n">
        <f aca="false">J70+J76</f>
        <v>74880</v>
      </c>
      <c r="N76" s="5" t="n">
        <f aca="false">M76/L76</f>
        <v>25.7940062004823</v>
      </c>
    </row>
    <row r="77" customFormat="false" ht="13.5" hidden="false" customHeight="false" outlineLevel="0" collapsed="false">
      <c r="A77" s="2" t="n">
        <v>1075</v>
      </c>
      <c r="B77" s="15" t="s">
        <v>20</v>
      </c>
      <c r="C77" s="15" t="s">
        <v>19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128</v>
      </c>
      <c r="H77" s="15" t="s">
        <v>59</v>
      </c>
      <c r="I77" s="4" t="n">
        <v>901</v>
      </c>
      <c r="J77" s="4" t="n">
        <v>17790</v>
      </c>
      <c r="K77" s="5" t="n">
        <v>19.7447280799112</v>
      </c>
      <c r="L77" s="4" t="n">
        <f aca="false">I70+I77</f>
        <v>2503</v>
      </c>
      <c r="M77" s="4" t="n">
        <f aca="false">J70+J77</f>
        <v>64180</v>
      </c>
      <c r="N77" s="5" t="n">
        <f aca="false">M77/L77</f>
        <v>25.641230523372</v>
      </c>
    </row>
    <row r="78" customFormat="false" ht="13.5" hidden="false" customHeight="false" outlineLevel="0" collapsed="false">
      <c r="A78" s="2" t="n">
        <v>1079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78</v>
      </c>
      <c r="H78" s="15" t="s">
        <v>77</v>
      </c>
      <c r="I78" s="4" t="n">
        <v>1902</v>
      </c>
      <c r="J78" s="4" t="n">
        <v>27990</v>
      </c>
      <c r="K78" s="5" t="n">
        <v>14.7160883280757</v>
      </c>
      <c r="L78" s="4" t="n">
        <f aca="false">I70+I78</f>
        <v>3504</v>
      </c>
      <c r="M78" s="4" t="n">
        <f aca="false">J70+J78</f>
        <v>74380</v>
      </c>
      <c r="N78" s="5" t="n">
        <f aca="false">M78/L78</f>
        <v>21.2271689497717</v>
      </c>
    </row>
    <row r="79" customFormat="false" ht="13.5" hidden="false" customHeight="false" outlineLevel="0" collapsed="false">
      <c r="A79" s="2" t="n">
        <v>1081</v>
      </c>
      <c r="B79" s="15" t="s">
        <v>20</v>
      </c>
      <c r="C79" s="15" t="s">
        <v>19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62</v>
      </c>
      <c r="H79" s="15" t="s">
        <v>104</v>
      </c>
      <c r="I79" s="4" t="n">
        <v>1301</v>
      </c>
      <c r="J79" s="4" t="n">
        <v>28490</v>
      </c>
      <c r="K79" s="5" t="n">
        <v>21.8985395849347</v>
      </c>
      <c r="L79" s="4" t="n">
        <f aca="false">I70+I79</f>
        <v>2903</v>
      </c>
      <c r="M79" s="4" t="n">
        <f aca="false">J70+J79</f>
        <v>74880</v>
      </c>
      <c r="N79" s="5" t="n">
        <f aca="false">M79/L79</f>
        <v>25.7940062004823</v>
      </c>
    </row>
    <row r="80" customFormat="false" ht="13.5" hidden="false" customHeight="false" outlineLevel="0" collapsed="false">
      <c r="A80" s="2" t="n">
        <v>1090</v>
      </c>
      <c r="B80" s="15" t="s">
        <v>20</v>
      </c>
      <c r="C80" s="15" t="s">
        <v>19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129</v>
      </c>
      <c r="H80" s="15" t="s">
        <v>59</v>
      </c>
      <c r="I80" s="4" t="n">
        <v>901</v>
      </c>
      <c r="J80" s="4" t="n">
        <v>15490</v>
      </c>
      <c r="K80" s="5" t="n">
        <v>17.1920088790233</v>
      </c>
      <c r="L80" s="4" t="n">
        <f aca="false">I70+I80</f>
        <v>2503</v>
      </c>
      <c r="M80" s="4" t="n">
        <f aca="false">J70+J80</f>
        <v>61880</v>
      </c>
      <c r="N80" s="5" t="n">
        <f aca="false">M80/L80</f>
        <v>24.7223332001598</v>
      </c>
    </row>
    <row r="81" customFormat="false" ht="13.5" hidden="false" customHeight="false" outlineLevel="0" collapsed="false">
      <c r="A81" s="2" t="n">
        <v>1094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79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0+I81</f>
        <v>3504</v>
      </c>
      <c r="M81" s="4" t="n">
        <f aca="false">J70+J81</f>
        <v>72080</v>
      </c>
      <c r="N81" s="5" t="n">
        <f aca="false">M81/L81</f>
        <v>20.5707762557078</v>
      </c>
    </row>
    <row r="82" customFormat="false" ht="13.5" hidden="false" customHeight="false" outlineLevel="0" collapsed="false">
      <c r="A82" s="18" t="s">
        <v>143</v>
      </c>
    </row>
    <row r="83" customFormat="false" ht="13.5" hidden="false" customHeight="false" outlineLevel="0" collapsed="false">
      <c r="A83" s="19" t="n">
        <v>2149</v>
      </c>
      <c r="B83" s="20" t="s">
        <v>19</v>
      </c>
      <c r="C83" s="20" t="s">
        <v>20</v>
      </c>
      <c r="D83" s="21" t="n">
        <v>0.336805555555556</v>
      </c>
      <c r="E83" s="21" t="n">
        <v>0.402777777777778</v>
      </c>
      <c r="F83" s="21"/>
      <c r="G83" s="22" t="s">
        <v>103</v>
      </c>
      <c r="H83" s="20" t="s">
        <v>112</v>
      </c>
      <c r="I83" s="23" t="n">
        <v>1602</v>
      </c>
      <c r="J83" s="23" t="n">
        <v>46390</v>
      </c>
      <c r="K83" s="24" t="n">
        <v>28.9575530586767</v>
      </c>
      <c r="L83" s="23"/>
      <c r="M83" s="23"/>
      <c r="N83" s="24"/>
    </row>
    <row r="84" customFormat="false" ht="13.5" hidden="false" customHeight="false" outlineLevel="0" collapsed="false">
      <c r="A84" s="2" t="n">
        <v>1046</v>
      </c>
      <c r="B84" s="15" t="s">
        <v>20</v>
      </c>
      <c r="C84" s="15" t="s">
        <v>19</v>
      </c>
      <c r="D84" s="3" t="n">
        <v>0.489583333333333</v>
      </c>
      <c r="E84" s="3" t="n">
        <v>0.572916666666667</v>
      </c>
      <c r="F84" s="3" t="n">
        <f aca="false">D84-E83</f>
        <v>0.0868055555555556</v>
      </c>
      <c r="G84" s="1" t="s">
        <v>67</v>
      </c>
      <c r="H84" s="15" t="s">
        <v>59</v>
      </c>
      <c r="I84" s="4" t="n">
        <v>901</v>
      </c>
      <c r="J84" s="4" t="n">
        <v>15490</v>
      </c>
      <c r="K84" s="5" t="n">
        <v>17.1920088790233</v>
      </c>
      <c r="L84" s="4" t="n">
        <f aca="false">I83+I84</f>
        <v>2503</v>
      </c>
      <c r="M84" s="4" t="n">
        <f aca="false">J83+J84</f>
        <v>61880</v>
      </c>
      <c r="N84" s="5" t="n">
        <f aca="false">M84/L84</f>
        <v>24.7223332001598</v>
      </c>
    </row>
    <row r="85" customFormat="false" ht="13.5" hidden="false" customHeight="false" outlineLevel="0" collapsed="false">
      <c r="A85" s="2" t="n">
        <v>1049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3</f>
        <v>0.0868055555555556</v>
      </c>
      <c r="G85" s="1" t="s">
        <v>81</v>
      </c>
      <c r="H85" s="15" t="s">
        <v>106</v>
      </c>
      <c r="I85" s="4" t="n">
        <v>1902</v>
      </c>
      <c r="J85" s="4" t="n">
        <v>39790</v>
      </c>
      <c r="K85" s="5" t="n">
        <v>20.9200841219769</v>
      </c>
      <c r="L85" s="4" t="n">
        <f aca="false">I83+I85</f>
        <v>3504</v>
      </c>
      <c r="M85" s="4" t="n">
        <f aca="false">J83+J85</f>
        <v>86180</v>
      </c>
      <c r="N85" s="5" t="n">
        <f aca="false">M85/L85</f>
        <v>24.5947488584475</v>
      </c>
    </row>
    <row r="86" customFormat="false" ht="13.5" hidden="false" customHeight="false" outlineLevel="0" collapsed="false">
      <c r="A86" s="2" t="n">
        <v>1054</v>
      </c>
      <c r="B86" s="15" t="s">
        <v>20</v>
      </c>
      <c r="C86" s="15" t="s">
        <v>19</v>
      </c>
      <c r="D86" s="3" t="n">
        <v>0.541666666666667</v>
      </c>
      <c r="E86" s="3" t="n">
        <v>0.628472222222222</v>
      </c>
      <c r="F86" s="3" t="n">
        <f aca="false">D86-E83</f>
        <v>0.138888888888889</v>
      </c>
      <c r="G86" s="1" t="s">
        <v>68</v>
      </c>
      <c r="H86" s="15" t="s">
        <v>59</v>
      </c>
      <c r="I86" s="4" t="n">
        <v>901</v>
      </c>
      <c r="J86" s="4" t="n">
        <v>17590</v>
      </c>
      <c r="K86" s="5" t="n">
        <v>19.5227524972253</v>
      </c>
      <c r="L86" s="4" t="n">
        <f aca="false">I83+I86</f>
        <v>2503</v>
      </c>
      <c r="M86" s="4" t="n">
        <f aca="false">J83+J86</f>
        <v>63980</v>
      </c>
      <c r="N86" s="5" t="n">
        <f aca="false">M86/L86</f>
        <v>25.56132640831</v>
      </c>
    </row>
    <row r="87" customFormat="false" ht="13.5" hidden="false" customHeight="false" outlineLevel="0" collapsed="false">
      <c r="A87" s="2" t="n">
        <v>1060</v>
      </c>
      <c r="B87" s="15" t="s">
        <v>20</v>
      </c>
      <c r="C87" s="15" t="s">
        <v>19</v>
      </c>
      <c r="D87" s="3" t="n">
        <v>0.590277777777778</v>
      </c>
      <c r="E87" s="3" t="n">
        <v>0.673611111111111</v>
      </c>
      <c r="F87" s="3" t="n">
        <f aca="false">D87-E83</f>
        <v>0.1875</v>
      </c>
      <c r="G87" s="1" t="s">
        <v>71</v>
      </c>
      <c r="H87" s="15" t="s">
        <v>59</v>
      </c>
      <c r="I87" s="4" t="n">
        <v>901</v>
      </c>
      <c r="J87" s="4" t="n">
        <v>15490</v>
      </c>
      <c r="K87" s="5" t="n">
        <v>17.1920088790233</v>
      </c>
      <c r="L87" s="4" t="n">
        <f aca="false">I83+I87</f>
        <v>2503</v>
      </c>
      <c r="M87" s="4" t="n">
        <f aca="false">J83+J87</f>
        <v>61880</v>
      </c>
      <c r="N87" s="5" t="n">
        <f aca="false">M87/L87</f>
        <v>24.7223332001598</v>
      </c>
    </row>
    <row r="88" customFormat="false" ht="13.5" hidden="false" customHeight="false" outlineLevel="0" collapsed="false">
      <c r="A88" s="2" t="n">
        <v>1064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3</f>
        <v>0.1875</v>
      </c>
      <c r="G88" s="1" t="s">
        <v>82</v>
      </c>
      <c r="H88" s="15" t="s">
        <v>77</v>
      </c>
      <c r="I88" s="4" t="n">
        <v>1902</v>
      </c>
      <c r="J88" s="4" t="n">
        <v>25690</v>
      </c>
      <c r="K88" s="5" t="n">
        <v>13.5068349106204</v>
      </c>
      <c r="L88" s="4" t="n">
        <f aca="false">I83+I88</f>
        <v>3504</v>
      </c>
      <c r="M88" s="4" t="n">
        <f aca="false">J83+J88</f>
        <v>72080</v>
      </c>
      <c r="N88" s="5" t="n">
        <f aca="false">M88/L88</f>
        <v>20.5707762557078</v>
      </c>
    </row>
    <row r="89" customFormat="false" ht="13.5" hidden="false" customHeight="false" outlineLevel="0" collapsed="false">
      <c r="A89" s="2" t="n">
        <v>1066</v>
      </c>
      <c r="B89" s="15" t="s">
        <v>20</v>
      </c>
      <c r="C89" s="15" t="s">
        <v>19</v>
      </c>
      <c r="D89" s="3" t="n">
        <v>0.642361111111111</v>
      </c>
      <c r="E89" s="3" t="n">
        <v>0.729166666666667</v>
      </c>
      <c r="F89" s="3" t="n">
        <f aca="false">D89-E83</f>
        <v>0.239583333333333</v>
      </c>
      <c r="G89" s="1" t="s">
        <v>69</v>
      </c>
      <c r="H89" s="15" t="s">
        <v>104</v>
      </c>
      <c r="I89" s="4" t="n">
        <v>1301</v>
      </c>
      <c r="J89" s="4" t="n">
        <v>28490</v>
      </c>
      <c r="K89" s="5" t="n">
        <v>21.8985395849347</v>
      </c>
      <c r="L89" s="4" t="n">
        <f aca="false">I83+I89</f>
        <v>2903</v>
      </c>
      <c r="M89" s="4" t="n">
        <f aca="false">J83+J89</f>
        <v>74880</v>
      </c>
      <c r="N89" s="5" t="n">
        <f aca="false">M89/L89</f>
        <v>25.7940062004823</v>
      </c>
    </row>
    <row r="90" customFormat="false" ht="13.5" hidden="false" customHeight="false" outlineLevel="0" collapsed="false">
      <c r="A90" s="2" t="n">
        <v>1075</v>
      </c>
      <c r="B90" s="15" t="s">
        <v>20</v>
      </c>
      <c r="C90" s="15" t="s">
        <v>19</v>
      </c>
      <c r="D90" s="3" t="n">
        <v>0.694444444444445</v>
      </c>
      <c r="E90" s="3" t="n">
        <v>0.777777777777778</v>
      </c>
      <c r="F90" s="3" t="n">
        <f aca="false">D90-E83</f>
        <v>0.291666666666667</v>
      </c>
      <c r="G90" s="1" t="s">
        <v>128</v>
      </c>
      <c r="H90" s="15" t="s">
        <v>59</v>
      </c>
      <c r="I90" s="4" t="n">
        <v>901</v>
      </c>
      <c r="J90" s="4" t="n">
        <v>17790</v>
      </c>
      <c r="K90" s="5" t="n">
        <v>19.7447280799112</v>
      </c>
      <c r="L90" s="4" t="n">
        <f aca="false">I83+I90</f>
        <v>2503</v>
      </c>
      <c r="M90" s="4" t="n">
        <f aca="false">J83+J90</f>
        <v>64180</v>
      </c>
      <c r="N90" s="5" t="n">
        <f aca="false">M90/L90</f>
        <v>25.641230523372</v>
      </c>
    </row>
    <row r="91" customFormat="false" ht="13.5" hidden="false" customHeight="false" outlineLevel="0" collapsed="false">
      <c r="A91" s="2" t="n">
        <v>1079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3</f>
        <v>0.291666666666667</v>
      </c>
      <c r="G91" s="1" t="s">
        <v>78</v>
      </c>
      <c r="H91" s="15" t="s">
        <v>77</v>
      </c>
      <c r="I91" s="4" t="n">
        <v>1902</v>
      </c>
      <c r="J91" s="4" t="n">
        <v>27990</v>
      </c>
      <c r="K91" s="5" t="n">
        <v>14.7160883280757</v>
      </c>
      <c r="L91" s="4" t="n">
        <f aca="false">I83+I91</f>
        <v>3504</v>
      </c>
      <c r="M91" s="4" t="n">
        <f aca="false">J83+J91</f>
        <v>74380</v>
      </c>
      <c r="N91" s="5" t="n">
        <f aca="false">M91/L91</f>
        <v>21.2271689497717</v>
      </c>
    </row>
    <row r="92" customFormat="false" ht="13.5" hidden="false" customHeight="false" outlineLevel="0" collapsed="false">
      <c r="A92" s="2" t="n">
        <v>1081</v>
      </c>
      <c r="B92" s="15" t="s">
        <v>20</v>
      </c>
      <c r="C92" s="15" t="s">
        <v>19</v>
      </c>
      <c r="D92" s="3" t="n">
        <v>0.746527777777778</v>
      </c>
      <c r="E92" s="3" t="n">
        <v>0.833333333333333</v>
      </c>
      <c r="F92" s="3" t="n">
        <f aca="false">D92-E83</f>
        <v>0.34375</v>
      </c>
      <c r="G92" s="1" t="s">
        <v>62</v>
      </c>
      <c r="H92" s="15" t="s">
        <v>104</v>
      </c>
      <c r="I92" s="4" t="n">
        <v>1301</v>
      </c>
      <c r="J92" s="4" t="n">
        <v>28490</v>
      </c>
      <c r="K92" s="5" t="n">
        <v>21.8985395849347</v>
      </c>
      <c r="L92" s="4" t="n">
        <f aca="false">I83+I92</f>
        <v>2903</v>
      </c>
      <c r="M92" s="4" t="n">
        <f aca="false">J83+J92</f>
        <v>74880</v>
      </c>
      <c r="N92" s="5" t="n">
        <f aca="false">M92/L92</f>
        <v>25.7940062004823</v>
      </c>
    </row>
    <row r="93" customFormat="false" ht="13.5" hidden="false" customHeight="false" outlineLevel="0" collapsed="false">
      <c r="A93" s="2" t="n">
        <v>1090</v>
      </c>
      <c r="B93" s="15" t="s">
        <v>20</v>
      </c>
      <c r="C93" s="15" t="s">
        <v>19</v>
      </c>
      <c r="D93" s="3" t="n">
        <v>0.798611111111111</v>
      </c>
      <c r="E93" s="3" t="n">
        <v>0.881944444444445</v>
      </c>
      <c r="F93" s="3" t="n">
        <f aca="false">D93-E83</f>
        <v>0.395833333333333</v>
      </c>
      <c r="G93" s="1" t="s">
        <v>129</v>
      </c>
      <c r="H93" s="15" t="s">
        <v>59</v>
      </c>
      <c r="I93" s="4" t="n">
        <v>901</v>
      </c>
      <c r="J93" s="4" t="n">
        <v>15490</v>
      </c>
      <c r="K93" s="5" t="n">
        <v>17.1920088790233</v>
      </c>
      <c r="L93" s="4" t="n">
        <f aca="false">I83+I93</f>
        <v>2503</v>
      </c>
      <c r="M93" s="4" t="n">
        <f aca="false">J83+J93</f>
        <v>61880</v>
      </c>
      <c r="N93" s="5" t="n">
        <f aca="false">M93/L93</f>
        <v>24.7223332001598</v>
      </c>
    </row>
    <row r="94" customFormat="false" ht="13.5" hidden="false" customHeight="false" outlineLevel="0" collapsed="false">
      <c r="A94" s="2" t="n">
        <v>1094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3</f>
        <v>0.395833333333333</v>
      </c>
      <c r="G94" s="1" t="s">
        <v>79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83+I94</f>
        <v>3504</v>
      </c>
      <c r="M94" s="4" t="n">
        <f aca="false">J83+J94</f>
        <v>72080</v>
      </c>
      <c r="N94" s="5" t="n">
        <f aca="false">M94/L94</f>
        <v>20.5707762557078</v>
      </c>
    </row>
    <row r="95" customFormat="false" ht="13.5" hidden="false" customHeight="false" outlineLevel="0" collapsed="false">
      <c r="A95" s="18" t="s">
        <v>144</v>
      </c>
    </row>
    <row r="96" customFormat="false" ht="13.5" hidden="false" customHeight="false" outlineLevel="0" collapsed="false">
      <c r="A96" s="25" t="n">
        <v>2156</v>
      </c>
      <c r="B96" s="26" t="s">
        <v>19</v>
      </c>
      <c r="C96" s="26" t="s">
        <v>20</v>
      </c>
      <c r="D96" s="27" t="n">
        <v>0.336805555555556</v>
      </c>
      <c r="E96" s="27" t="n">
        <v>0.402777777777778</v>
      </c>
      <c r="F96" s="27"/>
      <c r="G96" s="28" t="s">
        <v>76</v>
      </c>
      <c r="H96" s="26" t="s">
        <v>106</v>
      </c>
      <c r="I96" s="29" t="n">
        <v>1902</v>
      </c>
      <c r="J96" s="29" t="n">
        <v>48890</v>
      </c>
      <c r="K96" s="30" t="n">
        <v>25.7045215562566</v>
      </c>
      <c r="L96" s="29"/>
      <c r="M96" s="29"/>
      <c r="N96" s="30"/>
    </row>
    <row r="97" customFormat="false" ht="13.5" hidden="false" customHeight="false" outlineLevel="0" collapsed="false">
      <c r="A97" s="2" t="n">
        <v>1046</v>
      </c>
      <c r="B97" s="15" t="s">
        <v>20</v>
      </c>
      <c r="C97" s="15" t="s">
        <v>19</v>
      </c>
      <c r="D97" s="3" t="n">
        <v>0.489583333333333</v>
      </c>
      <c r="E97" s="3" t="n">
        <v>0.572916666666667</v>
      </c>
      <c r="F97" s="3" t="n">
        <f aca="false">D97-E96</f>
        <v>0.0868055555555556</v>
      </c>
      <c r="G97" s="1" t="s">
        <v>67</v>
      </c>
      <c r="H97" s="15" t="s">
        <v>59</v>
      </c>
      <c r="I97" s="4" t="n">
        <v>901</v>
      </c>
      <c r="J97" s="4" t="n">
        <v>15490</v>
      </c>
      <c r="K97" s="5" t="n">
        <v>17.1920088790233</v>
      </c>
      <c r="L97" s="4" t="n">
        <f aca="false">I96+I97</f>
        <v>2803</v>
      </c>
      <c r="M97" s="4" t="n">
        <f aca="false">J96+J97</f>
        <v>64380</v>
      </c>
      <c r="N97" s="5" t="n">
        <f aca="false">M97/L97</f>
        <v>22.9682483053871</v>
      </c>
    </row>
    <row r="98" customFormat="false" ht="13.5" hidden="false" customHeight="false" outlineLevel="0" collapsed="false">
      <c r="A98" s="2" t="n">
        <v>1049</v>
      </c>
      <c r="B98" s="15" t="s">
        <v>20</v>
      </c>
      <c r="C98" s="15" t="s">
        <v>19</v>
      </c>
      <c r="D98" s="3" t="n">
        <v>0.489583333333333</v>
      </c>
      <c r="E98" s="3" t="n">
        <v>0.572916666666667</v>
      </c>
      <c r="F98" s="3" t="n">
        <f aca="false">D98-E96</f>
        <v>0.0868055555555556</v>
      </c>
      <c r="G98" s="1" t="s">
        <v>81</v>
      </c>
      <c r="H98" s="15" t="s">
        <v>106</v>
      </c>
      <c r="I98" s="4" t="n">
        <v>1902</v>
      </c>
      <c r="J98" s="4" t="n">
        <v>39790</v>
      </c>
      <c r="K98" s="5" t="n">
        <v>20.9200841219769</v>
      </c>
      <c r="L98" s="4" t="n">
        <f aca="false">I96+I98</f>
        <v>3804</v>
      </c>
      <c r="M98" s="4" t="n">
        <f aca="false">J96+J98</f>
        <v>88680</v>
      </c>
      <c r="N98" s="5" t="n">
        <f aca="false">M98/L98</f>
        <v>23.3123028391167</v>
      </c>
    </row>
    <row r="99" customFormat="false" ht="13.5" hidden="false" customHeight="false" outlineLevel="0" collapsed="false">
      <c r="A99" s="2" t="n">
        <v>1054</v>
      </c>
      <c r="B99" s="15" t="s">
        <v>20</v>
      </c>
      <c r="C99" s="15" t="s">
        <v>19</v>
      </c>
      <c r="D99" s="3" t="n">
        <v>0.541666666666667</v>
      </c>
      <c r="E99" s="3" t="n">
        <v>0.628472222222222</v>
      </c>
      <c r="F99" s="3" t="n">
        <f aca="false">D99-E96</f>
        <v>0.138888888888889</v>
      </c>
      <c r="G99" s="1" t="s">
        <v>68</v>
      </c>
      <c r="H99" s="15" t="s">
        <v>59</v>
      </c>
      <c r="I99" s="4" t="n">
        <v>901</v>
      </c>
      <c r="J99" s="4" t="n">
        <v>17590</v>
      </c>
      <c r="K99" s="5" t="n">
        <v>19.5227524972253</v>
      </c>
      <c r="L99" s="4" t="n">
        <f aca="false">I96+I99</f>
        <v>2803</v>
      </c>
      <c r="M99" s="4" t="n">
        <f aca="false">J96+J99</f>
        <v>66480</v>
      </c>
      <c r="N99" s="5" t="n">
        <f aca="false">M99/L99</f>
        <v>23.7174455940064</v>
      </c>
    </row>
    <row r="100" customFormat="false" ht="13.5" hidden="false" customHeight="false" outlineLevel="0" collapsed="false">
      <c r="A100" s="2" t="n">
        <v>1060</v>
      </c>
      <c r="B100" s="15" t="s">
        <v>20</v>
      </c>
      <c r="C100" s="15" t="s">
        <v>19</v>
      </c>
      <c r="D100" s="3" t="n">
        <v>0.590277777777778</v>
      </c>
      <c r="E100" s="3" t="n">
        <v>0.673611111111111</v>
      </c>
      <c r="F100" s="3" t="n">
        <f aca="false">D100-E96</f>
        <v>0.1875</v>
      </c>
      <c r="G100" s="1" t="s">
        <v>71</v>
      </c>
      <c r="H100" s="15" t="s">
        <v>59</v>
      </c>
      <c r="I100" s="4" t="n">
        <v>901</v>
      </c>
      <c r="J100" s="4" t="n">
        <v>15490</v>
      </c>
      <c r="K100" s="5" t="n">
        <v>17.1920088790233</v>
      </c>
      <c r="L100" s="4" t="n">
        <f aca="false">I96+I100</f>
        <v>2803</v>
      </c>
      <c r="M100" s="4" t="n">
        <f aca="false">J96+J100</f>
        <v>64380</v>
      </c>
      <c r="N100" s="5" t="n">
        <f aca="false">M100/L100</f>
        <v>22.9682483053871</v>
      </c>
    </row>
    <row r="101" customFormat="false" ht="13.5" hidden="false" customHeight="false" outlineLevel="0" collapsed="false">
      <c r="A101" s="2" t="n">
        <v>1064</v>
      </c>
      <c r="B101" s="15" t="s">
        <v>20</v>
      </c>
      <c r="C101" s="15" t="s">
        <v>19</v>
      </c>
      <c r="D101" s="3" t="n">
        <v>0.590277777777778</v>
      </c>
      <c r="E101" s="3" t="n">
        <v>0.673611111111111</v>
      </c>
      <c r="F101" s="3" t="n">
        <f aca="false">D101-E96</f>
        <v>0.1875</v>
      </c>
      <c r="G101" s="1" t="s">
        <v>82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6+I101</f>
        <v>3804</v>
      </c>
      <c r="M101" s="4" t="n">
        <f aca="false">J96+J101</f>
        <v>74580</v>
      </c>
      <c r="N101" s="5" t="n">
        <f aca="false">M101/L101</f>
        <v>19.6056782334385</v>
      </c>
    </row>
    <row r="102" customFormat="false" ht="13.5" hidden="false" customHeight="false" outlineLevel="0" collapsed="false">
      <c r="A102" s="2" t="n">
        <v>1066</v>
      </c>
      <c r="B102" s="15" t="s">
        <v>20</v>
      </c>
      <c r="C102" s="15" t="s">
        <v>19</v>
      </c>
      <c r="D102" s="3" t="n">
        <v>0.642361111111111</v>
      </c>
      <c r="E102" s="3" t="n">
        <v>0.729166666666667</v>
      </c>
      <c r="F102" s="3" t="n">
        <f aca="false">D102-E96</f>
        <v>0.239583333333333</v>
      </c>
      <c r="G102" s="1" t="s">
        <v>69</v>
      </c>
      <c r="H102" s="15" t="s">
        <v>104</v>
      </c>
      <c r="I102" s="4" t="n">
        <v>1301</v>
      </c>
      <c r="J102" s="4" t="n">
        <v>28490</v>
      </c>
      <c r="K102" s="5" t="n">
        <v>21.8985395849347</v>
      </c>
      <c r="L102" s="4" t="n">
        <f aca="false">I96+I102</f>
        <v>3203</v>
      </c>
      <c r="M102" s="4" t="n">
        <f aca="false">J96+J102</f>
        <v>77380</v>
      </c>
      <c r="N102" s="5" t="n">
        <f aca="false">M102/L102</f>
        <v>24.1586013112707</v>
      </c>
    </row>
    <row r="103" customFormat="false" ht="13.5" hidden="false" customHeight="false" outlineLevel="0" collapsed="false">
      <c r="A103" s="2" t="n">
        <v>1075</v>
      </c>
      <c r="B103" s="15" t="s">
        <v>20</v>
      </c>
      <c r="C103" s="15" t="s">
        <v>19</v>
      </c>
      <c r="D103" s="3" t="n">
        <v>0.694444444444445</v>
      </c>
      <c r="E103" s="3" t="n">
        <v>0.777777777777778</v>
      </c>
      <c r="F103" s="3" t="n">
        <f aca="false">D103-E96</f>
        <v>0.291666666666667</v>
      </c>
      <c r="G103" s="1" t="s">
        <v>128</v>
      </c>
      <c r="H103" s="15" t="s">
        <v>59</v>
      </c>
      <c r="I103" s="4" t="n">
        <v>901</v>
      </c>
      <c r="J103" s="4" t="n">
        <v>17790</v>
      </c>
      <c r="K103" s="5" t="n">
        <v>19.7447280799112</v>
      </c>
      <c r="L103" s="4" t="n">
        <f aca="false">I96+I103</f>
        <v>2803</v>
      </c>
      <c r="M103" s="4" t="n">
        <f aca="false">J96+J103</f>
        <v>66680</v>
      </c>
      <c r="N103" s="5" t="n">
        <f aca="false">M103/L103</f>
        <v>23.7887977167321</v>
      </c>
    </row>
    <row r="104" customFormat="false" ht="13.5" hidden="false" customHeight="false" outlineLevel="0" collapsed="false">
      <c r="A104" s="2" t="n">
        <v>1079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6</f>
        <v>0.291666666666667</v>
      </c>
      <c r="G104" s="1" t="s">
        <v>78</v>
      </c>
      <c r="H104" s="15" t="s">
        <v>77</v>
      </c>
      <c r="I104" s="4" t="n">
        <v>1902</v>
      </c>
      <c r="J104" s="4" t="n">
        <v>27990</v>
      </c>
      <c r="K104" s="5" t="n">
        <v>14.7160883280757</v>
      </c>
      <c r="L104" s="4" t="n">
        <f aca="false">I96+I104</f>
        <v>3804</v>
      </c>
      <c r="M104" s="4" t="n">
        <f aca="false">J96+J104</f>
        <v>76880</v>
      </c>
      <c r="N104" s="5" t="n">
        <f aca="false">M104/L104</f>
        <v>20.2103049421661</v>
      </c>
    </row>
    <row r="105" customFormat="false" ht="13.5" hidden="false" customHeight="false" outlineLevel="0" collapsed="false">
      <c r="A105" s="2" t="n">
        <v>1081</v>
      </c>
      <c r="B105" s="15" t="s">
        <v>20</v>
      </c>
      <c r="C105" s="15" t="s">
        <v>19</v>
      </c>
      <c r="D105" s="3" t="n">
        <v>0.746527777777778</v>
      </c>
      <c r="E105" s="3" t="n">
        <v>0.833333333333333</v>
      </c>
      <c r="F105" s="3" t="n">
        <f aca="false">D105-E96</f>
        <v>0.34375</v>
      </c>
      <c r="G105" s="1" t="s">
        <v>62</v>
      </c>
      <c r="H105" s="15" t="s">
        <v>104</v>
      </c>
      <c r="I105" s="4" t="n">
        <v>1301</v>
      </c>
      <c r="J105" s="4" t="n">
        <v>28490</v>
      </c>
      <c r="K105" s="5" t="n">
        <v>21.8985395849347</v>
      </c>
      <c r="L105" s="4" t="n">
        <f aca="false">I96+I105</f>
        <v>3203</v>
      </c>
      <c r="M105" s="4" t="n">
        <f aca="false">J96+J105</f>
        <v>77380</v>
      </c>
      <c r="N105" s="5" t="n">
        <f aca="false">M105/L105</f>
        <v>24.1586013112707</v>
      </c>
    </row>
    <row r="106" customFormat="false" ht="13.5" hidden="false" customHeight="false" outlineLevel="0" collapsed="false">
      <c r="A106" s="2" t="n">
        <v>1090</v>
      </c>
      <c r="B106" s="15" t="s">
        <v>20</v>
      </c>
      <c r="C106" s="15" t="s">
        <v>19</v>
      </c>
      <c r="D106" s="3" t="n">
        <v>0.798611111111111</v>
      </c>
      <c r="E106" s="3" t="n">
        <v>0.881944444444445</v>
      </c>
      <c r="F106" s="3" t="n">
        <f aca="false">D106-E96</f>
        <v>0.395833333333333</v>
      </c>
      <c r="G106" s="1" t="s">
        <v>129</v>
      </c>
      <c r="H106" s="15" t="s">
        <v>59</v>
      </c>
      <c r="I106" s="4" t="n">
        <v>901</v>
      </c>
      <c r="J106" s="4" t="n">
        <v>15490</v>
      </c>
      <c r="K106" s="5" t="n">
        <v>17.1920088790233</v>
      </c>
      <c r="L106" s="4" t="n">
        <f aca="false">I96+I106</f>
        <v>2803</v>
      </c>
      <c r="M106" s="4" t="n">
        <f aca="false">J96+J106</f>
        <v>64380</v>
      </c>
      <c r="N106" s="5" t="n">
        <f aca="false">M106/L106</f>
        <v>22.9682483053871</v>
      </c>
    </row>
    <row r="107" customFormat="false" ht="13.5" hidden="false" customHeight="false" outlineLevel="0" collapsed="false">
      <c r="A107" s="2" t="n">
        <v>1094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6</f>
        <v>0.395833333333333</v>
      </c>
      <c r="G107" s="1" t="s">
        <v>79</v>
      </c>
      <c r="H107" s="15" t="s">
        <v>77</v>
      </c>
      <c r="I107" s="4" t="n">
        <v>1902</v>
      </c>
      <c r="J107" s="4" t="n">
        <v>25690</v>
      </c>
      <c r="K107" s="5" t="n">
        <v>13.5068349106204</v>
      </c>
      <c r="L107" s="4" t="n">
        <f aca="false">I96+I107</f>
        <v>3804</v>
      </c>
      <c r="M107" s="4" t="n">
        <f aca="false">J96+J107</f>
        <v>74580</v>
      </c>
      <c r="N107" s="5" t="n">
        <f aca="false">M107/L107</f>
        <v>19.6056782334385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2157</v>
      </c>
      <c r="B109" s="20" t="s">
        <v>19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28</v>
      </c>
      <c r="H109" s="20" t="s">
        <v>112</v>
      </c>
      <c r="I109" s="23" t="n">
        <v>1602</v>
      </c>
      <c r="J109" s="23" t="n">
        <v>51890</v>
      </c>
      <c r="K109" s="24" t="n">
        <v>32.3907615480649</v>
      </c>
      <c r="L109" s="23"/>
      <c r="M109" s="23"/>
      <c r="N109" s="24"/>
    </row>
    <row r="110" customFormat="false" ht="13.5" hidden="false" customHeight="false" outlineLevel="0" collapsed="false">
      <c r="A110" s="2" t="n">
        <v>1046</v>
      </c>
      <c r="B110" s="15" t="s">
        <v>20</v>
      </c>
      <c r="C110" s="15" t="s">
        <v>19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67</v>
      </c>
      <c r="H110" s="15" t="s">
        <v>59</v>
      </c>
      <c r="I110" s="4" t="n">
        <v>901</v>
      </c>
      <c r="J110" s="4" t="n">
        <v>15490</v>
      </c>
      <c r="K110" s="5" t="n">
        <v>17.1920088790233</v>
      </c>
      <c r="L110" s="4" t="n">
        <f aca="false">I109+I110</f>
        <v>2503</v>
      </c>
      <c r="M110" s="4" t="n">
        <f aca="false">J109+J110</f>
        <v>67380</v>
      </c>
      <c r="N110" s="5" t="n">
        <f aca="false">M110/L110</f>
        <v>26.9196963643628</v>
      </c>
    </row>
    <row r="111" customFormat="false" ht="13.5" hidden="false" customHeight="false" outlineLevel="0" collapsed="false">
      <c r="A111" s="2" t="n">
        <v>1049</v>
      </c>
      <c r="B111" s="15" t="s">
        <v>20</v>
      </c>
      <c r="C111" s="15" t="s">
        <v>19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81</v>
      </c>
      <c r="H111" s="15" t="s">
        <v>106</v>
      </c>
      <c r="I111" s="4" t="n">
        <v>1902</v>
      </c>
      <c r="J111" s="4" t="n">
        <v>39790</v>
      </c>
      <c r="K111" s="5" t="n">
        <v>20.9200841219769</v>
      </c>
      <c r="L111" s="4" t="n">
        <f aca="false">I109+I111</f>
        <v>3504</v>
      </c>
      <c r="M111" s="4" t="n">
        <f aca="false">J109+J111</f>
        <v>91680</v>
      </c>
      <c r="N111" s="5" t="n">
        <f aca="false">M111/L111</f>
        <v>26.1643835616438</v>
      </c>
    </row>
    <row r="112" customFormat="false" ht="13.5" hidden="false" customHeight="false" outlineLevel="0" collapsed="false">
      <c r="A112" s="2" t="n">
        <v>1054</v>
      </c>
      <c r="B112" s="15" t="s">
        <v>20</v>
      </c>
      <c r="C112" s="15" t="s">
        <v>19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68</v>
      </c>
      <c r="H112" s="15" t="s">
        <v>59</v>
      </c>
      <c r="I112" s="4" t="n">
        <v>901</v>
      </c>
      <c r="J112" s="4" t="n">
        <v>17590</v>
      </c>
      <c r="K112" s="5" t="n">
        <v>19.5227524972253</v>
      </c>
      <c r="L112" s="4" t="n">
        <f aca="false">I109+I112</f>
        <v>2503</v>
      </c>
      <c r="M112" s="4" t="n">
        <f aca="false">J109+J112</f>
        <v>69480</v>
      </c>
      <c r="N112" s="5" t="n">
        <f aca="false">M112/L112</f>
        <v>27.758689572513</v>
      </c>
    </row>
    <row r="113" customFormat="false" ht="13.5" hidden="false" customHeight="false" outlineLevel="0" collapsed="false">
      <c r="A113" s="2" t="n">
        <v>1060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71</v>
      </c>
      <c r="H113" s="15" t="s">
        <v>59</v>
      </c>
      <c r="I113" s="4" t="n">
        <v>901</v>
      </c>
      <c r="J113" s="4" t="n">
        <v>15490</v>
      </c>
      <c r="K113" s="5" t="n">
        <v>17.1920088790233</v>
      </c>
      <c r="L113" s="4" t="n">
        <f aca="false">I109+I113</f>
        <v>2503</v>
      </c>
      <c r="M113" s="4" t="n">
        <f aca="false">J109+J113</f>
        <v>67380</v>
      </c>
      <c r="N113" s="5" t="n">
        <f aca="false">M113/L113</f>
        <v>26.9196963643628</v>
      </c>
    </row>
    <row r="114" customFormat="false" ht="13.5" hidden="false" customHeight="false" outlineLevel="0" collapsed="false">
      <c r="A114" s="2" t="n">
        <v>1064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09+I114</f>
        <v>3504</v>
      </c>
      <c r="M114" s="4" t="n">
        <f aca="false">J109+J114</f>
        <v>77580</v>
      </c>
      <c r="N114" s="5" t="n">
        <f aca="false">M114/L114</f>
        <v>22.1404109589041</v>
      </c>
    </row>
    <row r="115" customFormat="false" ht="13.5" hidden="false" customHeight="false" outlineLevel="0" collapsed="false">
      <c r="A115" s="2" t="n">
        <v>1066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09</f>
        <v>0.1875</v>
      </c>
      <c r="G115" s="1" t="s">
        <v>69</v>
      </c>
      <c r="H115" s="15" t="s">
        <v>104</v>
      </c>
      <c r="I115" s="4" t="n">
        <v>1301</v>
      </c>
      <c r="J115" s="4" t="n">
        <v>28490</v>
      </c>
      <c r="K115" s="5" t="n">
        <v>21.8985395849347</v>
      </c>
      <c r="L115" s="4" t="n">
        <f aca="false">I109+I115</f>
        <v>2903</v>
      </c>
      <c r="M115" s="4" t="n">
        <f aca="false">J109+J115</f>
        <v>80380</v>
      </c>
      <c r="N115" s="5" t="n">
        <f aca="false">M115/L115</f>
        <v>27.6885980020668</v>
      </c>
    </row>
    <row r="116" customFormat="false" ht="13.5" hidden="false" customHeight="false" outlineLevel="0" collapsed="false">
      <c r="A116" s="2" t="n">
        <v>1075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128</v>
      </c>
      <c r="H116" s="15" t="s">
        <v>59</v>
      </c>
      <c r="I116" s="4" t="n">
        <v>901</v>
      </c>
      <c r="J116" s="4" t="n">
        <v>17790</v>
      </c>
      <c r="K116" s="5" t="n">
        <v>19.7447280799112</v>
      </c>
      <c r="L116" s="4" t="n">
        <f aca="false">I109+I116</f>
        <v>2503</v>
      </c>
      <c r="M116" s="4" t="n">
        <f aca="false">J109+J116</f>
        <v>69680</v>
      </c>
      <c r="N116" s="5" t="n">
        <f aca="false">M116/L116</f>
        <v>27.8385936875749</v>
      </c>
    </row>
    <row r="117" customFormat="false" ht="13.5" hidden="false" customHeight="false" outlineLevel="0" collapsed="false">
      <c r="A117" s="2" t="n">
        <v>1079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78</v>
      </c>
      <c r="H117" s="15" t="s">
        <v>77</v>
      </c>
      <c r="I117" s="4" t="n">
        <v>1902</v>
      </c>
      <c r="J117" s="4" t="n">
        <v>27990</v>
      </c>
      <c r="K117" s="5" t="n">
        <v>14.7160883280757</v>
      </c>
      <c r="L117" s="4" t="n">
        <f aca="false">I109+I117</f>
        <v>3504</v>
      </c>
      <c r="M117" s="4" t="n">
        <f aca="false">J109+J117</f>
        <v>79880</v>
      </c>
      <c r="N117" s="5" t="n">
        <f aca="false">M117/L117</f>
        <v>22.796803652968</v>
      </c>
    </row>
    <row r="118" customFormat="false" ht="13.5" hidden="false" customHeight="false" outlineLevel="0" collapsed="false">
      <c r="A118" s="2" t="n">
        <v>1081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62</v>
      </c>
      <c r="H118" s="15" t="s">
        <v>104</v>
      </c>
      <c r="I118" s="4" t="n">
        <v>1301</v>
      </c>
      <c r="J118" s="4" t="n">
        <v>28490</v>
      </c>
      <c r="K118" s="5" t="n">
        <v>21.8985395849347</v>
      </c>
      <c r="L118" s="4" t="n">
        <f aca="false">I109+I118</f>
        <v>2903</v>
      </c>
      <c r="M118" s="4" t="n">
        <f aca="false">J109+J118</f>
        <v>80380</v>
      </c>
      <c r="N118" s="5" t="n">
        <f aca="false">M118/L118</f>
        <v>27.6885980020668</v>
      </c>
    </row>
    <row r="119" customFormat="false" ht="13.5" hidden="false" customHeight="false" outlineLevel="0" collapsed="false">
      <c r="A119" s="2" t="n">
        <v>1090</v>
      </c>
      <c r="B119" s="15" t="s">
        <v>20</v>
      </c>
      <c r="C119" s="15" t="s">
        <v>19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129</v>
      </c>
      <c r="H119" s="15" t="s">
        <v>59</v>
      </c>
      <c r="I119" s="4" t="n">
        <v>901</v>
      </c>
      <c r="J119" s="4" t="n">
        <v>15490</v>
      </c>
      <c r="K119" s="5" t="n">
        <v>17.1920088790233</v>
      </c>
      <c r="L119" s="4" t="n">
        <f aca="false">I109+I119</f>
        <v>2503</v>
      </c>
      <c r="M119" s="4" t="n">
        <f aca="false">J109+J119</f>
        <v>67380</v>
      </c>
      <c r="N119" s="5" t="n">
        <f aca="false">M119/L119</f>
        <v>26.9196963643628</v>
      </c>
    </row>
    <row r="120" customFormat="false" ht="13.5" hidden="false" customHeight="false" outlineLevel="0" collapsed="false">
      <c r="A120" s="2" t="n">
        <v>1094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79</v>
      </c>
      <c r="H120" s="15" t="s">
        <v>77</v>
      </c>
      <c r="I120" s="4" t="n">
        <v>1902</v>
      </c>
      <c r="J120" s="4" t="n">
        <v>25690</v>
      </c>
      <c r="K120" s="5" t="n">
        <v>13.5068349106204</v>
      </c>
      <c r="L120" s="4" t="n">
        <f aca="false">I109+I120</f>
        <v>3504</v>
      </c>
      <c r="M120" s="4" t="n">
        <f aca="false">J109+J120</f>
        <v>77580</v>
      </c>
      <c r="N120" s="5" t="n">
        <f aca="false">M120/L120</f>
        <v>22.1404109589041</v>
      </c>
    </row>
    <row r="121" customFormat="false" ht="13.5" hidden="false" customHeight="false" outlineLevel="0" collapsed="false">
      <c r="A121" s="18" t="s">
        <v>146</v>
      </c>
    </row>
    <row r="122" customFormat="false" ht="13.5" hidden="false" customHeight="false" outlineLevel="0" collapsed="false">
      <c r="A122" s="25" t="n">
        <v>2160</v>
      </c>
      <c r="B122" s="26" t="s">
        <v>19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80</v>
      </c>
      <c r="H122" s="26" t="s">
        <v>105</v>
      </c>
      <c r="I122" s="29" t="n">
        <v>2203</v>
      </c>
      <c r="J122" s="29" t="n">
        <v>57390</v>
      </c>
      <c r="K122" s="30" t="n">
        <v>26.0508397639582</v>
      </c>
      <c r="L122" s="29"/>
      <c r="M122" s="29"/>
      <c r="N122" s="30"/>
    </row>
    <row r="123" customFormat="false" ht="13.5" hidden="false" customHeight="false" outlineLevel="0" collapsed="false">
      <c r="A123" s="2" t="n">
        <v>1046</v>
      </c>
      <c r="B123" s="15" t="s">
        <v>20</v>
      </c>
      <c r="C123" s="15" t="s">
        <v>19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67</v>
      </c>
      <c r="H123" s="15" t="s">
        <v>59</v>
      </c>
      <c r="I123" s="4" t="n">
        <v>901</v>
      </c>
      <c r="J123" s="4" t="n">
        <v>15490</v>
      </c>
      <c r="K123" s="5" t="n">
        <v>17.1920088790233</v>
      </c>
      <c r="L123" s="4" t="n">
        <f aca="false">I122+I123</f>
        <v>3104</v>
      </c>
      <c r="M123" s="4" t="n">
        <f aca="false">J122+J123</f>
        <v>72880</v>
      </c>
      <c r="N123" s="5" t="n">
        <f aca="false">M123/L123</f>
        <v>23.479381443299</v>
      </c>
    </row>
    <row r="124" customFormat="false" ht="13.5" hidden="false" customHeight="false" outlineLevel="0" collapsed="false">
      <c r="A124" s="2" t="n">
        <v>1049</v>
      </c>
      <c r="B124" s="15" t="s">
        <v>20</v>
      </c>
      <c r="C124" s="15" t="s">
        <v>19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81</v>
      </c>
      <c r="H124" s="15" t="s">
        <v>106</v>
      </c>
      <c r="I124" s="4" t="n">
        <v>1902</v>
      </c>
      <c r="J124" s="4" t="n">
        <v>39790</v>
      </c>
      <c r="K124" s="5" t="n">
        <v>20.9200841219769</v>
      </c>
      <c r="L124" s="4" t="n">
        <f aca="false">I122+I124</f>
        <v>4105</v>
      </c>
      <c r="M124" s="4" t="n">
        <f aca="false">J122+J124</f>
        <v>97180</v>
      </c>
      <c r="N124" s="5" t="n">
        <f aca="false">M124/L124</f>
        <v>23.673568818514</v>
      </c>
    </row>
    <row r="125" customFormat="false" ht="13.5" hidden="false" customHeight="false" outlineLevel="0" collapsed="false">
      <c r="A125" s="2" t="n">
        <v>1054</v>
      </c>
      <c r="B125" s="15" t="s">
        <v>20</v>
      </c>
      <c r="C125" s="15" t="s">
        <v>19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68</v>
      </c>
      <c r="H125" s="15" t="s">
        <v>59</v>
      </c>
      <c r="I125" s="4" t="n">
        <v>901</v>
      </c>
      <c r="J125" s="4" t="n">
        <v>17590</v>
      </c>
      <c r="K125" s="5" t="n">
        <v>19.5227524972253</v>
      </c>
      <c r="L125" s="4" t="n">
        <f aca="false">I122+I125</f>
        <v>3104</v>
      </c>
      <c r="M125" s="4" t="n">
        <f aca="false">J122+J125</f>
        <v>74980</v>
      </c>
      <c r="N125" s="5" t="n">
        <f aca="false">M125/L125</f>
        <v>24.1559278350515</v>
      </c>
    </row>
    <row r="126" customFormat="false" ht="13.5" hidden="false" customHeight="false" outlineLevel="0" collapsed="false">
      <c r="A126" s="2" t="n">
        <v>1060</v>
      </c>
      <c r="B126" s="15" t="s">
        <v>20</v>
      </c>
      <c r="C126" s="15" t="s">
        <v>19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71</v>
      </c>
      <c r="H126" s="15" t="s">
        <v>59</v>
      </c>
      <c r="I126" s="4" t="n">
        <v>901</v>
      </c>
      <c r="J126" s="4" t="n">
        <v>15490</v>
      </c>
      <c r="K126" s="5" t="n">
        <v>17.1920088790233</v>
      </c>
      <c r="L126" s="4" t="n">
        <f aca="false">I122+I126</f>
        <v>3104</v>
      </c>
      <c r="M126" s="4" t="n">
        <f aca="false">J122+J126</f>
        <v>72880</v>
      </c>
      <c r="N126" s="5" t="n">
        <f aca="false">M126/L126</f>
        <v>23.479381443299</v>
      </c>
    </row>
    <row r="127" customFormat="false" ht="13.5" hidden="false" customHeight="false" outlineLevel="0" collapsed="false">
      <c r="A127" s="2" t="n">
        <v>1064</v>
      </c>
      <c r="B127" s="15" t="s">
        <v>20</v>
      </c>
      <c r="C127" s="15" t="s">
        <v>19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82</v>
      </c>
      <c r="H127" s="15" t="s">
        <v>77</v>
      </c>
      <c r="I127" s="4" t="n">
        <v>1902</v>
      </c>
      <c r="J127" s="4" t="n">
        <v>25690</v>
      </c>
      <c r="K127" s="5" t="n">
        <v>13.5068349106204</v>
      </c>
      <c r="L127" s="4" t="n">
        <f aca="false">I122+I127</f>
        <v>4105</v>
      </c>
      <c r="M127" s="4" t="n">
        <f aca="false">J122+J127</f>
        <v>83080</v>
      </c>
      <c r="N127" s="5" t="n">
        <f aca="false">M127/L127</f>
        <v>20.2387332521315</v>
      </c>
    </row>
    <row r="128" customFormat="false" ht="13.5" hidden="false" customHeight="false" outlineLevel="0" collapsed="false">
      <c r="A128" s="2" t="n">
        <v>1066</v>
      </c>
      <c r="B128" s="15" t="s">
        <v>20</v>
      </c>
      <c r="C128" s="15" t="s">
        <v>19</v>
      </c>
      <c r="D128" s="3" t="n">
        <v>0.642361111111111</v>
      </c>
      <c r="E128" s="3" t="n">
        <v>0.729166666666667</v>
      </c>
      <c r="F128" s="3" t="n">
        <f aca="false">D128-E122</f>
        <v>0.1875</v>
      </c>
      <c r="G128" s="1" t="s">
        <v>69</v>
      </c>
      <c r="H128" s="15" t="s">
        <v>104</v>
      </c>
      <c r="I128" s="4" t="n">
        <v>1301</v>
      </c>
      <c r="J128" s="4" t="n">
        <v>28490</v>
      </c>
      <c r="K128" s="5" t="n">
        <v>21.8985395849347</v>
      </c>
      <c r="L128" s="4" t="n">
        <f aca="false">I122+I128</f>
        <v>3504</v>
      </c>
      <c r="M128" s="4" t="n">
        <f aca="false">J122+J128</f>
        <v>85880</v>
      </c>
      <c r="N128" s="5" t="n">
        <f aca="false">M128/L128</f>
        <v>24.5091324200913</v>
      </c>
    </row>
    <row r="129" customFormat="false" ht="13.5" hidden="false" customHeight="false" outlineLevel="0" collapsed="false">
      <c r="A129" s="2" t="n">
        <v>1075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128</v>
      </c>
      <c r="H129" s="15" t="s">
        <v>59</v>
      </c>
      <c r="I129" s="4" t="n">
        <v>901</v>
      </c>
      <c r="J129" s="4" t="n">
        <v>17790</v>
      </c>
      <c r="K129" s="5" t="n">
        <v>19.7447280799112</v>
      </c>
      <c r="L129" s="4" t="n">
        <f aca="false">I122+I129</f>
        <v>3104</v>
      </c>
      <c r="M129" s="4" t="n">
        <f aca="false">J122+J129</f>
        <v>75180</v>
      </c>
      <c r="N129" s="5" t="n">
        <f aca="false">M129/L129</f>
        <v>24.2203608247423</v>
      </c>
    </row>
    <row r="130" customFormat="false" ht="13.5" hidden="false" customHeight="false" outlineLevel="0" collapsed="false">
      <c r="A130" s="2" t="n">
        <v>1079</v>
      </c>
      <c r="B130" s="15" t="s">
        <v>20</v>
      </c>
      <c r="C130" s="15" t="s">
        <v>19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78</v>
      </c>
      <c r="H130" s="15" t="s">
        <v>77</v>
      </c>
      <c r="I130" s="4" t="n">
        <v>1902</v>
      </c>
      <c r="J130" s="4" t="n">
        <v>27990</v>
      </c>
      <c r="K130" s="5" t="n">
        <v>14.7160883280757</v>
      </c>
      <c r="L130" s="4" t="n">
        <f aca="false">I122+I130</f>
        <v>4105</v>
      </c>
      <c r="M130" s="4" t="n">
        <f aca="false">J122+J130</f>
        <v>85380</v>
      </c>
      <c r="N130" s="5" t="n">
        <f aca="false">M130/L130</f>
        <v>20.7990255785627</v>
      </c>
    </row>
    <row r="131" customFormat="false" ht="13.5" hidden="false" customHeight="false" outlineLevel="0" collapsed="false">
      <c r="A131" s="2" t="n">
        <v>1081</v>
      </c>
      <c r="B131" s="15" t="s">
        <v>20</v>
      </c>
      <c r="C131" s="15" t="s">
        <v>19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62</v>
      </c>
      <c r="H131" s="15" t="s">
        <v>104</v>
      </c>
      <c r="I131" s="4" t="n">
        <v>1301</v>
      </c>
      <c r="J131" s="4" t="n">
        <v>28490</v>
      </c>
      <c r="K131" s="5" t="n">
        <v>21.8985395849347</v>
      </c>
      <c r="L131" s="4" t="n">
        <f aca="false">I122+I131</f>
        <v>3504</v>
      </c>
      <c r="M131" s="4" t="n">
        <f aca="false">J122+J131</f>
        <v>85880</v>
      </c>
      <c r="N131" s="5" t="n">
        <f aca="false">M131/L131</f>
        <v>24.5091324200913</v>
      </c>
    </row>
    <row r="132" customFormat="false" ht="13.5" hidden="false" customHeight="false" outlineLevel="0" collapsed="false">
      <c r="A132" s="2" t="n">
        <v>1090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129</v>
      </c>
      <c r="H132" s="15" t="s">
        <v>59</v>
      </c>
      <c r="I132" s="4" t="n">
        <v>901</v>
      </c>
      <c r="J132" s="4" t="n">
        <v>15490</v>
      </c>
      <c r="K132" s="5" t="n">
        <v>17.1920088790233</v>
      </c>
      <c r="L132" s="4" t="n">
        <f aca="false">I122+I132</f>
        <v>3104</v>
      </c>
      <c r="M132" s="4" t="n">
        <f aca="false">J122+J132</f>
        <v>72880</v>
      </c>
      <c r="N132" s="5" t="n">
        <f aca="false">M132/L132</f>
        <v>23.479381443299</v>
      </c>
    </row>
    <row r="133" customFormat="false" ht="13.5" hidden="false" customHeight="false" outlineLevel="0" collapsed="false">
      <c r="A133" s="2" t="n">
        <v>1094</v>
      </c>
      <c r="B133" s="15" t="s">
        <v>20</v>
      </c>
      <c r="C133" s="15" t="s">
        <v>19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79</v>
      </c>
      <c r="H133" s="15" t="s">
        <v>77</v>
      </c>
      <c r="I133" s="4" t="n">
        <v>1902</v>
      </c>
      <c r="J133" s="4" t="n">
        <v>25690</v>
      </c>
      <c r="K133" s="5" t="n">
        <v>13.5068349106204</v>
      </c>
      <c r="L133" s="4" t="n">
        <f aca="false">I122+I133</f>
        <v>4105</v>
      </c>
      <c r="M133" s="4" t="n">
        <f aca="false">J122+J133</f>
        <v>83080</v>
      </c>
      <c r="N133" s="5" t="n">
        <f aca="false">M133/L133</f>
        <v>20.2387332521315</v>
      </c>
    </row>
    <row r="134" customFormat="false" ht="13.5" hidden="false" customHeight="false" outlineLevel="0" collapsed="false">
      <c r="A134" s="18" t="s">
        <v>147</v>
      </c>
    </row>
    <row r="135" customFormat="false" ht="13.5" hidden="false" customHeight="false" outlineLevel="0" collapsed="false">
      <c r="A135" s="19" t="n">
        <v>2161</v>
      </c>
      <c r="B135" s="20" t="s">
        <v>19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29</v>
      </c>
      <c r="H135" s="20" t="s">
        <v>112</v>
      </c>
      <c r="I135" s="23" t="n">
        <v>1602</v>
      </c>
      <c r="J135" s="23" t="n">
        <v>51890</v>
      </c>
      <c r="K135" s="24" t="n">
        <v>32.3907615480649</v>
      </c>
      <c r="L135" s="23"/>
      <c r="M135" s="23"/>
      <c r="N135" s="24"/>
    </row>
    <row r="136" customFormat="false" ht="13.5" hidden="false" customHeight="false" outlineLevel="0" collapsed="false">
      <c r="A136" s="2" t="n">
        <v>1054</v>
      </c>
      <c r="B136" s="15" t="s">
        <v>20</v>
      </c>
      <c r="C136" s="15" t="s">
        <v>19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68</v>
      </c>
      <c r="H136" s="15" t="s">
        <v>59</v>
      </c>
      <c r="I136" s="4" t="n">
        <v>901</v>
      </c>
      <c r="J136" s="4" t="n">
        <v>17590</v>
      </c>
      <c r="K136" s="5" t="n">
        <v>19.5227524972253</v>
      </c>
      <c r="L136" s="4" t="n">
        <f aca="false">I135+I136</f>
        <v>2503</v>
      </c>
      <c r="M136" s="4" t="n">
        <f aca="false">J135+J136</f>
        <v>69480</v>
      </c>
      <c r="N136" s="5" t="n">
        <f aca="false">M136/L136</f>
        <v>27.758689572513</v>
      </c>
    </row>
    <row r="137" customFormat="false" ht="13.5" hidden="false" customHeight="false" outlineLevel="0" collapsed="false">
      <c r="A137" s="2" t="n">
        <v>1060</v>
      </c>
      <c r="B137" s="15" t="s">
        <v>20</v>
      </c>
      <c r="C137" s="15" t="s">
        <v>19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71</v>
      </c>
      <c r="H137" s="15" t="s">
        <v>59</v>
      </c>
      <c r="I137" s="4" t="n">
        <v>901</v>
      </c>
      <c r="J137" s="4" t="n">
        <v>15490</v>
      </c>
      <c r="K137" s="5" t="n">
        <v>17.1920088790233</v>
      </c>
      <c r="L137" s="4" t="n">
        <f aca="false">I135+I137</f>
        <v>2503</v>
      </c>
      <c r="M137" s="4" t="n">
        <f aca="false">J135+J137</f>
        <v>67380</v>
      </c>
      <c r="N137" s="5" t="n">
        <f aca="false">M137/L137</f>
        <v>26.9196963643628</v>
      </c>
    </row>
    <row r="138" customFormat="false" ht="13.5" hidden="false" customHeight="false" outlineLevel="0" collapsed="false">
      <c r="A138" s="2" t="n">
        <v>1064</v>
      </c>
      <c r="B138" s="15" t="s">
        <v>20</v>
      </c>
      <c r="C138" s="15" t="s">
        <v>19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82</v>
      </c>
      <c r="H138" s="15" t="s">
        <v>77</v>
      </c>
      <c r="I138" s="4" t="n">
        <v>1902</v>
      </c>
      <c r="J138" s="4" t="n">
        <v>25690</v>
      </c>
      <c r="K138" s="5" t="n">
        <v>13.5068349106204</v>
      </c>
      <c r="L138" s="4" t="n">
        <f aca="false">I135+I138</f>
        <v>3504</v>
      </c>
      <c r="M138" s="4" t="n">
        <f aca="false">J135+J138</f>
        <v>77580</v>
      </c>
      <c r="N138" s="5" t="n">
        <f aca="false">M138/L138</f>
        <v>22.1404109589041</v>
      </c>
    </row>
    <row r="139" customFormat="false" ht="13.5" hidden="false" customHeight="false" outlineLevel="0" collapsed="false">
      <c r="A139" s="2" t="n">
        <v>1066</v>
      </c>
      <c r="B139" s="15" t="s">
        <v>20</v>
      </c>
      <c r="C139" s="15" t="s">
        <v>19</v>
      </c>
      <c r="D139" s="3" t="n">
        <v>0.642361111111111</v>
      </c>
      <c r="E139" s="3" t="n">
        <v>0.729166666666667</v>
      </c>
      <c r="F139" s="3" t="n">
        <f aca="false">D139-E135</f>
        <v>0.149305555555556</v>
      </c>
      <c r="G139" s="1" t="s">
        <v>69</v>
      </c>
      <c r="H139" s="15" t="s">
        <v>104</v>
      </c>
      <c r="I139" s="4" t="n">
        <v>1301</v>
      </c>
      <c r="J139" s="4" t="n">
        <v>28490</v>
      </c>
      <c r="K139" s="5" t="n">
        <v>21.8985395849347</v>
      </c>
      <c r="L139" s="4" t="n">
        <f aca="false">I135+I139</f>
        <v>2903</v>
      </c>
      <c r="M139" s="4" t="n">
        <f aca="false">J135+J139</f>
        <v>80380</v>
      </c>
      <c r="N139" s="5" t="n">
        <f aca="false">M139/L139</f>
        <v>27.6885980020668</v>
      </c>
    </row>
    <row r="140" customFormat="false" ht="13.5" hidden="false" customHeight="false" outlineLevel="0" collapsed="false">
      <c r="A140" s="2" t="n">
        <v>1075</v>
      </c>
      <c r="B140" s="15" t="s">
        <v>20</v>
      </c>
      <c r="C140" s="15" t="s">
        <v>19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128</v>
      </c>
      <c r="H140" s="15" t="s">
        <v>59</v>
      </c>
      <c r="I140" s="4" t="n">
        <v>901</v>
      </c>
      <c r="J140" s="4" t="n">
        <v>17790</v>
      </c>
      <c r="K140" s="5" t="n">
        <v>19.7447280799112</v>
      </c>
      <c r="L140" s="4" t="n">
        <f aca="false">I135+I140</f>
        <v>2503</v>
      </c>
      <c r="M140" s="4" t="n">
        <f aca="false">J135+J140</f>
        <v>69680</v>
      </c>
      <c r="N140" s="5" t="n">
        <f aca="false">M140/L140</f>
        <v>27.8385936875749</v>
      </c>
    </row>
    <row r="141" customFormat="false" ht="13.5" hidden="false" customHeight="false" outlineLevel="0" collapsed="false">
      <c r="A141" s="2" t="n">
        <v>1079</v>
      </c>
      <c r="B141" s="15" t="s">
        <v>20</v>
      </c>
      <c r="C141" s="15" t="s">
        <v>19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78</v>
      </c>
      <c r="H141" s="15" t="s">
        <v>77</v>
      </c>
      <c r="I141" s="4" t="n">
        <v>1902</v>
      </c>
      <c r="J141" s="4" t="n">
        <v>27990</v>
      </c>
      <c r="K141" s="5" t="n">
        <v>14.7160883280757</v>
      </c>
      <c r="L141" s="4" t="n">
        <f aca="false">I135+I141</f>
        <v>3504</v>
      </c>
      <c r="M141" s="4" t="n">
        <f aca="false">J135+J141</f>
        <v>79880</v>
      </c>
      <c r="N141" s="5" t="n">
        <f aca="false">M141/L141</f>
        <v>22.796803652968</v>
      </c>
    </row>
    <row r="142" customFormat="false" ht="13.5" hidden="false" customHeight="false" outlineLevel="0" collapsed="false">
      <c r="A142" s="2" t="n">
        <v>1081</v>
      </c>
      <c r="B142" s="15" t="s">
        <v>20</v>
      </c>
      <c r="C142" s="15" t="s">
        <v>19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62</v>
      </c>
      <c r="H142" s="15" t="s">
        <v>104</v>
      </c>
      <c r="I142" s="4" t="n">
        <v>1301</v>
      </c>
      <c r="J142" s="4" t="n">
        <v>28490</v>
      </c>
      <c r="K142" s="5" t="n">
        <v>21.8985395849347</v>
      </c>
      <c r="L142" s="4" t="n">
        <f aca="false">I135+I142</f>
        <v>2903</v>
      </c>
      <c r="M142" s="4" t="n">
        <f aca="false">J135+J142</f>
        <v>80380</v>
      </c>
      <c r="N142" s="5" t="n">
        <f aca="false">M142/L142</f>
        <v>27.6885980020668</v>
      </c>
    </row>
    <row r="143" customFormat="false" ht="13.5" hidden="false" customHeight="false" outlineLevel="0" collapsed="false">
      <c r="A143" s="2" t="n">
        <v>1090</v>
      </c>
      <c r="B143" s="15" t="s">
        <v>20</v>
      </c>
      <c r="C143" s="15" t="s">
        <v>19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129</v>
      </c>
      <c r="H143" s="15" t="s">
        <v>59</v>
      </c>
      <c r="I143" s="4" t="n">
        <v>901</v>
      </c>
      <c r="J143" s="4" t="n">
        <v>15490</v>
      </c>
      <c r="K143" s="5" t="n">
        <v>17.1920088790233</v>
      </c>
      <c r="L143" s="4" t="n">
        <f aca="false">I135+I143</f>
        <v>2503</v>
      </c>
      <c r="M143" s="4" t="n">
        <f aca="false">J135+J143</f>
        <v>67380</v>
      </c>
      <c r="N143" s="5" t="n">
        <f aca="false">M143/L143</f>
        <v>26.9196963643628</v>
      </c>
    </row>
    <row r="144" customFormat="false" ht="13.5" hidden="false" customHeight="false" outlineLevel="0" collapsed="false">
      <c r="A144" s="2" t="n">
        <v>1094</v>
      </c>
      <c r="B144" s="15" t="s">
        <v>20</v>
      </c>
      <c r="C144" s="15" t="s">
        <v>19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79</v>
      </c>
      <c r="H144" s="15" t="s">
        <v>77</v>
      </c>
      <c r="I144" s="4" t="n">
        <v>1902</v>
      </c>
      <c r="J144" s="4" t="n">
        <v>25690</v>
      </c>
      <c r="K144" s="5" t="n">
        <v>13.5068349106204</v>
      </c>
      <c r="L144" s="4" t="n">
        <f aca="false">I135+I144</f>
        <v>3504</v>
      </c>
      <c r="M144" s="4" t="n">
        <f aca="false">J135+J144</f>
        <v>77580</v>
      </c>
      <c r="N144" s="5" t="n">
        <f aca="false">M144/L144</f>
        <v>22.1404109589041</v>
      </c>
    </row>
    <row r="145" customFormat="false" ht="13.5" hidden="false" customHeight="false" outlineLevel="0" collapsed="false">
      <c r="A145" s="18" t="s">
        <v>148</v>
      </c>
    </row>
    <row r="146" customFormat="false" ht="13.5" hidden="false" customHeight="false" outlineLevel="0" collapsed="false">
      <c r="A146" s="19" t="n">
        <v>2163</v>
      </c>
      <c r="B146" s="20" t="s">
        <v>19</v>
      </c>
      <c r="C146" s="20" t="s">
        <v>20</v>
      </c>
      <c r="D146" s="21" t="n">
        <v>0.489583333333333</v>
      </c>
      <c r="E146" s="21" t="n">
        <v>0.555555555555556</v>
      </c>
      <c r="F146" s="21"/>
      <c r="G146" s="22" t="s">
        <v>36</v>
      </c>
      <c r="H146" s="20" t="s">
        <v>112</v>
      </c>
      <c r="I146" s="23" t="n">
        <v>1602</v>
      </c>
      <c r="J146" s="23" t="n">
        <v>51890</v>
      </c>
      <c r="K146" s="24" t="n">
        <v>32.3907615480649</v>
      </c>
      <c r="L146" s="23"/>
      <c r="M146" s="23"/>
      <c r="N146" s="24"/>
    </row>
    <row r="147" customFormat="false" ht="13.5" hidden="false" customHeight="false" outlineLevel="0" collapsed="false">
      <c r="A147" s="2" t="n">
        <v>1060</v>
      </c>
      <c r="B147" s="15" t="s">
        <v>20</v>
      </c>
      <c r="C147" s="15" t="s">
        <v>19</v>
      </c>
      <c r="D147" s="3" t="n">
        <v>0.590277777777778</v>
      </c>
      <c r="E147" s="3" t="n">
        <v>0.673611111111111</v>
      </c>
      <c r="F147" s="3" t="n">
        <f aca="false">D147-E146</f>
        <v>0.0347222222222222</v>
      </c>
      <c r="G147" s="1" t="s">
        <v>71</v>
      </c>
      <c r="H147" s="15" t="s">
        <v>59</v>
      </c>
      <c r="I147" s="4" t="n">
        <v>901</v>
      </c>
      <c r="J147" s="4" t="n">
        <v>15490</v>
      </c>
      <c r="K147" s="5" t="n">
        <v>17.1920088790233</v>
      </c>
      <c r="L147" s="4" t="n">
        <f aca="false">I146+I147</f>
        <v>2503</v>
      </c>
      <c r="M147" s="4" t="n">
        <f aca="false">J146+J147</f>
        <v>67380</v>
      </c>
      <c r="N147" s="5" t="n">
        <f aca="false">M147/L147</f>
        <v>26.9196963643628</v>
      </c>
    </row>
    <row r="148" customFormat="false" ht="13.5" hidden="false" customHeight="false" outlineLevel="0" collapsed="false">
      <c r="A148" s="2" t="n">
        <v>1064</v>
      </c>
      <c r="B148" s="15" t="s">
        <v>20</v>
      </c>
      <c r="C148" s="15" t="s">
        <v>19</v>
      </c>
      <c r="D148" s="3" t="n">
        <v>0.590277777777778</v>
      </c>
      <c r="E148" s="3" t="n">
        <v>0.673611111111111</v>
      </c>
      <c r="F148" s="3" t="n">
        <f aca="false">D148-E146</f>
        <v>0.0347222222222222</v>
      </c>
      <c r="G148" s="1" t="s">
        <v>82</v>
      </c>
      <c r="H148" s="15" t="s">
        <v>77</v>
      </c>
      <c r="I148" s="4" t="n">
        <v>1902</v>
      </c>
      <c r="J148" s="4" t="n">
        <v>25690</v>
      </c>
      <c r="K148" s="5" t="n">
        <v>13.5068349106204</v>
      </c>
      <c r="L148" s="4" t="n">
        <f aca="false">I146+I148</f>
        <v>3504</v>
      </c>
      <c r="M148" s="4" t="n">
        <f aca="false">J146+J148</f>
        <v>77580</v>
      </c>
      <c r="N148" s="5" t="n">
        <f aca="false">M148/L148</f>
        <v>22.1404109589041</v>
      </c>
    </row>
    <row r="149" customFormat="false" ht="13.5" hidden="false" customHeight="false" outlineLevel="0" collapsed="false">
      <c r="A149" s="2" t="n">
        <v>1066</v>
      </c>
      <c r="B149" s="15" t="s">
        <v>20</v>
      </c>
      <c r="C149" s="15" t="s">
        <v>19</v>
      </c>
      <c r="D149" s="3" t="n">
        <v>0.642361111111111</v>
      </c>
      <c r="E149" s="3" t="n">
        <v>0.729166666666667</v>
      </c>
      <c r="F149" s="3" t="n">
        <f aca="false">D149-E146</f>
        <v>0.0868055555555556</v>
      </c>
      <c r="G149" s="1" t="s">
        <v>69</v>
      </c>
      <c r="H149" s="15" t="s">
        <v>104</v>
      </c>
      <c r="I149" s="4" t="n">
        <v>1301</v>
      </c>
      <c r="J149" s="4" t="n">
        <v>28490</v>
      </c>
      <c r="K149" s="5" t="n">
        <v>21.8985395849347</v>
      </c>
      <c r="L149" s="4" t="n">
        <f aca="false">I146+I149</f>
        <v>2903</v>
      </c>
      <c r="M149" s="4" t="n">
        <f aca="false">J146+J149</f>
        <v>80380</v>
      </c>
      <c r="N149" s="5" t="n">
        <f aca="false">M149/L149</f>
        <v>27.6885980020668</v>
      </c>
    </row>
    <row r="150" customFormat="false" ht="13.5" hidden="false" customHeight="false" outlineLevel="0" collapsed="false">
      <c r="A150" s="2" t="n">
        <v>1075</v>
      </c>
      <c r="B150" s="15" t="s">
        <v>20</v>
      </c>
      <c r="C150" s="15" t="s">
        <v>19</v>
      </c>
      <c r="D150" s="3" t="n">
        <v>0.694444444444445</v>
      </c>
      <c r="E150" s="3" t="n">
        <v>0.777777777777778</v>
      </c>
      <c r="F150" s="3" t="n">
        <f aca="false">D150-E146</f>
        <v>0.138888888888889</v>
      </c>
      <c r="G150" s="1" t="s">
        <v>128</v>
      </c>
      <c r="H150" s="15" t="s">
        <v>59</v>
      </c>
      <c r="I150" s="4" t="n">
        <v>901</v>
      </c>
      <c r="J150" s="4" t="n">
        <v>17790</v>
      </c>
      <c r="K150" s="5" t="n">
        <v>19.7447280799112</v>
      </c>
      <c r="L150" s="4" t="n">
        <f aca="false">I146+I150</f>
        <v>2503</v>
      </c>
      <c r="M150" s="4" t="n">
        <f aca="false">J146+J150</f>
        <v>69680</v>
      </c>
      <c r="N150" s="5" t="n">
        <f aca="false">M150/L150</f>
        <v>27.8385936875749</v>
      </c>
    </row>
    <row r="151" customFormat="false" ht="13.5" hidden="false" customHeight="false" outlineLevel="0" collapsed="false">
      <c r="A151" s="2" t="n">
        <v>1079</v>
      </c>
      <c r="B151" s="15" t="s">
        <v>20</v>
      </c>
      <c r="C151" s="15" t="s">
        <v>19</v>
      </c>
      <c r="D151" s="3" t="n">
        <v>0.694444444444445</v>
      </c>
      <c r="E151" s="3" t="n">
        <v>0.777777777777778</v>
      </c>
      <c r="F151" s="3" t="n">
        <f aca="false">D151-E146</f>
        <v>0.138888888888889</v>
      </c>
      <c r="G151" s="1" t="s">
        <v>78</v>
      </c>
      <c r="H151" s="15" t="s">
        <v>77</v>
      </c>
      <c r="I151" s="4" t="n">
        <v>1902</v>
      </c>
      <c r="J151" s="4" t="n">
        <v>27990</v>
      </c>
      <c r="K151" s="5" t="n">
        <v>14.7160883280757</v>
      </c>
      <c r="L151" s="4" t="n">
        <f aca="false">I146+I151</f>
        <v>3504</v>
      </c>
      <c r="M151" s="4" t="n">
        <f aca="false">J146+J151</f>
        <v>79880</v>
      </c>
      <c r="N151" s="5" t="n">
        <f aca="false">M151/L151</f>
        <v>22.796803652968</v>
      </c>
    </row>
    <row r="152" customFormat="false" ht="13.5" hidden="false" customHeight="false" outlineLevel="0" collapsed="false">
      <c r="A152" s="2" t="n">
        <v>1081</v>
      </c>
      <c r="B152" s="15" t="s">
        <v>20</v>
      </c>
      <c r="C152" s="15" t="s">
        <v>19</v>
      </c>
      <c r="D152" s="3" t="n">
        <v>0.746527777777778</v>
      </c>
      <c r="E152" s="3" t="n">
        <v>0.833333333333333</v>
      </c>
      <c r="F152" s="3" t="n">
        <f aca="false">D152-E146</f>
        <v>0.190972222222222</v>
      </c>
      <c r="G152" s="1" t="s">
        <v>62</v>
      </c>
      <c r="H152" s="15" t="s">
        <v>104</v>
      </c>
      <c r="I152" s="4" t="n">
        <v>1301</v>
      </c>
      <c r="J152" s="4" t="n">
        <v>28490</v>
      </c>
      <c r="K152" s="5" t="n">
        <v>21.8985395849347</v>
      </c>
      <c r="L152" s="4" t="n">
        <f aca="false">I146+I152</f>
        <v>2903</v>
      </c>
      <c r="M152" s="4" t="n">
        <f aca="false">J146+J152</f>
        <v>80380</v>
      </c>
      <c r="N152" s="5" t="n">
        <f aca="false">M152/L152</f>
        <v>27.6885980020668</v>
      </c>
    </row>
    <row r="153" customFormat="false" ht="13.5" hidden="false" customHeight="false" outlineLevel="0" collapsed="false">
      <c r="A153" s="2" t="n">
        <v>1090</v>
      </c>
      <c r="B153" s="15" t="s">
        <v>20</v>
      </c>
      <c r="C153" s="15" t="s">
        <v>19</v>
      </c>
      <c r="D153" s="3" t="n">
        <v>0.798611111111111</v>
      </c>
      <c r="E153" s="3" t="n">
        <v>0.881944444444445</v>
      </c>
      <c r="F153" s="3" t="n">
        <f aca="false">D153-E146</f>
        <v>0.243055555555556</v>
      </c>
      <c r="G153" s="1" t="s">
        <v>129</v>
      </c>
      <c r="H153" s="15" t="s">
        <v>59</v>
      </c>
      <c r="I153" s="4" t="n">
        <v>901</v>
      </c>
      <c r="J153" s="4" t="n">
        <v>15490</v>
      </c>
      <c r="K153" s="5" t="n">
        <v>17.1920088790233</v>
      </c>
      <c r="L153" s="4" t="n">
        <f aca="false">I146+I153</f>
        <v>2503</v>
      </c>
      <c r="M153" s="4" t="n">
        <f aca="false">J146+J153</f>
        <v>67380</v>
      </c>
      <c r="N153" s="5" t="n">
        <f aca="false">M153/L153</f>
        <v>26.9196963643628</v>
      </c>
    </row>
    <row r="154" customFormat="false" ht="13.5" hidden="false" customHeight="false" outlineLevel="0" collapsed="false">
      <c r="A154" s="2" t="n">
        <v>1094</v>
      </c>
      <c r="B154" s="15" t="s">
        <v>20</v>
      </c>
      <c r="C154" s="15" t="s">
        <v>19</v>
      </c>
      <c r="D154" s="3" t="n">
        <v>0.798611111111111</v>
      </c>
      <c r="E154" s="3" t="n">
        <v>0.881944444444445</v>
      </c>
      <c r="F154" s="3" t="n">
        <f aca="false">D154-E146</f>
        <v>0.243055555555556</v>
      </c>
      <c r="G154" s="1" t="s">
        <v>79</v>
      </c>
      <c r="H154" s="15" t="s">
        <v>77</v>
      </c>
      <c r="I154" s="4" t="n">
        <v>1902</v>
      </c>
      <c r="J154" s="4" t="n">
        <v>25690</v>
      </c>
      <c r="K154" s="5" t="n">
        <v>13.5068349106204</v>
      </c>
      <c r="L154" s="4" t="n">
        <f aca="false">I146+I154</f>
        <v>3504</v>
      </c>
      <c r="M154" s="4" t="n">
        <f aca="false">J146+J154</f>
        <v>77580</v>
      </c>
      <c r="N154" s="5" t="n">
        <f aca="false">M154/L154</f>
        <v>22.1404109589041</v>
      </c>
    </row>
    <row r="155" customFormat="false" ht="13.5" hidden="false" customHeight="false" outlineLevel="0" collapsed="false">
      <c r="A155" s="18" t="s">
        <v>149</v>
      </c>
    </row>
    <row r="156" customFormat="false" ht="13.5" hidden="false" customHeight="false" outlineLevel="0" collapsed="false">
      <c r="A156" s="25" t="n">
        <v>2165</v>
      </c>
      <c r="B156" s="26" t="s">
        <v>19</v>
      </c>
      <c r="C156" s="26" t="s">
        <v>20</v>
      </c>
      <c r="D156" s="27" t="n">
        <v>0.489583333333333</v>
      </c>
      <c r="E156" s="27" t="n">
        <v>0.555555555555556</v>
      </c>
      <c r="F156" s="27"/>
      <c r="G156" s="28" t="s">
        <v>98</v>
      </c>
      <c r="H156" s="26" t="s">
        <v>105</v>
      </c>
      <c r="I156" s="29" t="n">
        <v>2203</v>
      </c>
      <c r="J156" s="29" t="n">
        <v>57390</v>
      </c>
      <c r="K156" s="30" t="n">
        <v>26.0508397639582</v>
      </c>
      <c r="L156" s="29"/>
      <c r="M156" s="29"/>
      <c r="N156" s="30"/>
    </row>
    <row r="157" customFormat="false" ht="13.5" hidden="false" customHeight="false" outlineLevel="0" collapsed="false">
      <c r="A157" s="2" t="n">
        <v>1060</v>
      </c>
      <c r="B157" s="15" t="s">
        <v>20</v>
      </c>
      <c r="C157" s="15" t="s">
        <v>19</v>
      </c>
      <c r="D157" s="3" t="n">
        <v>0.590277777777778</v>
      </c>
      <c r="E157" s="3" t="n">
        <v>0.673611111111111</v>
      </c>
      <c r="F157" s="3" t="n">
        <f aca="false">D157-E156</f>
        <v>0.0347222222222222</v>
      </c>
      <c r="G157" s="1" t="s">
        <v>71</v>
      </c>
      <c r="H157" s="15" t="s">
        <v>59</v>
      </c>
      <c r="I157" s="4" t="n">
        <v>901</v>
      </c>
      <c r="J157" s="4" t="n">
        <v>15490</v>
      </c>
      <c r="K157" s="5" t="n">
        <v>17.1920088790233</v>
      </c>
      <c r="L157" s="4" t="n">
        <f aca="false">I156+I157</f>
        <v>3104</v>
      </c>
      <c r="M157" s="4" t="n">
        <f aca="false">J156+J157</f>
        <v>72880</v>
      </c>
      <c r="N157" s="5" t="n">
        <f aca="false">M157/L157</f>
        <v>23.479381443299</v>
      </c>
    </row>
    <row r="158" customFormat="false" ht="13.5" hidden="false" customHeight="false" outlineLevel="0" collapsed="false">
      <c r="A158" s="2" t="n">
        <v>1064</v>
      </c>
      <c r="B158" s="15" t="s">
        <v>20</v>
      </c>
      <c r="C158" s="15" t="s">
        <v>19</v>
      </c>
      <c r="D158" s="3" t="n">
        <v>0.590277777777778</v>
      </c>
      <c r="E158" s="3" t="n">
        <v>0.673611111111111</v>
      </c>
      <c r="F158" s="3" t="n">
        <f aca="false">D158-E156</f>
        <v>0.0347222222222222</v>
      </c>
      <c r="G158" s="1" t="s">
        <v>82</v>
      </c>
      <c r="H158" s="15" t="s">
        <v>77</v>
      </c>
      <c r="I158" s="4" t="n">
        <v>1902</v>
      </c>
      <c r="J158" s="4" t="n">
        <v>25690</v>
      </c>
      <c r="K158" s="5" t="n">
        <v>13.5068349106204</v>
      </c>
      <c r="L158" s="4" t="n">
        <f aca="false">I156+I158</f>
        <v>4105</v>
      </c>
      <c r="M158" s="4" t="n">
        <f aca="false">J156+J158</f>
        <v>83080</v>
      </c>
      <c r="N158" s="5" t="n">
        <f aca="false">M158/L158</f>
        <v>20.2387332521315</v>
      </c>
    </row>
    <row r="159" customFormat="false" ht="13.5" hidden="false" customHeight="false" outlineLevel="0" collapsed="false">
      <c r="A159" s="2" t="n">
        <v>1066</v>
      </c>
      <c r="B159" s="15" t="s">
        <v>20</v>
      </c>
      <c r="C159" s="15" t="s">
        <v>19</v>
      </c>
      <c r="D159" s="3" t="n">
        <v>0.642361111111111</v>
      </c>
      <c r="E159" s="3" t="n">
        <v>0.729166666666667</v>
      </c>
      <c r="F159" s="3" t="n">
        <f aca="false">D159-E156</f>
        <v>0.0868055555555556</v>
      </c>
      <c r="G159" s="1" t="s">
        <v>69</v>
      </c>
      <c r="H159" s="15" t="s">
        <v>104</v>
      </c>
      <c r="I159" s="4" t="n">
        <v>1301</v>
      </c>
      <c r="J159" s="4" t="n">
        <v>28490</v>
      </c>
      <c r="K159" s="5" t="n">
        <v>21.8985395849347</v>
      </c>
      <c r="L159" s="4" t="n">
        <f aca="false">I156+I159</f>
        <v>3504</v>
      </c>
      <c r="M159" s="4" t="n">
        <f aca="false">J156+J159</f>
        <v>85880</v>
      </c>
      <c r="N159" s="5" t="n">
        <f aca="false">M159/L159</f>
        <v>24.5091324200913</v>
      </c>
    </row>
    <row r="160" customFormat="false" ht="13.5" hidden="false" customHeight="false" outlineLevel="0" collapsed="false">
      <c r="A160" s="2" t="n">
        <v>1075</v>
      </c>
      <c r="B160" s="15" t="s">
        <v>20</v>
      </c>
      <c r="C160" s="15" t="s">
        <v>19</v>
      </c>
      <c r="D160" s="3" t="n">
        <v>0.694444444444445</v>
      </c>
      <c r="E160" s="3" t="n">
        <v>0.777777777777778</v>
      </c>
      <c r="F160" s="3" t="n">
        <f aca="false">D160-E156</f>
        <v>0.138888888888889</v>
      </c>
      <c r="G160" s="1" t="s">
        <v>128</v>
      </c>
      <c r="H160" s="15" t="s">
        <v>59</v>
      </c>
      <c r="I160" s="4" t="n">
        <v>901</v>
      </c>
      <c r="J160" s="4" t="n">
        <v>17790</v>
      </c>
      <c r="K160" s="5" t="n">
        <v>19.7447280799112</v>
      </c>
      <c r="L160" s="4" t="n">
        <f aca="false">I156+I160</f>
        <v>3104</v>
      </c>
      <c r="M160" s="4" t="n">
        <f aca="false">J156+J160</f>
        <v>75180</v>
      </c>
      <c r="N160" s="5" t="n">
        <f aca="false">M160/L160</f>
        <v>24.2203608247423</v>
      </c>
    </row>
    <row r="161" customFormat="false" ht="13.5" hidden="false" customHeight="false" outlineLevel="0" collapsed="false">
      <c r="A161" s="2" t="n">
        <v>1079</v>
      </c>
      <c r="B161" s="15" t="s">
        <v>20</v>
      </c>
      <c r="C161" s="15" t="s">
        <v>19</v>
      </c>
      <c r="D161" s="3" t="n">
        <v>0.694444444444445</v>
      </c>
      <c r="E161" s="3" t="n">
        <v>0.777777777777778</v>
      </c>
      <c r="F161" s="3" t="n">
        <f aca="false">D161-E156</f>
        <v>0.138888888888889</v>
      </c>
      <c r="G161" s="1" t="s">
        <v>78</v>
      </c>
      <c r="H161" s="15" t="s">
        <v>77</v>
      </c>
      <c r="I161" s="4" t="n">
        <v>1902</v>
      </c>
      <c r="J161" s="4" t="n">
        <v>27990</v>
      </c>
      <c r="K161" s="5" t="n">
        <v>14.7160883280757</v>
      </c>
      <c r="L161" s="4" t="n">
        <f aca="false">I156+I161</f>
        <v>4105</v>
      </c>
      <c r="M161" s="4" t="n">
        <f aca="false">J156+J161</f>
        <v>85380</v>
      </c>
      <c r="N161" s="5" t="n">
        <f aca="false">M161/L161</f>
        <v>20.7990255785627</v>
      </c>
    </row>
    <row r="162" customFormat="false" ht="13.5" hidden="false" customHeight="false" outlineLevel="0" collapsed="false">
      <c r="A162" s="2" t="n">
        <v>1081</v>
      </c>
      <c r="B162" s="15" t="s">
        <v>20</v>
      </c>
      <c r="C162" s="15" t="s">
        <v>19</v>
      </c>
      <c r="D162" s="3" t="n">
        <v>0.746527777777778</v>
      </c>
      <c r="E162" s="3" t="n">
        <v>0.833333333333333</v>
      </c>
      <c r="F162" s="3" t="n">
        <f aca="false">D162-E156</f>
        <v>0.190972222222222</v>
      </c>
      <c r="G162" s="1" t="s">
        <v>62</v>
      </c>
      <c r="H162" s="15" t="s">
        <v>104</v>
      </c>
      <c r="I162" s="4" t="n">
        <v>1301</v>
      </c>
      <c r="J162" s="4" t="n">
        <v>28490</v>
      </c>
      <c r="K162" s="5" t="n">
        <v>21.8985395849347</v>
      </c>
      <c r="L162" s="4" t="n">
        <f aca="false">I156+I162</f>
        <v>3504</v>
      </c>
      <c r="M162" s="4" t="n">
        <f aca="false">J156+J162</f>
        <v>85880</v>
      </c>
      <c r="N162" s="5" t="n">
        <f aca="false">M162/L162</f>
        <v>24.5091324200913</v>
      </c>
    </row>
    <row r="163" customFormat="false" ht="13.5" hidden="false" customHeight="false" outlineLevel="0" collapsed="false">
      <c r="A163" s="2" t="n">
        <v>1090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56</f>
        <v>0.243055555555556</v>
      </c>
      <c r="G163" s="1" t="s">
        <v>129</v>
      </c>
      <c r="H163" s="15" t="s">
        <v>59</v>
      </c>
      <c r="I163" s="4" t="n">
        <v>901</v>
      </c>
      <c r="J163" s="4" t="n">
        <v>15490</v>
      </c>
      <c r="K163" s="5" t="n">
        <v>17.1920088790233</v>
      </c>
      <c r="L163" s="4" t="n">
        <f aca="false">I156+I163</f>
        <v>3104</v>
      </c>
      <c r="M163" s="4" t="n">
        <f aca="false">J156+J163</f>
        <v>72880</v>
      </c>
      <c r="N163" s="5" t="n">
        <f aca="false">M163/L163</f>
        <v>23.479381443299</v>
      </c>
    </row>
    <row r="164" customFormat="false" ht="13.5" hidden="false" customHeight="false" outlineLevel="0" collapsed="false">
      <c r="A164" s="2" t="n">
        <v>1094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56</f>
        <v>0.243055555555556</v>
      </c>
      <c r="G164" s="1" t="s">
        <v>79</v>
      </c>
      <c r="H164" s="15" t="s">
        <v>77</v>
      </c>
      <c r="I164" s="4" t="n">
        <v>1902</v>
      </c>
      <c r="J164" s="4" t="n">
        <v>25690</v>
      </c>
      <c r="K164" s="5" t="n">
        <v>13.5068349106204</v>
      </c>
      <c r="L164" s="4" t="n">
        <f aca="false">I156+I164</f>
        <v>4105</v>
      </c>
      <c r="M164" s="4" t="n">
        <f aca="false">J156+J164</f>
        <v>83080</v>
      </c>
      <c r="N164" s="5" t="n">
        <f aca="false">M164/L164</f>
        <v>20.2387332521315</v>
      </c>
    </row>
    <row r="165" customFormat="false" ht="13.5" hidden="false" customHeight="false" outlineLevel="0" collapsed="false">
      <c r="A165" s="18" t="s">
        <v>150</v>
      </c>
    </row>
    <row r="166" customFormat="false" ht="13.5" hidden="false" customHeight="false" outlineLevel="0" collapsed="false">
      <c r="A166" s="19" t="n">
        <v>2167</v>
      </c>
      <c r="B166" s="20" t="s">
        <v>19</v>
      </c>
      <c r="C166" s="20" t="s">
        <v>20</v>
      </c>
      <c r="D166" s="21" t="n">
        <v>0.604166666666667</v>
      </c>
      <c r="E166" s="21" t="n">
        <v>0.670138888888889</v>
      </c>
      <c r="F166" s="21"/>
      <c r="G166" s="22" t="s">
        <v>37</v>
      </c>
      <c r="H166" s="20" t="s">
        <v>104</v>
      </c>
      <c r="I166" s="23" t="n">
        <v>1301</v>
      </c>
      <c r="J166" s="23" t="n">
        <v>40290</v>
      </c>
      <c r="K166" s="24" t="n">
        <v>30.9684857801691</v>
      </c>
      <c r="L166" s="23"/>
      <c r="M166" s="23"/>
      <c r="N166" s="24"/>
    </row>
    <row r="167" customFormat="false" ht="13.5" hidden="false" customHeight="false" outlineLevel="0" collapsed="false">
      <c r="A167" s="2" t="n">
        <v>1081</v>
      </c>
      <c r="B167" s="15" t="s">
        <v>20</v>
      </c>
      <c r="C167" s="15" t="s">
        <v>19</v>
      </c>
      <c r="D167" s="3" t="n">
        <v>0.746527777777778</v>
      </c>
      <c r="E167" s="3" t="n">
        <v>0.833333333333333</v>
      </c>
      <c r="F167" s="3" t="n">
        <f aca="false">D167-E166</f>
        <v>0.0763888888888889</v>
      </c>
      <c r="G167" s="1" t="s">
        <v>62</v>
      </c>
      <c r="H167" s="15" t="s">
        <v>104</v>
      </c>
      <c r="I167" s="4" t="n">
        <v>1301</v>
      </c>
      <c r="J167" s="4" t="n">
        <v>28490</v>
      </c>
      <c r="K167" s="5" t="n">
        <v>21.8985395849347</v>
      </c>
      <c r="L167" s="4" t="n">
        <f aca="false">I166+I167</f>
        <v>2602</v>
      </c>
      <c r="M167" s="4" t="n">
        <f aca="false">J166+J167</f>
        <v>68780</v>
      </c>
      <c r="N167" s="5" t="n">
        <f aca="false">M167/L167</f>
        <v>26.4335126825519</v>
      </c>
    </row>
    <row r="168" customFormat="false" ht="13.5" hidden="false" customHeight="false" outlineLevel="0" collapsed="false">
      <c r="A168" s="2" t="n">
        <v>1090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6</f>
        <v>0.128472222222222</v>
      </c>
      <c r="G168" s="1" t="s">
        <v>129</v>
      </c>
      <c r="H168" s="15" t="s">
        <v>59</v>
      </c>
      <c r="I168" s="4" t="n">
        <v>901</v>
      </c>
      <c r="J168" s="4" t="n">
        <v>15490</v>
      </c>
      <c r="K168" s="5" t="n">
        <v>17.1920088790233</v>
      </c>
      <c r="L168" s="4" t="n">
        <f aca="false">I166+I168</f>
        <v>2202</v>
      </c>
      <c r="M168" s="4" t="n">
        <f aca="false">J166+J168</f>
        <v>55780</v>
      </c>
      <c r="N168" s="5" t="n">
        <f aca="false">M168/L168</f>
        <v>25.3315168029065</v>
      </c>
    </row>
    <row r="169" customFormat="false" ht="13.5" hidden="false" customHeight="false" outlineLevel="0" collapsed="false">
      <c r="A169" s="2" t="n">
        <v>1094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6</f>
        <v>0.128472222222222</v>
      </c>
      <c r="G169" s="1" t="s">
        <v>79</v>
      </c>
      <c r="H169" s="15" t="s">
        <v>77</v>
      </c>
      <c r="I169" s="4" t="n">
        <v>1902</v>
      </c>
      <c r="J169" s="4" t="n">
        <v>25690</v>
      </c>
      <c r="K169" s="5" t="n">
        <v>13.5068349106204</v>
      </c>
      <c r="L169" s="4" t="n">
        <f aca="false">I166+I169</f>
        <v>3203</v>
      </c>
      <c r="M169" s="4" t="n">
        <f aca="false">J166+J169</f>
        <v>65980</v>
      </c>
      <c r="N169" s="5" t="n">
        <f aca="false">M169/L169</f>
        <v>20.5994380268498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2170</v>
      </c>
      <c r="B171" s="26" t="s">
        <v>19</v>
      </c>
      <c r="C171" s="26" t="s">
        <v>20</v>
      </c>
      <c r="D171" s="27" t="n">
        <v>0.604166666666667</v>
      </c>
      <c r="E171" s="27" t="n">
        <v>0.670138888888889</v>
      </c>
      <c r="F171" s="27"/>
      <c r="G171" s="28" t="s">
        <v>85</v>
      </c>
      <c r="H171" s="26" t="s">
        <v>105</v>
      </c>
      <c r="I171" s="29" t="n">
        <v>2203</v>
      </c>
      <c r="J171" s="29" t="n">
        <v>57390</v>
      </c>
      <c r="K171" s="30" t="n">
        <v>26.0508397639582</v>
      </c>
      <c r="L171" s="29"/>
      <c r="M171" s="29"/>
      <c r="N171" s="30"/>
    </row>
    <row r="172" customFormat="false" ht="13.5" hidden="false" customHeight="false" outlineLevel="0" collapsed="false">
      <c r="A172" s="2" t="n">
        <v>1081</v>
      </c>
      <c r="B172" s="15" t="s">
        <v>20</v>
      </c>
      <c r="C172" s="15" t="s">
        <v>19</v>
      </c>
      <c r="D172" s="3" t="n">
        <v>0.746527777777778</v>
      </c>
      <c r="E172" s="3" t="n">
        <v>0.833333333333333</v>
      </c>
      <c r="F172" s="3" t="n">
        <f aca="false">D172-E171</f>
        <v>0.0763888888888889</v>
      </c>
      <c r="G172" s="1" t="s">
        <v>62</v>
      </c>
      <c r="H172" s="15" t="s">
        <v>104</v>
      </c>
      <c r="I172" s="4" t="n">
        <v>1301</v>
      </c>
      <c r="J172" s="4" t="n">
        <v>28490</v>
      </c>
      <c r="K172" s="5" t="n">
        <v>21.8985395849347</v>
      </c>
      <c r="L172" s="4" t="n">
        <f aca="false">I171+I172</f>
        <v>3504</v>
      </c>
      <c r="M172" s="4" t="n">
        <f aca="false">J171+J172</f>
        <v>85880</v>
      </c>
      <c r="N172" s="5" t="n">
        <f aca="false">M172/L172</f>
        <v>24.5091324200913</v>
      </c>
    </row>
    <row r="173" customFormat="false" ht="13.5" hidden="false" customHeight="false" outlineLevel="0" collapsed="false">
      <c r="A173" s="2" t="n">
        <v>1090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128472222222222</v>
      </c>
      <c r="G173" s="1" t="s">
        <v>129</v>
      </c>
      <c r="H173" s="15" t="s">
        <v>59</v>
      </c>
      <c r="I173" s="4" t="n">
        <v>901</v>
      </c>
      <c r="J173" s="4" t="n">
        <v>15490</v>
      </c>
      <c r="K173" s="5" t="n">
        <v>17.1920088790233</v>
      </c>
      <c r="L173" s="4" t="n">
        <f aca="false">I171+I173</f>
        <v>3104</v>
      </c>
      <c r="M173" s="4" t="n">
        <f aca="false">J171+J173</f>
        <v>72880</v>
      </c>
      <c r="N173" s="5" t="n">
        <f aca="false">M173/L173</f>
        <v>23.479381443299</v>
      </c>
    </row>
    <row r="174" customFormat="false" ht="13.5" hidden="false" customHeight="false" outlineLevel="0" collapsed="false">
      <c r="A174" s="2" t="n">
        <v>1094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1</f>
        <v>0.128472222222222</v>
      </c>
      <c r="G174" s="1" t="s">
        <v>79</v>
      </c>
      <c r="H174" s="15" t="s">
        <v>77</v>
      </c>
      <c r="I174" s="4" t="n">
        <v>1902</v>
      </c>
      <c r="J174" s="4" t="n">
        <v>25690</v>
      </c>
      <c r="K174" s="5" t="n">
        <v>13.5068349106204</v>
      </c>
      <c r="L174" s="4" t="n">
        <f aca="false">I171+I174</f>
        <v>4105</v>
      </c>
      <c r="M174" s="4" t="n">
        <f aca="false">J171+J174</f>
        <v>83080</v>
      </c>
      <c r="N174" s="5" t="n">
        <f aca="false">M174/L174</f>
        <v>20.2387332521315</v>
      </c>
    </row>
    <row r="175" customFormat="false" ht="13.5" hidden="false" customHeight="false" outlineLevel="0" collapsed="false">
      <c r="A175" s="18" t="s">
        <v>152</v>
      </c>
    </row>
    <row r="176" customFormat="false" ht="13.5" hidden="false" customHeight="false" outlineLevel="0" collapsed="false">
      <c r="A176" s="19" t="n">
        <v>2171</v>
      </c>
      <c r="B176" s="20" t="s">
        <v>19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43</v>
      </c>
      <c r="H176" s="20" t="s">
        <v>112</v>
      </c>
      <c r="I176" s="23" t="n">
        <v>1602</v>
      </c>
      <c r="J176" s="23" t="n">
        <v>51890</v>
      </c>
      <c r="K176" s="24" t="n">
        <v>32.3907615480649</v>
      </c>
      <c r="L176" s="23"/>
      <c r="M176" s="23"/>
      <c r="N176" s="24"/>
    </row>
    <row r="177" customFormat="false" ht="13.5" hidden="false" customHeight="false" outlineLevel="0" collapsed="false">
      <c r="A177" s="2" t="n">
        <v>1090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129</v>
      </c>
      <c r="H177" s="15" t="s">
        <v>59</v>
      </c>
      <c r="I177" s="4" t="n">
        <v>901</v>
      </c>
      <c r="J177" s="4" t="n">
        <v>15490</v>
      </c>
      <c r="K177" s="5" t="n">
        <v>17.1920088790233</v>
      </c>
      <c r="L177" s="4" t="n">
        <f aca="false">I176+I177</f>
        <v>2503</v>
      </c>
      <c r="M177" s="4" t="n">
        <f aca="false">J176+J177</f>
        <v>67380</v>
      </c>
      <c r="N177" s="5" t="n">
        <f aca="false">M177/L177</f>
        <v>26.9196963643628</v>
      </c>
    </row>
    <row r="178" customFormat="false" ht="13.5" hidden="false" customHeight="false" outlineLevel="0" collapsed="false">
      <c r="A178" s="2" t="n">
        <v>1094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79</v>
      </c>
      <c r="H178" s="15" t="s">
        <v>77</v>
      </c>
      <c r="I178" s="4" t="n">
        <v>1902</v>
      </c>
      <c r="J178" s="4" t="n">
        <v>25690</v>
      </c>
      <c r="K178" s="5" t="n">
        <v>13.5068349106204</v>
      </c>
      <c r="L178" s="4" t="n">
        <f aca="false">I176+I178</f>
        <v>3504</v>
      </c>
      <c r="M178" s="4" t="n">
        <f aca="false">J176+J178</f>
        <v>77580</v>
      </c>
      <c r="N178" s="5" t="n">
        <f aca="false">M178/L178</f>
        <v>22.1404109589041</v>
      </c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2172</v>
      </c>
      <c r="B180" s="20" t="s">
        <v>19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38</v>
      </c>
      <c r="H180" s="20" t="s">
        <v>112</v>
      </c>
      <c r="I180" s="23" t="n">
        <v>1602</v>
      </c>
      <c r="J180" s="23" t="n">
        <v>51890</v>
      </c>
      <c r="K180" s="24" t="n">
        <v>32.3907615480649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2174</v>
      </c>
      <c r="B182" s="26" t="s">
        <v>19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107</v>
      </c>
      <c r="H182" s="26" t="s">
        <v>105</v>
      </c>
      <c r="I182" s="29" t="n">
        <v>2203</v>
      </c>
      <c r="J182" s="29" t="n">
        <v>57390</v>
      </c>
      <c r="K182" s="30" t="n">
        <v>26.0508397639582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2175</v>
      </c>
      <c r="B184" s="20" t="s">
        <v>19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108</v>
      </c>
      <c r="H184" s="20" t="s">
        <v>112</v>
      </c>
      <c r="I184" s="23" t="n">
        <v>1602</v>
      </c>
      <c r="J184" s="23" t="n">
        <v>51890</v>
      </c>
      <c r="K184" s="24" t="n">
        <v>32.3907615480649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25" t="n">
        <v>2177</v>
      </c>
      <c r="B186" s="26" t="s">
        <v>19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109</v>
      </c>
      <c r="H186" s="26" t="s">
        <v>105</v>
      </c>
      <c r="I186" s="29" t="n">
        <v>2203</v>
      </c>
      <c r="J186" s="29" t="n">
        <v>57390</v>
      </c>
      <c r="K186" s="30" t="n">
        <v>26.0508397639582</v>
      </c>
      <c r="L186" s="29"/>
      <c r="M186" s="29"/>
      <c r="N186" s="30"/>
    </row>
    <row r="187" customFormat="false" ht="13.5" hidden="false" customHeight="false" outlineLevel="0" collapsed="false">
      <c r="A187" s="18" t="s">
        <v>157</v>
      </c>
    </row>
    <row r="188" customFormat="false" ht="13.5" hidden="false" customHeight="false" outlineLevel="0" collapsed="false">
      <c r="A188" s="19" t="n">
        <v>2178</v>
      </c>
      <c r="B188" s="20" t="s">
        <v>19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40</v>
      </c>
      <c r="H188" s="20" t="s">
        <v>112</v>
      </c>
      <c r="I188" s="23" t="n">
        <v>1602</v>
      </c>
      <c r="J188" s="23" t="n">
        <v>51890</v>
      </c>
      <c r="K188" s="24" t="n">
        <v>32.3907615480649</v>
      </c>
      <c r="L188" s="23"/>
      <c r="M188" s="23"/>
      <c r="N188" s="24"/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2181</v>
      </c>
      <c r="B190" s="20" t="s">
        <v>19</v>
      </c>
      <c r="C190" s="20" t="s">
        <v>110</v>
      </c>
      <c r="D190" s="21" t="n">
        <v>0.423611111111111</v>
      </c>
      <c r="E190" s="21" t="n">
        <v>0.479166666666667</v>
      </c>
      <c r="F190" s="21"/>
      <c r="G190" s="22" t="s">
        <v>111</v>
      </c>
      <c r="H190" s="20" t="s">
        <v>112</v>
      </c>
      <c r="I190" s="23" t="n">
        <v>1222</v>
      </c>
      <c r="J190" s="23" t="n">
        <v>40940</v>
      </c>
      <c r="K190" s="24" t="n">
        <v>33.5024549918167</v>
      </c>
      <c r="L190" s="23"/>
      <c r="M190" s="23"/>
      <c r="N190" s="24"/>
    </row>
    <row r="191" customFormat="false" ht="13.5" hidden="false" customHeight="false" outlineLevel="0" collapsed="false">
      <c r="A191" s="2" t="n">
        <v>1376</v>
      </c>
      <c r="B191" s="15" t="s">
        <v>110</v>
      </c>
      <c r="C191" s="15" t="s">
        <v>19</v>
      </c>
      <c r="D191" s="3" t="n">
        <v>0.614583333333333</v>
      </c>
      <c r="E191" s="3" t="n">
        <v>0.677083333333333</v>
      </c>
      <c r="F191" s="3" t="n">
        <f aca="false">D191-E190</f>
        <v>0.135416666666667</v>
      </c>
      <c r="G191" s="1" t="s">
        <v>131</v>
      </c>
      <c r="H191" s="15" t="s">
        <v>112</v>
      </c>
      <c r="I191" s="4" t="n">
        <v>1222</v>
      </c>
      <c r="J191" s="4" t="n">
        <v>38240</v>
      </c>
      <c r="K191" s="5" t="n">
        <v>31.2929623567921</v>
      </c>
      <c r="L191" s="4" t="n">
        <f aca="false">I190+I191</f>
        <v>2444</v>
      </c>
      <c r="M191" s="4" t="n">
        <f aca="false">J190+J191</f>
        <v>79180</v>
      </c>
      <c r="N191" s="5" t="n">
        <f aca="false">M191/L191</f>
        <v>32.3977086743044</v>
      </c>
    </row>
    <row r="192" customFormat="false" ht="13.5" hidden="false" customHeight="false" outlineLevel="0" collapsed="false">
      <c r="A192" s="2" t="n">
        <v>1381</v>
      </c>
      <c r="B192" s="15" t="s">
        <v>110</v>
      </c>
      <c r="C192" s="15" t="s">
        <v>19</v>
      </c>
      <c r="D192" s="3" t="n">
        <v>0.822916666666667</v>
      </c>
      <c r="E192" s="3" t="n">
        <v>0.888888888888889</v>
      </c>
      <c r="F192" s="3" t="n">
        <f aca="false">D192-E190</f>
        <v>0.34375</v>
      </c>
      <c r="G192" s="1" t="s">
        <v>132</v>
      </c>
      <c r="H192" s="15" t="s">
        <v>112</v>
      </c>
      <c r="I192" s="4" t="n">
        <v>1222</v>
      </c>
      <c r="J192" s="4" t="n">
        <v>38240</v>
      </c>
      <c r="K192" s="5" t="n">
        <v>31.2929623567921</v>
      </c>
      <c r="L192" s="4" t="n">
        <f aca="false">I190+I192</f>
        <v>2444</v>
      </c>
      <c r="M192" s="4" t="n">
        <f aca="false">J190+J192</f>
        <v>79180</v>
      </c>
      <c r="N192" s="5" t="n">
        <f aca="false">M192/L192</f>
        <v>32.3977086743044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2183</v>
      </c>
      <c r="B194" s="20" t="s">
        <v>19</v>
      </c>
      <c r="C194" s="20" t="s">
        <v>110</v>
      </c>
      <c r="D194" s="21" t="n">
        <v>0.697916666666667</v>
      </c>
      <c r="E194" s="21" t="n">
        <v>0.75</v>
      </c>
      <c r="F194" s="21"/>
      <c r="G194" s="22" t="s">
        <v>113</v>
      </c>
      <c r="H194" s="20" t="s">
        <v>112</v>
      </c>
      <c r="I194" s="23" t="n">
        <v>1222</v>
      </c>
      <c r="J194" s="23" t="n">
        <v>40940</v>
      </c>
      <c r="K194" s="24" t="n">
        <v>33.5024549918167</v>
      </c>
      <c r="L194" s="23"/>
      <c r="M194" s="23"/>
      <c r="N194" s="24"/>
    </row>
    <row r="195" customFormat="false" ht="13.5" hidden="false" customHeight="false" outlineLevel="0" collapsed="false">
      <c r="A195" s="2" t="n">
        <v>1381</v>
      </c>
      <c r="B195" s="15" t="s">
        <v>110</v>
      </c>
      <c r="C195" s="15" t="s">
        <v>19</v>
      </c>
      <c r="D195" s="3" t="n">
        <v>0.822916666666667</v>
      </c>
      <c r="E195" s="3" t="n">
        <v>0.888888888888889</v>
      </c>
      <c r="F195" s="3" t="n">
        <f aca="false">D195-E194</f>
        <v>0.0729166666666667</v>
      </c>
      <c r="G195" s="1" t="s">
        <v>132</v>
      </c>
      <c r="H195" s="15" t="s">
        <v>112</v>
      </c>
      <c r="I195" s="4" t="n">
        <v>1222</v>
      </c>
      <c r="J195" s="4" t="n">
        <v>38240</v>
      </c>
      <c r="K195" s="5" t="n">
        <v>31.2929623567921</v>
      </c>
      <c r="L195" s="4" t="n">
        <f aca="false">I194+I195</f>
        <v>2444</v>
      </c>
      <c r="M195" s="4" t="n">
        <f aca="false">J194+J195</f>
        <v>79180</v>
      </c>
      <c r="N195" s="5" t="n">
        <f aca="false">M195/L195</f>
        <v>32.3977086743044</v>
      </c>
    </row>
    <row r="196" customFormat="false" ht="13.5" hidden="false" customHeight="false" outlineLevel="0" collapsed="false">
      <c r="A196" s="18" t="s">
        <v>160</v>
      </c>
    </row>
    <row r="197" customFormat="false" ht="13.5" hidden="false" customHeight="false" outlineLevel="0" collapsed="false">
      <c r="A197" s="19" t="n">
        <v>2184</v>
      </c>
      <c r="B197" s="20" t="s">
        <v>19</v>
      </c>
      <c r="C197" s="20" t="s">
        <v>110</v>
      </c>
      <c r="D197" s="21" t="n">
        <v>0.753472222222222</v>
      </c>
      <c r="E197" s="21" t="n">
        <v>0.802083333333333</v>
      </c>
      <c r="F197" s="21"/>
      <c r="G197" s="22" t="s">
        <v>114</v>
      </c>
      <c r="H197" s="20" t="s">
        <v>112</v>
      </c>
      <c r="I197" s="23" t="n">
        <v>1222</v>
      </c>
      <c r="J197" s="23" t="n">
        <v>40940</v>
      </c>
      <c r="K197" s="24" t="n">
        <v>33.5024549918167</v>
      </c>
      <c r="L197" s="23"/>
      <c r="M197" s="23"/>
      <c r="N197" s="24"/>
    </row>
    <row r="198" customFormat="false" ht="13.5" hidden="false" customHeight="false" outlineLevel="0" collapsed="false">
      <c r="A198" s="18" t="s">
        <v>161</v>
      </c>
    </row>
    <row r="199" customFormat="false" ht="13.5" hidden="false" customHeight="false" outlineLevel="0" collapsed="false">
      <c r="A199" s="19" t="n">
        <v>2187</v>
      </c>
      <c r="B199" s="20" t="s">
        <v>19</v>
      </c>
      <c r="C199" s="20" t="s">
        <v>87</v>
      </c>
      <c r="D199" s="21" t="n">
        <v>0.315972222222222</v>
      </c>
      <c r="E199" s="21" t="n">
        <v>0.364583333333333</v>
      </c>
      <c r="F199" s="21"/>
      <c r="G199" s="22" t="s">
        <v>115</v>
      </c>
      <c r="H199" s="20" t="s">
        <v>116</v>
      </c>
      <c r="I199" s="23" t="n">
        <v>893</v>
      </c>
      <c r="J199" s="23" t="n">
        <v>23360</v>
      </c>
      <c r="K199" s="24" t="n">
        <v>26.1590145576708</v>
      </c>
      <c r="L199" s="23"/>
      <c r="M199" s="23"/>
      <c r="N199" s="24"/>
    </row>
    <row r="200" customFormat="false" ht="13.5" hidden="false" customHeight="false" outlineLevel="0" collapsed="false">
      <c r="A200" s="2" t="n">
        <v>1648</v>
      </c>
      <c r="B200" s="15" t="s">
        <v>87</v>
      </c>
      <c r="C200" s="15" t="s">
        <v>19</v>
      </c>
      <c r="D200" s="3" t="n">
        <v>0.416666666666667</v>
      </c>
      <c r="E200" s="3" t="n">
        <v>0.475694444444444</v>
      </c>
      <c r="F200" s="3" t="n">
        <f aca="false">D200-E199</f>
        <v>0.0520833333333333</v>
      </c>
      <c r="G200" s="1" t="s">
        <v>134</v>
      </c>
      <c r="H200" s="15" t="s">
        <v>116</v>
      </c>
      <c r="I200" s="4" t="n">
        <v>893</v>
      </c>
      <c r="J200" s="4" t="n">
        <v>20260</v>
      </c>
      <c r="K200" s="5" t="n">
        <v>22.6875699888018</v>
      </c>
      <c r="L200" s="4" t="n">
        <f aca="false">I199+I200</f>
        <v>1786</v>
      </c>
      <c r="M200" s="4" t="n">
        <f aca="false">J199+J200</f>
        <v>43620</v>
      </c>
      <c r="N200" s="5" t="n">
        <f aca="false">M200/L200</f>
        <v>24.4232922732363</v>
      </c>
    </row>
    <row r="201" customFormat="false" ht="13.5" hidden="false" customHeight="false" outlineLevel="0" collapsed="false">
      <c r="A201" s="2" t="n">
        <v>1652</v>
      </c>
      <c r="B201" s="15" t="s">
        <v>87</v>
      </c>
      <c r="C201" s="15" t="s">
        <v>19</v>
      </c>
      <c r="D201" s="3" t="n">
        <v>0.513888888888889</v>
      </c>
      <c r="E201" s="3" t="n">
        <v>0.565972222222222</v>
      </c>
      <c r="F201" s="3" t="n">
        <f aca="false">D201-E199</f>
        <v>0.149305555555556</v>
      </c>
      <c r="G201" s="1" t="s">
        <v>135</v>
      </c>
      <c r="H201" s="15" t="s">
        <v>116</v>
      </c>
      <c r="I201" s="4" t="n">
        <v>893</v>
      </c>
      <c r="J201" s="4" t="n">
        <v>20260</v>
      </c>
      <c r="K201" s="5" t="n">
        <v>22.6875699888018</v>
      </c>
      <c r="L201" s="4" t="n">
        <f aca="false">I199+I201</f>
        <v>1786</v>
      </c>
      <c r="M201" s="4" t="n">
        <f aca="false">J199+J201</f>
        <v>43620</v>
      </c>
      <c r="N201" s="5" t="n">
        <f aca="false">M201/L201</f>
        <v>24.4232922732363</v>
      </c>
    </row>
    <row r="202" customFormat="false" ht="13.5" hidden="false" customHeight="false" outlineLevel="0" collapsed="false">
      <c r="A202" s="2" t="n">
        <v>1657</v>
      </c>
      <c r="B202" s="15" t="s">
        <v>87</v>
      </c>
      <c r="C202" s="15" t="s">
        <v>19</v>
      </c>
      <c r="D202" s="3" t="n">
        <v>0.513888888888889</v>
      </c>
      <c r="E202" s="3" t="n">
        <v>0.565972222222222</v>
      </c>
      <c r="F202" s="3" t="n">
        <f aca="false">D202-E199</f>
        <v>0.149305555555556</v>
      </c>
      <c r="G202" s="1" t="s">
        <v>136</v>
      </c>
      <c r="H202" s="15" t="s">
        <v>77</v>
      </c>
      <c r="I202" s="4" t="n">
        <v>1222</v>
      </c>
      <c r="J202" s="4" t="n">
        <v>21060</v>
      </c>
      <c r="K202" s="5" t="n">
        <v>17.2340425531915</v>
      </c>
      <c r="L202" s="4" t="n">
        <f aca="false">I199+I202</f>
        <v>2115</v>
      </c>
      <c r="M202" s="4" t="n">
        <f aca="false">J199+J202</f>
        <v>44420</v>
      </c>
      <c r="N202" s="5" t="n">
        <f aca="false">M202/L202</f>
        <v>21.0023640661939</v>
      </c>
    </row>
    <row r="203" customFormat="false" ht="13.5" hidden="false" customHeight="false" outlineLevel="0" collapsed="false">
      <c r="A203" s="2" t="n">
        <v>1659</v>
      </c>
      <c r="B203" s="15" t="s">
        <v>87</v>
      </c>
      <c r="C203" s="15" t="s">
        <v>19</v>
      </c>
      <c r="D203" s="3" t="n">
        <v>0.625</v>
      </c>
      <c r="E203" s="3" t="n">
        <v>0.677083333333333</v>
      </c>
      <c r="F203" s="3" t="n">
        <f aca="false">D203-E199</f>
        <v>0.260416666666667</v>
      </c>
      <c r="G203" s="1" t="s">
        <v>137</v>
      </c>
      <c r="H203" s="15" t="s">
        <v>116</v>
      </c>
      <c r="I203" s="4" t="n">
        <v>893</v>
      </c>
      <c r="J203" s="4" t="n">
        <v>20260</v>
      </c>
      <c r="K203" s="5" t="n">
        <v>22.6875699888018</v>
      </c>
      <c r="L203" s="4" t="n">
        <f aca="false">I199+I203</f>
        <v>1786</v>
      </c>
      <c r="M203" s="4" t="n">
        <f aca="false">J199+J203</f>
        <v>43620</v>
      </c>
      <c r="N203" s="5" t="n">
        <f aca="false">M203/L203</f>
        <v>24.4232922732363</v>
      </c>
    </row>
    <row r="204" customFormat="false" ht="13.5" hidden="false" customHeight="false" outlineLevel="0" collapsed="false">
      <c r="A204" s="2" t="n">
        <v>1664</v>
      </c>
      <c r="B204" s="15" t="s">
        <v>87</v>
      </c>
      <c r="C204" s="15" t="s">
        <v>19</v>
      </c>
      <c r="D204" s="3" t="n">
        <v>0.625</v>
      </c>
      <c r="E204" s="3" t="n">
        <v>0.677083333333333</v>
      </c>
      <c r="F204" s="3" t="n">
        <f aca="false">D204-E199</f>
        <v>0.260416666666667</v>
      </c>
      <c r="G204" s="1" t="s">
        <v>89</v>
      </c>
      <c r="H204" s="15" t="s">
        <v>77</v>
      </c>
      <c r="I204" s="4" t="n">
        <v>1222</v>
      </c>
      <c r="J204" s="4" t="n">
        <v>21060</v>
      </c>
      <c r="K204" s="5" t="n">
        <v>17.2340425531915</v>
      </c>
      <c r="L204" s="4" t="n">
        <f aca="false">I199+I204</f>
        <v>2115</v>
      </c>
      <c r="M204" s="4" t="n">
        <f aca="false">J199+J204</f>
        <v>44420</v>
      </c>
      <c r="N204" s="5" t="n">
        <f aca="false">M204/L204</f>
        <v>21.0023640661939</v>
      </c>
    </row>
    <row r="205" customFormat="false" ht="13.5" hidden="false" customHeight="false" outlineLevel="0" collapsed="false">
      <c r="A205" s="2" t="n">
        <v>1666</v>
      </c>
      <c r="B205" s="15" t="s">
        <v>87</v>
      </c>
      <c r="C205" s="15" t="s">
        <v>19</v>
      </c>
      <c r="D205" s="3" t="n">
        <v>0.663194444444444</v>
      </c>
      <c r="E205" s="3" t="n">
        <v>0.715277777777778</v>
      </c>
      <c r="F205" s="3" t="n">
        <f aca="false">D205-E199</f>
        <v>0.298611111111111</v>
      </c>
      <c r="G205" s="1" t="s">
        <v>221</v>
      </c>
      <c r="H205" s="15" t="s">
        <v>116</v>
      </c>
      <c r="I205" s="4" t="n">
        <v>893</v>
      </c>
      <c r="J205" s="4" t="n">
        <v>20260</v>
      </c>
      <c r="K205" s="5" t="n">
        <v>22.6875699888018</v>
      </c>
      <c r="L205" s="4" t="n">
        <f aca="false">I199+I205</f>
        <v>1786</v>
      </c>
      <c r="M205" s="4" t="n">
        <f aca="false">J199+J205</f>
        <v>43620</v>
      </c>
      <c r="N205" s="5" t="n">
        <f aca="false">M205/L205</f>
        <v>24.4232922732363</v>
      </c>
    </row>
    <row r="206" customFormat="false" ht="13.5" hidden="false" customHeight="false" outlineLevel="0" collapsed="false">
      <c r="A206" s="2" t="n">
        <v>1671</v>
      </c>
      <c r="B206" s="15" t="s">
        <v>87</v>
      </c>
      <c r="C206" s="15" t="s">
        <v>19</v>
      </c>
      <c r="D206" s="3" t="n">
        <v>0.663194444444444</v>
      </c>
      <c r="E206" s="3" t="n">
        <v>0.715277777777778</v>
      </c>
      <c r="F206" s="3" t="n">
        <f aca="false">D206-E199</f>
        <v>0.298611111111111</v>
      </c>
      <c r="G206" s="1" t="s">
        <v>222</v>
      </c>
      <c r="H206" s="15" t="s">
        <v>77</v>
      </c>
      <c r="I206" s="4" t="n">
        <v>1222</v>
      </c>
      <c r="J206" s="4" t="n">
        <v>21060</v>
      </c>
      <c r="K206" s="5" t="n">
        <v>17.2340425531915</v>
      </c>
      <c r="L206" s="4" t="n">
        <f aca="false">I199+I206</f>
        <v>2115</v>
      </c>
      <c r="M206" s="4" t="n">
        <f aca="false">J199+J206</f>
        <v>44420</v>
      </c>
      <c r="N206" s="5" t="n">
        <f aca="false">M206/L206</f>
        <v>21.0023640661939</v>
      </c>
    </row>
    <row r="207" customFormat="false" ht="13.5" hidden="false" customHeight="false" outlineLevel="0" collapsed="false">
      <c r="A207" s="2" t="n">
        <v>1673</v>
      </c>
      <c r="B207" s="15" t="s">
        <v>87</v>
      </c>
      <c r="C207" s="15" t="s">
        <v>19</v>
      </c>
      <c r="D207" s="3" t="n">
        <v>0.715277777777778</v>
      </c>
      <c r="E207" s="3" t="n">
        <v>0.770833333333333</v>
      </c>
      <c r="F207" s="3" t="n">
        <f aca="false">D207-E199</f>
        <v>0.350694444444444</v>
      </c>
      <c r="G207" s="1" t="s">
        <v>138</v>
      </c>
      <c r="H207" s="15" t="s">
        <v>116</v>
      </c>
      <c r="I207" s="4" t="n">
        <v>893</v>
      </c>
      <c r="J207" s="4" t="n">
        <v>20260</v>
      </c>
      <c r="K207" s="5" t="n">
        <v>22.6875699888018</v>
      </c>
      <c r="L207" s="4" t="n">
        <f aca="false">I199+I207</f>
        <v>1786</v>
      </c>
      <c r="M207" s="4" t="n">
        <f aca="false">J199+J207</f>
        <v>43620</v>
      </c>
      <c r="N207" s="5" t="n">
        <f aca="false">M207/L207</f>
        <v>24.4232922732363</v>
      </c>
    </row>
    <row r="208" customFormat="false" ht="13.5" hidden="false" customHeight="false" outlineLevel="0" collapsed="false">
      <c r="A208" s="2" t="n">
        <v>1677</v>
      </c>
      <c r="B208" s="15" t="s">
        <v>87</v>
      </c>
      <c r="C208" s="15" t="s">
        <v>19</v>
      </c>
      <c r="D208" s="3" t="n">
        <v>0.829861111111111</v>
      </c>
      <c r="E208" s="3" t="n">
        <v>0.881944444444445</v>
      </c>
      <c r="F208" s="3" t="n">
        <f aca="false">D208-E199</f>
        <v>0.465277777777778</v>
      </c>
      <c r="G208" s="1" t="s">
        <v>139</v>
      </c>
      <c r="H208" s="15" t="s">
        <v>116</v>
      </c>
      <c r="I208" s="4" t="n">
        <v>893</v>
      </c>
      <c r="J208" s="4" t="n">
        <v>20260</v>
      </c>
      <c r="K208" s="5" t="n">
        <v>22.6875699888018</v>
      </c>
      <c r="L208" s="4" t="n">
        <f aca="false">I199+I208</f>
        <v>1786</v>
      </c>
      <c r="M208" s="4" t="n">
        <f aca="false">J199+J208</f>
        <v>43620</v>
      </c>
      <c r="N208" s="5" t="n">
        <f aca="false">M208/L208</f>
        <v>24.4232922732363</v>
      </c>
    </row>
    <row r="209" customFormat="false" ht="13.5" hidden="false" customHeight="false" outlineLevel="0" collapsed="false">
      <c r="A209" s="2" t="n">
        <v>1682</v>
      </c>
      <c r="B209" s="15" t="s">
        <v>87</v>
      </c>
      <c r="C209" s="15" t="s">
        <v>19</v>
      </c>
      <c r="D209" s="3" t="n">
        <v>0.829861111111111</v>
      </c>
      <c r="E209" s="3" t="n">
        <v>0.881944444444445</v>
      </c>
      <c r="F209" s="3" t="n">
        <f aca="false">D209-E199</f>
        <v>0.465277777777778</v>
      </c>
      <c r="G209" s="1" t="s">
        <v>90</v>
      </c>
      <c r="H209" s="15" t="s">
        <v>77</v>
      </c>
      <c r="I209" s="4" t="n">
        <v>1222</v>
      </c>
      <c r="J209" s="4" t="n">
        <v>21060</v>
      </c>
      <c r="K209" s="5" t="n">
        <v>17.2340425531915</v>
      </c>
      <c r="L209" s="4" t="n">
        <f aca="false">I199+I209</f>
        <v>2115</v>
      </c>
      <c r="M209" s="4" t="n">
        <f aca="false">J199+J209</f>
        <v>44420</v>
      </c>
      <c r="N209" s="5" t="n">
        <f aca="false">M209/L209</f>
        <v>21.0023640661939</v>
      </c>
    </row>
    <row r="210" customFormat="false" ht="13.5" hidden="false" customHeight="false" outlineLevel="0" collapsed="false">
      <c r="A210" s="18" t="s">
        <v>162</v>
      </c>
    </row>
    <row r="211" customFormat="false" ht="13.5" hidden="false" customHeight="false" outlineLevel="0" collapsed="false">
      <c r="A211" s="25" t="n">
        <v>2192</v>
      </c>
      <c r="B211" s="26" t="s">
        <v>19</v>
      </c>
      <c r="C211" s="26" t="s">
        <v>87</v>
      </c>
      <c r="D211" s="27" t="n">
        <v>0.315972222222222</v>
      </c>
      <c r="E211" s="27" t="n">
        <v>0.364583333333333</v>
      </c>
      <c r="F211" s="27"/>
      <c r="G211" s="28" t="s">
        <v>88</v>
      </c>
      <c r="H211" s="26" t="s">
        <v>77</v>
      </c>
      <c r="I211" s="29" t="n">
        <v>1222</v>
      </c>
      <c r="J211" s="29" t="n">
        <v>25460</v>
      </c>
      <c r="K211" s="30" t="n">
        <v>20.8346972176759</v>
      </c>
      <c r="L211" s="29"/>
      <c r="M211" s="29"/>
      <c r="N211" s="30"/>
    </row>
    <row r="212" customFormat="false" ht="13.5" hidden="false" customHeight="false" outlineLevel="0" collapsed="false">
      <c r="A212" s="2" t="n">
        <v>1648</v>
      </c>
      <c r="B212" s="15" t="s">
        <v>87</v>
      </c>
      <c r="C212" s="15" t="s">
        <v>19</v>
      </c>
      <c r="D212" s="3" t="n">
        <v>0.416666666666667</v>
      </c>
      <c r="E212" s="3" t="n">
        <v>0.475694444444444</v>
      </c>
      <c r="F212" s="3" t="n">
        <f aca="false">D212-E211</f>
        <v>0.0520833333333333</v>
      </c>
      <c r="G212" s="1" t="s">
        <v>134</v>
      </c>
      <c r="H212" s="15" t="s">
        <v>116</v>
      </c>
      <c r="I212" s="4" t="n">
        <v>893</v>
      </c>
      <c r="J212" s="4" t="n">
        <v>20260</v>
      </c>
      <c r="K212" s="5" t="n">
        <v>22.6875699888018</v>
      </c>
      <c r="L212" s="4" t="n">
        <f aca="false">I211+I212</f>
        <v>2115</v>
      </c>
      <c r="M212" s="4" t="n">
        <f aca="false">J211+J212</f>
        <v>45720</v>
      </c>
      <c r="N212" s="5" t="n">
        <f aca="false">M212/L212</f>
        <v>21.6170212765957</v>
      </c>
    </row>
    <row r="213" customFormat="false" ht="13.5" hidden="false" customHeight="false" outlineLevel="0" collapsed="false">
      <c r="A213" s="2" t="n">
        <v>1652</v>
      </c>
      <c r="B213" s="15" t="s">
        <v>87</v>
      </c>
      <c r="C213" s="15" t="s">
        <v>19</v>
      </c>
      <c r="D213" s="3" t="n">
        <v>0.513888888888889</v>
      </c>
      <c r="E213" s="3" t="n">
        <v>0.565972222222222</v>
      </c>
      <c r="F213" s="3" t="n">
        <f aca="false">D213-E211</f>
        <v>0.149305555555556</v>
      </c>
      <c r="G213" s="1" t="s">
        <v>135</v>
      </c>
      <c r="H213" s="15" t="s">
        <v>116</v>
      </c>
      <c r="I213" s="4" t="n">
        <v>893</v>
      </c>
      <c r="J213" s="4" t="n">
        <v>20260</v>
      </c>
      <c r="K213" s="5" t="n">
        <v>22.6875699888018</v>
      </c>
      <c r="L213" s="4" t="n">
        <f aca="false">I211+I213</f>
        <v>2115</v>
      </c>
      <c r="M213" s="4" t="n">
        <f aca="false">J211+J213</f>
        <v>45720</v>
      </c>
      <c r="N213" s="5" t="n">
        <f aca="false">M213/L213</f>
        <v>21.6170212765957</v>
      </c>
    </row>
    <row r="214" customFormat="false" ht="13.5" hidden="false" customHeight="false" outlineLevel="0" collapsed="false">
      <c r="A214" s="2" t="n">
        <v>1657</v>
      </c>
      <c r="B214" s="15" t="s">
        <v>87</v>
      </c>
      <c r="C214" s="15" t="s">
        <v>19</v>
      </c>
      <c r="D214" s="3" t="n">
        <v>0.513888888888889</v>
      </c>
      <c r="E214" s="3" t="n">
        <v>0.565972222222222</v>
      </c>
      <c r="F214" s="3" t="n">
        <f aca="false">D214-E211</f>
        <v>0.149305555555556</v>
      </c>
      <c r="G214" s="1" t="s">
        <v>136</v>
      </c>
      <c r="H214" s="15" t="s">
        <v>77</v>
      </c>
      <c r="I214" s="4" t="n">
        <v>1222</v>
      </c>
      <c r="J214" s="4" t="n">
        <v>21060</v>
      </c>
      <c r="K214" s="5" t="n">
        <v>17.2340425531915</v>
      </c>
      <c r="L214" s="4" t="n">
        <f aca="false">I211+I214</f>
        <v>2444</v>
      </c>
      <c r="M214" s="4" t="n">
        <f aca="false">J211+J214</f>
        <v>46520</v>
      </c>
      <c r="N214" s="5" t="n">
        <f aca="false">M214/L214</f>
        <v>19.0343698854337</v>
      </c>
    </row>
    <row r="215" customFormat="false" ht="13.5" hidden="false" customHeight="false" outlineLevel="0" collapsed="false">
      <c r="A215" s="2" t="n">
        <v>1659</v>
      </c>
      <c r="B215" s="15" t="s">
        <v>87</v>
      </c>
      <c r="C215" s="15" t="s">
        <v>19</v>
      </c>
      <c r="D215" s="3" t="n">
        <v>0.625</v>
      </c>
      <c r="E215" s="3" t="n">
        <v>0.677083333333333</v>
      </c>
      <c r="F215" s="3" t="n">
        <f aca="false">D215-E211</f>
        <v>0.260416666666667</v>
      </c>
      <c r="G215" s="1" t="s">
        <v>137</v>
      </c>
      <c r="H215" s="15" t="s">
        <v>116</v>
      </c>
      <c r="I215" s="4" t="n">
        <v>893</v>
      </c>
      <c r="J215" s="4" t="n">
        <v>20260</v>
      </c>
      <c r="K215" s="5" t="n">
        <v>22.6875699888018</v>
      </c>
      <c r="L215" s="4" t="n">
        <f aca="false">I211+I215</f>
        <v>2115</v>
      </c>
      <c r="M215" s="4" t="n">
        <f aca="false">J211+J215</f>
        <v>45720</v>
      </c>
      <c r="N215" s="5" t="n">
        <f aca="false">M215/L215</f>
        <v>21.6170212765957</v>
      </c>
    </row>
    <row r="216" customFormat="false" ht="13.5" hidden="false" customHeight="false" outlineLevel="0" collapsed="false">
      <c r="A216" s="2" t="n">
        <v>1664</v>
      </c>
      <c r="B216" s="15" t="s">
        <v>87</v>
      </c>
      <c r="C216" s="15" t="s">
        <v>19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89</v>
      </c>
      <c r="H216" s="15" t="s">
        <v>77</v>
      </c>
      <c r="I216" s="4" t="n">
        <v>1222</v>
      </c>
      <c r="J216" s="4" t="n">
        <v>21060</v>
      </c>
      <c r="K216" s="5" t="n">
        <v>17.2340425531915</v>
      </c>
      <c r="L216" s="4" t="n">
        <f aca="false">I211+I216</f>
        <v>2444</v>
      </c>
      <c r="M216" s="4" t="n">
        <f aca="false">J211+J216</f>
        <v>46520</v>
      </c>
      <c r="N216" s="5" t="n">
        <f aca="false">M216/L216</f>
        <v>19.0343698854337</v>
      </c>
    </row>
    <row r="217" customFormat="false" ht="13.5" hidden="false" customHeight="false" outlineLevel="0" collapsed="false">
      <c r="A217" s="2" t="n">
        <v>1666</v>
      </c>
      <c r="B217" s="15" t="s">
        <v>87</v>
      </c>
      <c r="C217" s="15" t="s">
        <v>19</v>
      </c>
      <c r="D217" s="3" t="n">
        <v>0.663194444444444</v>
      </c>
      <c r="E217" s="3" t="n">
        <v>0.715277777777778</v>
      </c>
      <c r="F217" s="3" t="n">
        <f aca="false">D217-E211</f>
        <v>0.298611111111111</v>
      </c>
      <c r="G217" s="1" t="s">
        <v>221</v>
      </c>
      <c r="H217" s="15" t="s">
        <v>116</v>
      </c>
      <c r="I217" s="4" t="n">
        <v>893</v>
      </c>
      <c r="J217" s="4" t="n">
        <v>20260</v>
      </c>
      <c r="K217" s="5" t="n">
        <v>22.6875699888018</v>
      </c>
      <c r="L217" s="4" t="n">
        <f aca="false">I211+I217</f>
        <v>2115</v>
      </c>
      <c r="M217" s="4" t="n">
        <f aca="false">J211+J217</f>
        <v>45720</v>
      </c>
      <c r="N217" s="5" t="n">
        <f aca="false">M217/L217</f>
        <v>21.6170212765957</v>
      </c>
    </row>
    <row r="218" customFormat="false" ht="13.5" hidden="false" customHeight="false" outlineLevel="0" collapsed="false">
      <c r="A218" s="2" t="n">
        <v>1671</v>
      </c>
      <c r="B218" s="15" t="s">
        <v>87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1</f>
        <v>0.298611111111111</v>
      </c>
      <c r="G218" s="1" t="s">
        <v>222</v>
      </c>
      <c r="H218" s="15" t="s">
        <v>77</v>
      </c>
      <c r="I218" s="4" t="n">
        <v>1222</v>
      </c>
      <c r="J218" s="4" t="n">
        <v>21060</v>
      </c>
      <c r="K218" s="5" t="n">
        <v>17.2340425531915</v>
      </c>
      <c r="L218" s="4" t="n">
        <f aca="false">I211+I218</f>
        <v>2444</v>
      </c>
      <c r="M218" s="4" t="n">
        <f aca="false">J211+J218</f>
        <v>46520</v>
      </c>
      <c r="N218" s="5" t="n">
        <f aca="false">M218/L218</f>
        <v>19.0343698854337</v>
      </c>
    </row>
    <row r="219" customFormat="false" ht="13.5" hidden="false" customHeight="false" outlineLevel="0" collapsed="false">
      <c r="A219" s="2" t="n">
        <v>1673</v>
      </c>
      <c r="B219" s="15" t="s">
        <v>87</v>
      </c>
      <c r="C219" s="15" t="s">
        <v>19</v>
      </c>
      <c r="D219" s="3" t="n">
        <v>0.715277777777778</v>
      </c>
      <c r="E219" s="3" t="n">
        <v>0.770833333333333</v>
      </c>
      <c r="F219" s="3" t="n">
        <f aca="false">D219-E211</f>
        <v>0.350694444444444</v>
      </c>
      <c r="G219" s="1" t="s">
        <v>138</v>
      </c>
      <c r="H219" s="15" t="s">
        <v>116</v>
      </c>
      <c r="I219" s="4" t="n">
        <v>893</v>
      </c>
      <c r="J219" s="4" t="n">
        <v>20260</v>
      </c>
      <c r="K219" s="5" t="n">
        <v>22.6875699888018</v>
      </c>
      <c r="L219" s="4" t="n">
        <f aca="false">I211+I219</f>
        <v>2115</v>
      </c>
      <c r="M219" s="4" t="n">
        <f aca="false">J211+J219</f>
        <v>45720</v>
      </c>
      <c r="N219" s="5" t="n">
        <f aca="false">M219/L219</f>
        <v>21.6170212765957</v>
      </c>
    </row>
    <row r="220" customFormat="false" ht="13.5" hidden="false" customHeight="false" outlineLevel="0" collapsed="false">
      <c r="A220" s="2" t="n">
        <v>1677</v>
      </c>
      <c r="B220" s="15" t="s">
        <v>87</v>
      </c>
      <c r="C220" s="15" t="s">
        <v>19</v>
      </c>
      <c r="D220" s="3" t="n">
        <v>0.829861111111111</v>
      </c>
      <c r="E220" s="3" t="n">
        <v>0.881944444444445</v>
      </c>
      <c r="F220" s="3" t="n">
        <f aca="false">D220-E211</f>
        <v>0.465277777777778</v>
      </c>
      <c r="G220" s="1" t="s">
        <v>139</v>
      </c>
      <c r="H220" s="15" t="s">
        <v>116</v>
      </c>
      <c r="I220" s="4" t="n">
        <v>893</v>
      </c>
      <c r="J220" s="4" t="n">
        <v>20260</v>
      </c>
      <c r="K220" s="5" t="n">
        <v>22.6875699888018</v>
      </c>
      <c r="L220" s="4" t="n">
        <f aca="false">I211+I220</f>
        <v>2115</v>
      </c>
      <c r="M220" s="4" t="n">
        <f aca="false">J211+J220</f>
        <v>45720</v>
      </c>
      <c r="N220" s="5" t="n">
        <f aca="false">M220/L220</f>
        <v>21.6170212765957</v>
      </c>
    </row>
    <row r="221" customFormat="false" ht="13.5" hidden="false" customHeight="false" outlineLevel="0" collapsed="false">
      <c r="A221" s="2" t="n">
        <v>1682</v>
      </c>
      <c r="B221" s="15" t="s">
        <v>87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1</f>
        <v>0.465277777777778</v>
      </c>
      <c r="G221" s="1" t="s">
        <v>90</v>
      </c>
      <c r="H221" s="15" t="s">
        <v>77</v>
      </c>
      <c r="I221" s="4" t="n">
        <v>1222</v>
      </c>
      <c r="J221" s="4" t="n">
        <v>21060</v>
      </c>
      <c r="K221" s="5" t="n">
        <v>17.2340425531915</v>
      </c>
      <c r="L221" s="4" t="n">
        <f aca="false">I211+I221</f>
        <v>2444</v>
      </c>
      <c r="M221" s="4" t="n">
        <f aca="false">J211+J221</f>
        <v>46520</v>
      </c>
      <c r="N221" s="5" t="n">
        <f aca="false">M221/L221</f>
        <v>19.0343698854337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2194</v>
      </c>
      <c r="B223" s="20" t="s">
        <v>19</v>
      </c>
      <c r="C223" s="20" t="s">
        <v>87</v>
      </c>
      <c r="D223" s="21" t="n">
        <v>0.375</v>
      </c>
      <c r="E223" s="21" t="n">
        <v>0.427083333333333</v>
      </c>
      <c r="F223" s="21"/>
      <c r="G223" s="22" t="s">
        <v>117</v>
      </c>
      <c r="H223" s="20" t="s">
        <v>116</v>
      </c>
      <c r="I223" s="23" t="n">
        <v>893</v>
      </c>
      <c r="J223" s="23" t="n">
        <v>25660</v>
      </c>
      <c r="K223" s="24" t="n">
        <v>28.7346024636058</v>
      </c>
      <c r="L223" s="23"/>
      <c r="M223" s="23"/>
      <c r="N223" s="24"/>
    </row>
    <row r="224" customFormat="false" ht="13.5" hidden="false" customHeight="false" outlineLevel="0" collapsed="false">
      <c r="A224" s="2" t="n">
        <v>1652</v>
      </c>
      <c r="B224" s="15" t="s">
        <v>87</v>
      </c>
      <c r="C224" s="15" t="s">
        <v>19</v>
      </c>
      <c r="D224" s="3" t="n">
        <v>0.513888888888889</v>
      </c>
      <c r="E224" s="3" t="n">
        <v>0.565972222222222</v>
      </c>
      <c r="F224" s="3" t="n">
        <f aca="false">D224-E223</f>
        <v>0.0868055555555556</v>
      </c>
      <c r="G224" s="1" t="s">
        <v>135</v>
      </c>
      <c r="H224" s="15" t="s">
        <v>116</v>
      </c>
      <c r="I224" s="4" t="n">
        <v>893</v>
      </c>
      <c r="J224" s="4" t="n">
        <v>20260</v>
      </c>
      <c r="K224" s="5" t="n">
        <v>22.6875699888018</v>
      </c>
      <c r="L224" s="4" t="n">
        <f aca="false">I223+I224</f>
        <v>1786</v>
      </c>
      <c r="M224" s="4" t="n">
        <f aca="false">J223+J224</f>
        <v>45920</v>
      </c>
      <c r="N224" s="5" t="n">
        <f aca="false">M224/L224</f>
        <v>25.7110862262038</v>
      </c>
    </row>
    <row r="225" customFormat="false" ht="13.5" hidden="false" customHeight="false" outlineLevel="0" collapsed="false">
      <c r="A225" s="2" t="n">
        <v>1657</v>
      </c>
      <c r="B225" s="15" t="s">
        <v>87</v>
      </c>
      <c r="C225" s="15" t="s">
        <v>19</v>
      </c>
      <c r="D225" s="3" t="n">
        <v>0.513888888888889</v>
      </c>
      <c r="E225" s="3" t="n">
        <v>0.565972222222222</v>
      </c>
      <c r="F225" s="3" t="n">
        <f aca="false">D225-E223</f>
        <v>0.0868055555555556</v>
      </c>
      <c r="G225" s="1" t="s">
        <v>136</v>
      </c>
      <c r="H225" s="15" t="s">
        <v>77</v>
      </c>
      <c r="I225" s="4" t="n">
        <v>1222</v>
      </c>
      <c r="J225" s="4" t="n">
        <v>21060</v>
      </c>
      <c r="K225" s="5" t="n">
        <v>17.2340425531915</v>
      </c>
      <c r="L225" s="4" t="n">
        <f aca="false">I223+I225</f>
        <v>2115</v>
      </c>
      <c r="M225" s="4" t="n">
        <f aca="false">J223+J225</f>
        <v>46720</v>
      </c>
      <c r="N225" s="5" t="n">
        <f aca="false">M225/L225</f>
        <v>22.0898345153664</v>
      </c>
    </row>
    <row r="226" customFormat="false" ht="13.5" hidden="false" customHeight="false" outlineLevel="0" collapsed="false">
      <c r="A226" s="2" t="n">
        <v>1659</v>
      </c>
      <c r="B226" s="15" t="s">
        <v>87</v>
      </c>
      <c r="C226" s="15" t="s">
        <v>19</v>
      </c>
      <c r="D226" s="3" t="n">
        <v>0.625</v>
      </c>
      <c r="E226" s="3" t="n">
        <v>0.677083333333333</v>
      </c>
      <c r="F226" s="3" t="n">
        <f aca="false">D226-E223</f>
        <v>0.197916666666667</v>
      </c>
      <c r="G226" s="1" t="s">
        <v>137</v>
      </c>
      <c r="H226" s="15" t="s">
        <v>116</v>
      </c>
      <c r="I226" s="4" t="n">
        <v>893</v>
      </c>
      <c r="J226" s="4" t="n">
        <v>20260</v>
      </c>
      <c r="K226" s="5" t="n">
        <v>22.6875699888018</v>
      </c>
      <c r="L226" s="4" t="n">
        <f aca="false">I223+I226</f>
        <v>1786</v>
      </c>
      <c r="M226" s="4" t="n">
        <f aca="false">J223+J226</f>
        <v>45920</v>
      </c>
      <c r="N226" s="5" t="n">
        <f aca="false">M226/L226</f>
        <v>25.7110862262038</v>
      </c>
    </row>
    <row r="227" customFormat="false" ht="13.5" hidden="false" customHeight="false" outlineLevel="0" collapsed="false">
      <c r="A227" s="2" t="n">
        <v>1664</v>
      </c>
      <c r="B227" s="15" t="s">
        <v>87</v>
      </c>
      <c r="C227" s="15" t="s">
        <v>19</v>
      </c>
      <c r="D227" s="3" t="n">
        <v>0.625</v>
      </c>
      <c r="E227" s="3" t="n">
        <v>0.677083333333333</v>
      </c>
      <c r="F227" s="3" t="n">
        <f aca="false">D227-E223</f>
        <v>0.197916666666667</v>
      </c>
      <c r="G227" s="1" t="s">
        <v>89</v>
      </c>
      <c r="H227" s="15" t="s">
        <v>77</v>
      </c>
      <c r="I227" s="4" t="n">
        <v>1222</v>
      </c>
      <c r="J227" s="4" t="n">
        <v>21060</v>
      </c>
      <c r="K227" s="5" t="n">
        <v>17.2340425531915</v>
      </c>
      <c r="L227" s="4" t="n">
        <f aca="false">I223+I227</f>
        <v>2115</v>
      </c>
      <c r="M227" s="4" t="n">
        <f aca="false">J223+J227</f>
        <v>46720</v>
      </c>
      <c r="N227" s="5" t="n">
        <f aca="false">M227/L227</f>
        <v>22.0898345153664</v>
      </c>
    </row>
    <row r="228" customFormat="false" ht="13.5" hidden="false" customHeight="false" outlineLevel="0" collapsed="false">
      <c r="A228" s="2" t="n">
        <v>1666</v>
      </c>
      <c r="B228" s="15" t="s">
        <v>87</v>
      </c>
      <c r="C228" s="15" t="s">
        <v>19</v>
      </c>
      <c r="D228" s="3" t="n">
        <v>0.663194444444444</v>
      </c>
      <c r="E228" s="3" t="n">
        <v>0.715277777777778</v>
      </c>
      <c r="F228" s="3" t="n">
        <f aca="false">D228-E223</f>
        <v>0.236111111111111</v>
      </c>
      <c r="G228" s="1" t="s">
        <v>221</v>
      </c>
      <c r="H228" s="15" t="s">
        <v>116</v>
      </c>
      <c r="I228" s="4" t="n">
        <v>893</v>
      </c>
      <c r="J228" s="4" t="n">
        <v>20260</v>
      </c>
      <c r="K228" s="5" t="n">
        <v>22.6875699888018</v>
      </c>
      <c r="L228" s="4" t="n">
        <f aca="false">I223+I228</f>
        <v>1786</v>
      </c>
      <c r="M228" s="4" t="n">
        <f aca="false">J223+J228</f>
        <v>45920</v>
      </c>
      <c r="N228" s="5" t="n">
        <f aca="false">M228/L228</f>
        <v>25.7110862262038</v>
      </c>
    </row>
    <row r="229" customFormat="false" ht="13.5" hidden="false" customHeight="false" outlineLevel="0" collapsed="false">
      <c r="A229" s="2" t="n">
        <v>1671</v>
      </c>
      <c r="B229" s="15" t="s">
        <v>87</v>
      </c>
      <c r="C229" s="15" t="s">
        <v>19</v>
      </c>
      <c r="D229" s="3" t="n">
        <v>0.663194444444444</v>
      </c>
      <c r="E229" s="3" t="n">
        <v>0.715277777777778</v>
      </c>
      <c r="F229" s="3" t="n">
        <f aca="false">D229-E223</f>
        <v>0.236111111111111</v>
      </c>
      <c r="G229" s="1" t="s">
        <v>222</v>
      </c>
      <c r="H229" s="15" t="s">
        <v>77</v>
      </c>
      <c r="I229" s="4" t="n">
        <v>1222</v>
      </c>
      <c r="J229" s="4" t="n">
        <v>21060</v>
      </c>
      <c r="K229" s="5" t="n">
        <v>17.2340425531915</v>
      </c>
      <c r="L229" s="4" t="n">
        <f aca="false">I223+I229</f>
        <v>2115</v>
      </c>
      <c r="M229" s="4" t="n">
        <f aca="false">J223+J229</f>
        <v>46720</v>
      </c>
      <c r="N229" s="5" t="n">
        <f aca="false">M229/L229</f>
        <v>22.0898345153664</v>
      </c>
    </row>
    <row r="230" customFormat="false" ht="13.5" hidden="false" customHeight="false" outlineLevel="0" collapsed="false">
      <c r="A230" s="2" t="n">
        <v>1673</v>
      </c>
      <c r="B230" s="15" t="s">
        <v>87</v>
      </c>
      <c r="C230" s="15" t="s">
        <v>19</v>
      </c>
      <c r="D230" s="3" t="n">
        <v>0.715277777777778</v>
      </c>
      <c r="E230" s="3" t="n">
        <v>0.770833333333333</v>
      </c>
      <c r="F230" s="3" t="n">
        <f aca="false">D230-E223</f>
        <v>0.288194444444444</v>
      </c>
      <c r="G230" s="1" t="s">
        <v>138</v>
      </c>
      <c r="H230" s="15" t="s">
        <v>116</v>
      </c>
      <c r="I230" s="4" t="n">
        <v>893</v>
      </c>
      <c r="J230" s="4" t="n">
        <v>20260</v>
      </c>
      <c r="K230" s="5" t="n">
        <v>22.6875699888018</v>
      </c>
      <c r="L230" s="4" t="n">
        <f aca="false">I223+I230</f>
        <v>1786</v>
      </c>
      <c r="M230" s="4" t="n">
        <f aca="false">J223+J230</f>
        <v>45920</v>
      </c>
      <c r="N230" s="5" t="n">
        <f aca="false">M230/L230</f>
        <v>25.7110862262038</v>
      </c>
    </row>
    <row r="231" customFormat="false" ht="13.5" hidden="false" customHeight="false" outlineLevel="0" collapsed="false">
      <c r="A231" s="2" t="n">
        <v>1677</v>
      </c>
      <c r="B231" s="15" t="s">
        <v>87</v>
      </c>
      <c r="C231" s="15" t="s">
        <v>19</v>
      </c>
      <c r="D231" s="3" t="n">
        <v>0.829861111111111</v>
      </c>
      <c r="E231" s="3" t="n">
        <v>0.881944444444445</v>
      </c>
      <c r="F231" s="3" t="n">
        <f aca="false">D231-E223</f>
        <v>0.402777777777778</v>
      </c>
      <c r="G231" s="1" t="s">
        <v>139</v>
      </c>
      <c r="H231" s="15" t="s">
        <v>116</v>
      </c>
      <c r="I231" s="4" t="n">
        <v>893</v>
      </c>
      <c r="J231" s="4" t="n">
        <v>20260</v>
      </c>
      <c r="K231" s="5" t="n">
        <v>22.6875699888018</v>
      </c>
      <c r="L231" s="4" t="n">
        <f aca="false">I223+I231</f>
        <v>1786</v>
      </c>
      <c r="M231" s="4" t="n">
        <f aca="false">J223+J231</f>
        <v>45920</v>
      </c>
      <c r="N231" s="5" t="n">
        <f aca="false">M231/L231</f>
        <v>25.7110862262038</v>
      </c>
    </row>
    <row r="232" customFormat="false" ht="13.5" hidden="false" customHeight="false" outlineLevel="0" collapsed="false">
      <c r="A232" s="2" t="n">
        <v>1682</v>
      </c>
      <c r="B232" s="15" t="s">
        <v>87</v>
      </c>
      <c r="C232" s="15" t="s">
        <v>19</v>
      </c>
      <c r="D232" s="3" t="n">
        <v>0.829861111111111</v>
      </c>
      <c r="E232" s="3" t="n">
        <v>0.881944444444445</v>
      </c>
      <c r="F232" s="3" t="n">
        <f aca="false">D232-E223</f>
        <v>0.402777777777778</v>
      </c>
      <c r="G232" s="1" t="s">
        <v>90</v>
      </c>
      <c r="H232" s="15" t="s">
        <v>77</v>
      </c>
      <c r="I232" s="4" t="n">
        <v>1222</v>
      </c>
      <c r="J232" s="4" t="n">
        <v>21060</v>
      </c>
      <c r="K232" s="5" t="n">
        <v>17.2340425531915</v>
      </c>
      <c r="L232" s="4" t="n">
        <f aca="false">I223+I232</f>
        <v>2115</v>
      </c>
      <c r="M232" s="4" t="n">
        <f aca="false">J223+J232</f>
        <v>46720</v>
      </c>
      <c r="N232" s="5" t="n">
        <f aca="false">M232/L232</f>
        <v>22.0898345153664</v>
      </c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19" t="n">
        <v>2197</v>
      </c>
      <c r="B234" s="20" t="s">
        <v>19</v>
      </c>
      <c r="C234" s="20" t="s">
        <v>87</v>
      </c>
      <c r="D234" s="21" t="n">
        <v>0.496527777777778</v>
      </c>
      <c r="E234" s="21" t="n">
        <v>0.548611111111111</v>
      </c>
      <c r="F234" s="21"/>
      <c r="G234" s="22" t="s">
        <v>118</v>
      </c>
      <c r="H234" s="20" t="s">
        <v>112</v>
      </c>
      <c r="I234" s="23" t="n">
        <v>1058</v>
      </c>
      <c r="J234" s="23" t="n">
        <v>35060</v>
      </c>
      <c r="K234" s="24" t="n">
        <v>33.1379962192817</v>
      </c>
      <c r="L234" s="23"/>
      <c r="M234" s="23"/>
      <c r="N234" s="24"/>
    </row>
    <row r="235" customFormat="false" ht="13.5" hidden="false" customHeight="false" outlineLevel="0" collapsed="false">
      <c r="A235" s="2" t="n">
        <v>1659</v>
      </c>
      <c r="B235" s="15" t="s">
        <v>87</v>
      </c>
      <c r="C235" s="15" t="s">
        <v>19</v>
      </c>
      <c r="D235" s="3" t="n">
        <v>0.625</v>
      </c>
      <c r="E235" s="3" t="n">
        <v>0.677083333333333</v>
      </c>
      <c r="F235" s="3" t="n">
        <f aca="false">D235-E234</f>
        <v>0.0763888888888889</v>
      </c>
      <c r="G235" s="1" t="s">
        <v>137</v>
      </c>
      <c r="H235" s="15" t="s">
        <v>116</v>
      </c>
      <c r="I235" s="4" t="n">
        <v>893</v>
      </c>
      <c r="J235" s="4" t="n">
        <v>20260</v>
      </c>
      <c r="K235" s="5" t="n">
        <v>22.6875699888018</v>
      </c>
      <c r="L235" s="4" t="n">
        <f aca="false">I234+I235</f>
        <v>1951</v>
      </c>
      <c r="M235" s="4" t="n">
        <f aca="false">J234+J235</f>
        <v>55320</v>
      </c>
      <c r="N235" s="5" t="n">
        <f aca="false">M235/L235</f>
        <v>28.354689902614</v>
      </c>
    </row>
    <row r="236" customFormat="false" ht="13.5" hidden="false" customHeight="false" outlineLevel="0" collapsed="false">
      <c r="A236" s="2" t="n">
        <v>1664</v>
      </c>
      <c r="B236" s="15" t="s">
        <v>87</v>
      </c>
      <c r="C236" s="15" t="s">
        <v>19</v>
      </c>
      <c r="D236" s="3" t="n">
        <v>0.625</v>
      </c>
      <c r="E236" s="3" t="n">
        <v>0.677083333333333</v>
      </c>
      <c r="F236" s="3" t="n">
        <f aca="false">D236-E234</f>
        <v>0.0763888888888889</v>
      </c>
      <c r="G236" s="1" t="s">
        <v>89</v>
      </c>
      <c r="H236" s="15" t="s">
        <v>77</v>
      </c>
      <c r="I236" s="4" t="n">
        <v>1222</v>
      </c>
      <c r="J236" s="4" t="n">
        <v>21060</v>
      </c>
      <c r="K236" s="5" t="n">
        <v>17.2340425531915</v>
      </c>
      <c r="L236" s="4" t="n">
        <f aca="false">I234+I236</f>
        <v>2280</v>
      </c>
      <c r="M236" s="4" t="n">
        <f aca="false">J234+J236</f>
        <v>56120</v>
      </c>
      <c r="N236" s="5" t="n">
        <f aca="false">M236/L236</f>
        <v>24.6140350877193</v>
      </c>
    </row>
    <row r="237" customFormat="false" ht="13.5" hidden="false" customHeight="false" outlineLevel="0" collapsed="false">
      <c r="A237" s="2" t="n">
        <v>1666</v>
      </c>
      <c r="B237" s="15" t="s">
        <v>87</v>
      </c>
      <c r="C237" s="15" t="s">
        <v>19</v>
      </c>
      <c r="D237" s="3" t="n">
        <v>0.663194444444444</v>
      </c>
      <c r="E237" s="3" t="n">
        <v>0.715277777777778</v>
      </c>
      <c r="F237" s="3" t="n">
        <f aca="false">D237-E234</f>
        <v>0.114583333333333</v>
      </c>
      <c r="G237" s="1" t="s">
        <v>221</v>
      </c>
      <c r="H237" s="15" t="s">
        <v>116</v>
      </c>
      <c r="I237" s="4" t="n">
        <v>893</v>
      </c>
      <c r="J237" s="4" t="n">
        <v>20260</v>
      </c>
      <c r="K237" s="5" t="n">
        <v>22.6875699888018</v>
      </c>
      <c r="L237" s="4" t="n">
        <f aca="false">I234+I237</f>
        <v>1951</v>
      </c>
      <c r="M237" s="4" t="n">
        <f aca="false">J234+J237</f>
        <v>55320</v>
      </c>
      <c r="N237" s="5" t="n">
        <f aca="false">M237/L237</f>
        <v>28.354689902614</v>
      </c>
    </row>
    <row r="238" customFormat="false" ht="13.5" hidden="false" customHeight="false" outlineLevel="0" collapsed="false">
      <c r="A238" s="2" t="n">
        <v>1671</v>
      </c>
      <c r="B238" s="15" t="s">
        <v>87</v>
      </c>
      <c r="C238" s="15" t="s">
        <v>19</v>
      </c>
      <c r="D238" s="3" t="n">
        <v>0.663194444444444</v>
      </c>
      <c r="E238" s="3" t="n">
        <v>0.715277777777778</v>
      </c>
      <c r="F238" s="3" t="n">
        <f aca="false">D238-E234</f>
        <v>0.114583333333333</v>
      </c>
      <c r="G238" s="1" t="s">
        <v>222</v>
      </c>
      <c r="H238" s="15" t="s">
        <v>77</v>
      </c>
      <c r="I238" s="4" t="n">
        <v>1222</v>
      </c>
      <c r="J238" s="4" t="n">
        <v>21060</v>
      </c>
      <c r="K238" s="5" t="n">
        <v>17.2340425531915</v>
      </c>
      <c r="L238" s="4" t="n">
        <f aca="false">I234+I238</f>
        <v>2280</v>
      </c>
      <c r="M238" s="4" t="n">
        <f aca="false">J234+J238</f>
        <v>56120</v>
      </c>
      <c r="N238" s="5" t="n">
        <f aca="false">M238/L238</f>
        <v>24.6140350877193</v>
      </c>
    </row>
    <row r="239" customFormat="false" ht="13.5" hidden="false" customHeight="false" outlineLevel="0" collapsed="false">
      <c r="A239" s="2" t="n">
        <v>1673</v>
      </c>
      <c r="B239" s="15" t="s">
        <v>87</v>
      </c>
      <c r="C239" s="15" t="s">
        <v>19</v>
      </c>
      <c r="D239" s="3" t="n">
        <v>0.715277777777778</v>
      </c>
      <c r="E239" s="3" t="n">
        <v>0.770833333333333</v>
      </c>
      <c r="F239" s="3" t="n">
        <f aca="false">D239-E234</f>
        <v>0.166666666666667</v>
      </c>
      <c r="G239" s="1" t="s">
        <v>138</v>
      </c>
      <c r="H239" s="15" t="s">
        <v>116</v>
      </c>
      <c r="I239" s="4" t="n">
        <v>893</v>
      </c>
      <c r="J239" s="4" t="n">
        <v>20260</v>
      </c>
      <c r="K239" s="5" t="n">
        <v>22.6875699888018</v>
      </c>
      <c r="L239" s="4" t="n">
        <f aca="false">I234+I239</f>
        <v>1951</v>
      </c>
      <c r="M239" s="4" t="n">
        <f aca="false">J234+J239</f>
        <v>55320</v>
      </c>
      <c r="N239" s="5" t="n">
        <f aca="false">M239/L239</f>
        <v>28.354689902614</v>
      </c>
    </row>
    <row r="240" customFormat="false" ht="13.5" hidden="false" customHeight="false" outlineLevel="0" collapsed="false">
      <c r="A240" s="2" t="n">
        <v>1677</v>
      </c>
      <c r="B240" s="15" t="s">
        <v>87</v>
      </c>
      <c r="C240" s="15" t="s">
        <v>19</v>
      </c>
      <c r="D240" s="3" t="n">
        <v>0.829861111111111</v>
      </c>
      <c r="E240" s="3" t="n">
        <v>0.881944444444445</v>
      </c>
      <c r="F240" s="3" t="n">
        <f aca="false">D240-E234</f>
        <v>0.28125</v>
      </c>
      <c r="G240" s="1" t="s">
        <v>139</v>
      </c>
      <c r="H240" s="15" t="s">
        <v>116</v>
      </c>
      <c r="I240" s="4" t="n">
        <v>893</v>
      </c>
      <c r="J240" s="4" t="n">
        <v>20260</v>
      </c>
      <c r="K240" s="5" t="n">
        <v>22.6875699888018</v>
      </c>
      <c r="L240" s="4" t="n">
        <f aca="false">I234+I240</f>
        <v>1951</v>
      </c>
      <c r="M240" s="4" t="n">
        <f aca="false">J234+J240</f>
        <v>55320</v>
      </c>
      <c r="N240" s="5" t="n">
        <f aca="false">M240/L240</f>
        <v>28.354689902614</v>
      </c>
    </row>
    <row r="241" customFormat="false" ht="13.5" hidden="false" customHeight="false" outlineLevel="0" collapsed="false">
      <c r="A241" s="2" t="n">
        <v>1682</v>
      </c>
      <c r="B241" s="15" t="s">
        <v>87</v>
      </c>
      <c r="C241" s="15" t="s">
        <v>19</v>
      </c>
      <c r="D241" s="3" t="n">
        <v>0.829861111111111</v>
      </c>
      <c r="E241" s="3" t="n">
        <v>0.881944444444445</v>
      </c>
      <c r="F241" s="3" t="n">
        <f aca="false">D241-E234</f>
        <v>0.28125</v>
      </c>
      <c r="G241" s="1" t="s">
        <v>90</v>
      </c>
      <c r="H241" s="15" t="s">
        <v>77</v>
      </c>
      <c r="I241" s="4" t="n">
        <v>1222</v>
      </c>
      <c r="J241" s="4" t="n">
        <v>21060</v>
      </c>
      <c r="K241" s="5" t="n">
        <v>17.2340425531915</v>
      </c>
      <c r="L241" s="4" t="n">
        <f aca="false">I234+I241</f>
        <v>2280</v>
      </c>
      <c r="M241" s="4" t="n">
        <f aca="false">J234+J241</f>
        <v>56120</v>
      </c>
      <c r="N241" s="5" t="n">
        <f aca="false">M241/L241</f>
        <v>24.6140350877193</v>
      </c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19" t="n">
        <v>2199</v>
      </c>
      <c r="B243" s="20" t="s">
        <v>19</v>
      </c>
      <c r="C243" s="20" t="s">
        <v>87</v>
      </c>
      <c r="D243" s="21" t="n">
        <v>0.590277777777778</v>
      </c>
      <c r="E243" s="21" t="n">
        <v>0.638888888888889</v>
      </c>
      <c r="F243" s="21"/>
      <c r="G243" s="22" t="s">
        <v>119</v>
      </c>
      <c r="H243" s="20" t="s">
        <v>112</v>
      </c>
      <c r="I243" s="23" t="n">
        <v>1058</v>
      </c>
      <c r="J243" s="23" t="n">
        <v>33360</v>
      </c>
      <c r="K243" s="24" t="n">
        <v>31.531190926276</v>
      </c>
      <c r="L243" s="23"/>
      <c r="M243" s="23"/>
      <c r="N243" s="24"/>
    </row>
    <row r="244" customFormat="false" ht="13.5" hidden="false" customHeight="false" outlineLevel="0" collapsed="false">
      <c r="A244" s="2" t="n">
        <v>1673</v>
      </c>
      <c r="B244" s="15" t="s">
        <v>87</v>
      </c>
      <c r="C244" s="15" t="s">
        <v>19</v>
      </c>
      <c r="D244" s="3" t="n">
        <v>0.715277777777778</v>
      </c>
      <c r="E244" s="3" t="n">
        <v>0.770833333333333</v>
      </c>
      <c r="F244" s="3" t="n">
        <f aca="false">D244-E243</f>
        <v>0.0763888888888889</v>
      </c>
      <c r="G244" s="1" t="s">
        <v>138</v>
      </c>
      <c r="H244" s="15" t="s">
        <v>116</v>
      </c>
      <c r="I244" s="4" t="n">
        <v>893</v>
      </c>
      <c r="J244" s="4" t="n">
        <v>20260</v>
      </c>
      <c r="K244" s="5" t="n">
        <v>22.6875699888018</v>
      </c>
      <c r="L244" s="4" t="n">
        <f aca="false">I243+I244</f>
        <v>1951</v>
      </c>
      <c r="M244" s="4" t="n">
        <f aca="false">J243+J244</f>
        <v>53620</v>
      </c>
      <c r="N244" s="5" t="n">
        <f aca="false">M244/L244</f>
        <v>27.483341875961</v>
      </c>
    </row>
    <row r="245" customFormat="false" ht="13.5" hidden="false" customHeight="false" outlineLevel="0" collapsed="false">
      <c r="A245" s="2" t="n">
        <v>1677</v>
      </c>
      <c r="B245" s="15" t="s">
        <v>87</v>
      </c>
      <c r="C245" s="15" t="s">
        <v>19</v>
      </c>
      <c r="D245" s="3" t="n">
        <v>0.829861111111111</v>
      </c>
      <c r="E245" s="3" t="n">
        <v>0.881944444444445</v>
      </c>
      <c r="F245" s="3" t="n">
        <f aca="false">D245-E243</f>
        <v>0.190972222222222</v>
      </c>
      <c r="G245" s="1" t="s">
        <v>139</v>
      </c>
      <c r="H245" s="15" t="s">
        <v>116</v>
      </c>
      <c r="I245" s="4" t="n">
        <v>893</v>
      </c>
      <c r="J245" s="4" t="n">
        <v>20260</v>
      </c>
      <c r="K245" s="5" t="n">
        <v>22.6875699888018</v>
      </c>
      <c r="L245" s="4" t="n">
        <f aca="false">I243+I245</f>
        <v>1951</v>
      </c>
      <c r="M245" s="4" t="n">
        <f aca="false">J243+J245</f>
        <v>53620</v>
      </c>
      <c r="N245" s="5" t="n">
        <f aca="false">M245/L245</f>
        <v>27.483341875961</v>
      </c>
    </row>
    <row r="246" customFormat="false" ht="13.5" hidden="false" customHeight="false" outlineLevel="0" collapsed="false">
      <c r="A246" s="2" t="n">
        <v>1682</v>
      </c>
      <c r="B246" s="15" t="s">
        <v>87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3</f>
        <v>0.190972222222222</v>
      </c>
      <c r="G246" s="1" t="s">
        <v>90</v>
      </c>
      <c r="H246" s="15" t="s">
        <v>77</v>
      </c>
      <c r="I246" s="4" t="n">
        <v>1222</v>
      </c>
      <c r="J246" s="4" t="n">
        <v>21060</v>
      </c>
      <c r="K246" s="5" t="n">
        <v>17.2340425531915</v>
      </c>
      <c r="L246" s="4" t="n">
        <f aca="false">I243+I246</f>
        <v>2280</v>
      </c>
      <c r="M246" s="4" t="n">
        <f aca="false">J243+J246</f>
        <v>54420</v>
      </c>
      <c r="N246" s="5" t="n">
        <f aca="false">M246/L246</f>
        <v>23.8684210526316</v>
      </c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25" t="n">
        <v>2203</v>
      </c>
      <c r="B248" s="26" t="s">
        <v>19</v>
      </c>
      <c r="C248" s="26" t="s">
        <v>87</v>
      </c>
      <c r="D248" s="27" t="n">
        <v>0.590277777777778</v>
      </c>
      <c r="E248" s="27" t="n">
        <v>0.638888888888889</v>
      </c>
      <c r="F248" s="27"/>
      <c r="G248" s="28" t="s">
        <v>92</v>
      </c>
      <c r="H248" s="26" t="s">
        <v>77</v>
      </c>
      <c r="I248" s="29" t="n">
        <v>1222</v>
      </c>
      <c r="J248" s="29" t="n">
        <v>26860</v>
      </c>
      <c r="K248" s="30" t="n">
        <v>21.9803600654664</v>
      </c>
      <c r="L248" s="29"/>
      <c r="M248" s="29"/>
      <c r="N248" s="30"/>
    </row>
    <row r="249" customFormat="false" ht="13.5" hidden="false" customHeight="false" outlineLevel="0" collapsed="false">
      <c r="A249" s="2" t="n">
        <v>1673</v>
      </c>
      <c r="B249" s="15" t="s">
        <v>87</v>
      </c>
      <c r="C249" s="15" t="s">
        <v>19</v>
      </c>
      <c r="D249" s="3" t="n">
        <v>0.715277777777778</v>
      </c>
      <c r="E249" s="3" t="n">
        <v>0.770833333333333</v>
      </c>
      <c r="F249" s="3" t="n">
        <f aca="false">D249-E248</f>
        <v>0.0763888888888889</v>
      </c>
      <c r="G249" s="1" t="s">
        <v>138</v>
      </c>
      <c r="H249" s="15" t="s">
        <v>116</v>
      </c>
      <c r="I249" s="4" t="n">
        <v>893</v>
      </c>
      <c r="J249" s="4" t="n">
        <v>20260</v>
      </c>
      <c r="K249" s="5" t="n">
        <v>22.6875699888018</v>
      </c>
      <c r="L249" s="4" t="n">
        <f aca="false">I248+I249</f>
        <v>2115</v>
      </c>
      <c r="M249" s="4" t="n">
        <f aca="false">J248+J249</f>
        <v>47120</v>
      </c>
      <c r="N249" s="5" t="n">
        <f aca="false">M249/L249</f>
        <v>22.2789598108747</v>
      </c>
    </row>
    <row r="250" customFormat="false" ht="13.5" hidden="false" customHeight="false" outlineLevel="0" collapsed="false">
      <c r="A250" s="2" t="n">
        <v>1677</v>
      </c>
      <c r="B250" s="15" t="s">
        <v>87</v>
      </c>
      <c r="C250" s="15" t="s">
        <v>19</v>
      </c>
      <c r="D250" s="3" t="n">
        <v>0.829861111111111</v>
      </c>
      <c r="E250" s="3" t="n">
        <v>0.881944444444445</v>
      </c>
      <c r="F250" s="3" t="n">
        <f aca="false">D250-E248</f>
        <v>0.190972222222222</v>
      </c>
      <c r="G250" s="1" t="s">
        <v>139</v>
      </c>
      <c r="H250" s="15" t="s">
        <v>116</v>
      </c>
      <c r="I250" s="4" t="n">
        <v>893</v>
      </c>
      <c r="J250" s="4" t="n">
        <v>20260</v>
      </c>
      <c r="K250" s="5" t="n">
        <v>22.6875699888018</v>
      </c>
      <c r="L250" s="4" t="n">
        <f aca="false">I248+I250</f>
        <v>2115</v>
      </c>
      <c r="M250" s="4" t="n">
        <f aca="false">J248+J250</f>
        <v>47120</v>
      </c>
      <c r="N250" s="5" t="n">
        <f aca="false">M250/L250</f>
        <v>22.2789598108747</v>
      </c>
    </row>
    <row r="251" customFormat="false" ht="13.5" hidden="false" customHeight="false" outlineLevel="0" collapsed="false">
      <c r="A251" s="2" t="n">
        <v>1682</v>
      </c>
      <c r="B251" s="15" t="s">
        <v>87</v>
      </c>
      <c r="C251" s="15" t="s">
        <v>19</v>
      </c>
      <c r="D251" s="3" t="n">
        <v>0.829861111111111</v>
      </c>
      <c r="E251" s="3" t="n">
        <v>0.881944444444445</v>
      </c>
      <c r="F251" s="3" t="n">
        <f aca="false">D251-E248</f>
        <v>0.190972222222222</v>
      </c>
      <c r="G251" s="1" t="s">
        <v>90</v>
      </c>
      <c r="H251" s="15" t="s">
        <v>77</v>
      </c>
      <c r="I251" s="4" t="n">
        <v>1222</v>
      </c>
      <c r="J251" s="4" t="n">
        <v>21060</v>
      </c>
      <c r="K251" s="5" t="n">
        <v>17.2340425531915</v>
      </c>
      <c r="L251" s="4" t="n">
        <f aca="false">I248+I251</f>
        <v>2444</v>
      </c>
      <c r="M251" s="4" t="n">
        <f aca="false">J248+J251</f>
        <v>47920</v>
      </c>
      <c r="N251" s="5" t="n">
        <f aca="false">M251/L251</f>
        <v>19.607201309329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204</v>
      </c>
      <c r="B253" s="20" t="s">
        <v>19</v>
      </c>
      <c r="C253" s="20" t="s">
        <v>87</v>
      </c>
      <c r="D253" s="21" t="n">
        <v>0.704861111111111</v>
      </c>
      <c r="E253" s="21" t="n">
        <v>0.753472222222222</v>
      </c>
      <c r="F253" s="21"/>
      <c r="G253" s="22" t="s">
        <v>120</v>
      </c>
      <c r="H253" s="20" t="s">
        <v>112</v>
      </c>
      <c r="I253" s="23" t="n">
        <v>1058</v>
      </c>
      <c r="J253" s="23" t="n">
        <v>32260</v>
      </c>
      <c r="K253" s="24" t="n">
        <v>30.4914933837429</v>
      </c>
      <c r="L253" s="23"/>
      <c r="M253" s="23"/>
      <c r="N253" s="24"/>
    </row>
    <row r="254" customFormat="false" ht="13.5" hidden="false" customHeight="false" outlineLevel="0" collapsed="false">
      <c r="A254" s="2" t="n">
        <v>1677</v>
      </c>
      <c r="B254" s="15" t="s">
        <v>87</v>
      </c>
      <c r="C254" s="15" t="s">
        <v>19</v>
      </c>
      <c r="D254" s="3" t="n">
        <v>0.829861111111111</v>
      </c>
      <c r="E254" s="3" t="n">
        <v>0.881944444444445</v>
      </c>
      <c r="F254" s="3" t="n">
        <f aca="false">D254-E253</f>
        <v>0.0763888888888889</v>
      </c>
      <c r="G254" s="1" t="s">
        <v>139</v>
      </c>
      <c r="H254" s="15" t="s">
        <v>116</v>
      </c>
      <c r="I254" s="4" t="n">
        <v>893</v>
      </c>
      <c r="J254" s="4" t="n">
        <v>20260</v>
      </c>
      <c r="K254" s="5" t="n">
        <v>22.6875699888018</v>
      </c>
      <c r="L254" s="4" t="n">
        <f aca="false">I253+I254</f>
        <v>1951</v>
      </c>
      <c r="M254" s="4" t="n">
        <f aca="false">J253+J254</f>
        <v>52520</v>
      </c>
      <c r="N254" s="5" t="n">
        <f aca="false">M254/L254</f>
        <v>26.9195284469503</v>
      </c>
    </row>
    <row r="255" customFormat="false" ht="13.5" hidden="false" customHeight="false" outlineLevel="0" collapsed="false">
      <c r="A255" s="2" t="n">
        <v>1682</v>
      </c>
      <c r="B255" s="15" t="s">
        <v>87</v>
      </c>
      <c r="C255" s="15" t="s">
        <v>19</v>
      </c>
      <c r="D255" s="3" t="n">
        <v>0.829861111111111</v>
      </c>
      <c r="E255" s="3" t="n">
        <v>0.881944444444445</v>
      </c>
      <c r="F255" s="3" t="n">
        <f aca="false">D255-E253</f>
        <v>0.0763888888888889</v>
      </c>
      <c r="G255" s="1" t="s">
        <v>90</v>
      </c>
      <c r="H255" s="15" t="s">
        <v>77</v>
      </c>
      <c r="I255" s="4" t="n">
        <v>1222</v>
      </c>
      <c r="J255" s="4" t="n">
        <v>21060</v>
      </c>
      <c r="K255" s="5" t="n">
        <v>17.2340425531915</v>
      </c>
      <c r="L255" s="4" t="n">
        <f aca="false">I253+I255</f>
        <v>2280</v>
      </c>
      <c r="M255" s="4" t="n">
        <f aca="false">J253+J255</f>
        <v>53320</v>
      </c>
      <c r="N255" s="5" t="n">
        <f aca="false">M255/L255</f>
        <v>23.3859649122807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25" t="n">
        <v>2210</v>
      </c>
      <c r="B257" s="26" t="s">
        <v>19</v>
      </c>
      <c r="C257" s="26" t="s">
        <v>87</v>
      </c>
      <c r="D257" s="27" t="n">
        <v>0.704861111111111</v>
      </c>
      <c r="E257" s="27" t="n">
        <v>0.753472222222222</v>
      </c>
      <c r="F257" s="27"/>
      <c r="G257" s="28" t="s">
        <v>121</v>
      </c>
      <c r="H257" s="26" t="s">
        <v>77</v>
      </c>
      <c r="I257" s="29" t="n">
        <v>1222</v>
      </c>
      <c r="J257" s="29" t="n">
        <v>26860</v>
      </c>
      <c r="K257" s="30" t="n">
        <v>21.9803600654664</v>
      </c>
      <c r="L257" s="29"/>
      <c r="M257" s="29"/>
      <c r="N257" s="30"/>
    </row>
    <row r="258" customFormat="false" ht="13.5" hidden="false" customHeight="false" outlineLevel="0" collapsed="false">
      <c r="A258" s="2" t="n">
        <v>1677</v>
      </c>
      <c r="B258" s="15" t="s">
        <v>87</v>
      </c>
      <c r="C258" s="15" t="s">
        <v>19</v>
      </c>
      <c r="D258" s="3" t="n">
        <v>0.829861111111111</v>
      </c>
      <c r="E258" s="3" t="n">
        <v>0.881944444444445</v>
      </c>
      <c r="F258" s="3" t="n">
        <f aca="false">D258-E257</f>
        <v>0.0763888888888889</v>
      </c>
      <c r="G258" s="1" t="s">
        <v>139</v>
      </c>
      <c r="H258" s="15" t="s">
        <v>116</v>
      </c>
      <c r="I258" s="4" t="n">
        <v>893</v>
      </c>
      <c r="J258" s="4" t="n">
        <v>20260</v>
      </c>
      <c r="K258" s="5" t="n">
        <v>22.6875699888018</v>
      </c>
      <c r="L258" s="4" t="n">
        <f aca="false">I257+I258</f>
        <v>2115</v>
      </c>
      <c r="M258" s="4" t="n">
        <f aca="false">J257+J258</f>
        <v>47120</v>
      </c>
      <c r="N258" s="5" t="n">
        <f aca="false">M258/L258</f>
        <v>22.2789598108747</v>
      </c>
    </row>
    <row r="259" customFormat="false" ht="13.5" hidden="false" customHeight="false" outlineLevel="0" collapsed="false">
      <c r="A259" s="2" t="n">
        <v>1682</v>
      </c>
      <c r="B259" s="15" t="s">
        <v>87</v>
      </c>
      <c r="C259" s="15" t="s">
        <v>19</v>
      </c>
      <c r="D259" s="3" t="n">
        <v>0.829861111111111</v>
      </c>
      <c r="E259" s="3" t="n">
        <v>0.881944444444445</v>
      </c>
      <c r="F259" s="3" t="n">
        <f aca="false">D259-E257</f>
        <v>0.0763888888888889</v>
      </c>
      <c r="G259" s="1" t="s">
        <v>90</v>
      </c>
      <c r="H259" s="15" t="s">
        <v>77</v>
      </c>
      <c r="I259" s="4" t="n">
        <v>1222</v>
      </c>
      <c r="J259" s="4" t="n">
        <v>21060</v>
      </c>
      <c r="K259" s="5" t="n">
        <v>17.2340425531915</v>
      </c>
      <c r="L259" s="4" t="n">
        <f aca="false">I257+I259</f>
        <v>2444</v>
      </c>
      <c r="M259" s="4" t="n">
        <f aca="false">J257+J259</f>
        <v>47920</v>
      </c>
      <c r="N259" s="5" t="n">
        <f aca="false">M259/L259</f>
        <v>19.607201309329</v>
      </c>
    </row>
    <row r="260" customFormat="false" ht="13.5" hidden="false" customHeight="false" outlineLevel="0" collapsed="false">
      <c r="A260" s="18" t="s">
        <v>169</v>
      </c>
    </row>
    <row r="261" customFormat="false" ht="13.5" hidden="false" customHeight="false" outlineLevel="0" collapsed="false">
      <c r="A261" s="19" t="n">
        <v>2211</v>
      </c>
      <c r="B261" s="20" t="s">
        <v>19</v>
      </c>
      <c r="C261" s="20" t="s">
        <v>87</v>
      </c>
      <c r="D261" s="21" t="n">
        <v>0.739583333333333</v>
      </c>
      <c r="E261" s="21" t="n">
        <v>0.788194444444445</v>
      </c>
      <c r="F261" s="21"/>
      <c r="G261" s="22" t="s">
        <v>219</v>
      </c>
      <c r="H261" s="20" t="s">
        <v>112</v>
      </c>
      <c r="I261" s="23" t="n">
        <v>1058</v>
      </c>
      <c r="J261" s="23" t="n">
        <v>32260</v>
      </c>
      <c r="K261" s="24" t="n">
        <v>30.4914933837429</v>
      </c>
      <c r="L261" s="23"/>
      <c r="M261" s="23"/>
      <c r="N261" s="24"/>
    </row>
    <row r="262" customFormat="false" ht="13.5" hidden="false" customHeight="false" outlineLevel="0" collapsed="false">
      <c r="A262" s="2" t="n">
        <v>1677</v>
      </c>
      <c r="B262" s="15" t="s">
        <v>87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61</f>
        <v>0.0416666666666667</v>
      </c>
      <c r="G262" s="1" t="s">
        <v>139</v>
      </c>
      <c r="H262" s="15" t="s">
        <v>116</v>
      </c>
      <c r="I262" s="4" t="n">
        <v>893</v>
      </c>
      <c r="J262" s="4" t="n">
        <v>20260</v>
      </c>
      <c r="K262" s="5" t="n">
        <v>22.6875699888018</v>
      </c>
      <c r="L262" s="4" t="n">
        <f aca="false">I261+I262</f>
        <v>1951</v>
      </c>
      <c r="M262" s="4" t="n">
        <f aca="false">J261+J262</f>
        <v>52520</v>
      </c>
      <c r="N262" s="5" t="n">
        <f aca="false">M262/L262</f>
        <v>26.9195284469503</v>
      </c>
    </row>
    <row r="263" customFormat="false" ht="13.5" hidden="false" customHeight="false" outlineLevel="0" collapsed="false">
      <c r="A263" s="2" t="n">
        <v>1682</v>
      </c>
      <c r="B263" s="15" t="s">
        <v>87</v>
      </c>
      <c r="C263" s="15" t="s">
        <v>19</v>
      </c>
      <c r="D263" s="3" t="n">
        <v>0.829861111111111</v>
      </c>
      <c r="E263" s="3" t="n">
        <v>0.881944444444445</v>
      </c>
      <c r="F263" s="3" t="n">
        <f aca="false">D263-E261</f>
        <v>0.0416666666666667</v>
      </c>
      <c r="G263" s="1" t="s">
        <v>90</v>
      </c>
      <c r="H263" s="15" t="s">
        <v>77</v>
      </c>
      <c r="I263" s="4" t="n">
        <v>1222</v>
      </c>
      <c r="J263" s="4" t="n">
        <v>21060</v>
      </c>
      <c r="K263" s="5" t="n">
        <v>17.2340425531915</v>
      </c>
      <c r="L263" s="4" t="n">
        <f aca="false">I261+I263</f>
        <v>2280</v>
      </c>
      <c r="M263" s="4" t="n">
        <f aca="false">J261+J263</f>
        <v>53320</v>
      </c>
      <c r="N263" s="5" t="n">
        <f aca="false">M263/L263</f>
        <v>23.3859649122807</v>
      </c>
    </row>
    <row r="264" customFormat="false" ht="13.5" hidden="false" customHeight="false" outlineLevel="0" collapsed="false">
      <c r="A264" s="18" t="s">
        <v>223</v>
      </c>
    </row>
    <row r="265" customFormat="false" ht="13.5" hidden="false" customHeight="false" outlineLevel="0" collapsed="false">
      <c r="A265" s="25" t="n">
        <v>2217</v>
      </c>
      <c r="B265" s="26" t="s">
        <v>19</v>
      </c>
      <c r="C265" s="26" t="s">
        <v>87</v>
      </c>
      <c r="D265" s="27" t="n">
        <v>0.739583333333333</v>
      </c>
      <c r="E265" s="27" t="n">
        <v>0.788194444444445</v>
      </c>
      <c r="F265" s="27"/>
      <c r="G265" s="28" t="s">
        <v>220</v>
      </c>
      <c r="H265" s="26" t="s">
        <v>77</v>
      </c>
      <c r="I265" s="29" t="n">
        <v>1222</v>
      </c>
      <c r="J265" s="29" t="n">
        <v>26860</v>
      </c>
      <c r="K265" s="30" t="n">
        <v>21.9803600654664</v>
      </c>
      <c r="L265" s="29"/>
      <c r="M265" s="29"/>
      <c r="N265" s="30"/>
    </row>
    <row r="266" customFormat="false" ht="13.5" hidden="false" customHeight="false" outlineLevel="0" collapsed="false">
      <c r="A266" s="2" t="n">
        <v>1677</v>
      </c>
      <c r="B266" s="15" t="s">
        <v>87</v>
      </c>
      <c r="C266" s="15" t="s">
        <v>19</v>
      </c>
      <c r="D266" s="3" t="n">
        <v>0.829861111111111</v>
      </c>
      <c r="E266" s="3" t="n">
        <v>0.881944444444445</v>
      </c>
      <c r="F266" s="3" t="n">
        <f aca="false">D266-E265</f>
        <v>0.0416666666666667</v>
      </c>
      <c r="G266" s="1" t="s">
        <v>139</v>
      </c>
      <c r="H266" s="15" t="s">
        <v>116</v>
      </c>
      <c r="I266" s="4" t="n">
        <v>893</v>
      </c>
      <c r="J266" s="4" t="n">
        <v>20260</v>
      </c>
      <c r="K266" s="5" t="n">
        <v>22.6875699888018</v>
      </c>
      <c r="L266" s="4" t="n">
        <f aca="false">I265+I266</f>
        <v>2115</v>
      </c>
      <c r="M266" s="4" t="n">
        <f aca="false">J265+J266</f>
        <v>47120</v>
      </c>
      <c r="N266" s="5" t="n">
        <f aca="false">M266/L266</f>
        <v>22.2789598108747</v>
      </c>
    </row>
    <row r="267" customFormat="false" ht="13.5" hidden="false" customHeight="false" outlineLevel="0" collapsed="false">
      <c r="A267" s="2" t="n">
        <v>1682</v>
      </c>
      <c r="B267" s="15" t="s">
        <v>87</v>
      </c>
      <c r="C267" s="15" t="s">
        <v>19</v>
      </c>
      <c r="D267" s="3" t="n">
        <v>0.829861111111111</v>
      </c>
      <c r="E267" s="3" t="n">
        <v>0.881944444444445</v>
      </c>
      <c r="F267" s="3" t="n">
        <f aca="false">D267-E265</f>
        <v>0.0416666666666667</v>
      </c>
      <c r="G267" s="1" t="s">
        <v>90</v>
      </c>
      <c r="H267" s="15" t="s">
        <v>77</v>
      </c>
      <c r="I267" s="4" t="n">
        <v>1222</v>
      </c>
      <c r="J267" s="4" t="n">
        <v>21060</v>
      </c>
      <c r="K267" s="5" t="n">
        <v>17.2340425531915</v>
      </c>
      <c r="L267" s="4" t="n">
        <f aca="false">I265+I267</f>
        <v>2444</v>
      </c>
      <c r="M267" s="4" t="n">
        <f aca="false">J265+J267</f>
        <v>47920</v>
      </c>
      <c r="N267" s="5" t="n">
        <f aca="false">M267/L267</f>
        <v>19.607201309329</v>
      </c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2218</v>
      </c>
      <c r="B269" s="20" t="s">
        <v>19</v>
      </c>
      <c r="C269" s="20" t="s">
        <v>87</v>
      </c>
      <c r="D269" s="21" t="n">
        <v>0.791666666666667</v>
      </c>
      <c r="E269" s="21" t="n">
        <v>0.840277777777778</v>
      </c>
      <c r="F269" s="21"/>
      <c r="G269" s="22" t="s">
        <v>122</v>
      </c>
      <c r="H269" s="20" t="s">
        <v>112</v>
      </c>
      <c r="I269" s="23" t="n">
        <v>1058</v>
      </c>
      <c r="J269" s="23" t="n">
        <v>32260</v>
      </c>
      <c r="K269" s="24" t="n">
        <v>30.4914933837429</v>
      </c>
      <c r="L269" s="23"/>
      <c r="M269" s="23"/>
      <c r="N269" s="24"/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222</v>
      </c>
      <c r="B271" s="20" t="s">
        <v>19</v>
      </c>
      <c r="C271" s="20" t="s">
        <v>123</v>
      </c>
      <c r="D271" s="21" t="n">
        <v>0.420138888888889</v>
      </c>
      <c r="E271" s="21" t="n">
        <v>0.482638888888889</v>
      </c>
      <c r="F271" s="21"/>
      <c r="G271" s="22" t="s">
        <v>124</v>
      </c>
      <c r="H271" s="20" t="s">
        <v>112</v>
      </c>
      <c r="I271" s="23" t="n">
        <v>1258</v>
      </c>
      <c r="J271" s="23" t="n">
        <v>30620</v>
      </c>
      <c r="K271" s="24" t="n">
        <v>24.3402225755167</v>
      </c>
      <c r="L271" s="23"/>
      <c r="M271" s="23"/>
      <c r="N271" s="24"/>
    </row>
    <row r="272" customFormat="false" ht="13.5" hidden="false" customHeight="false" outlineLevel="0" collapsed="false">
      <c r="A272" s="2" t="n">
        <v>2447</v>
      </c>
      <c r="B272" s="15" t="s">
        <v>123</v>
      </c>
      <c r="C272" s="15" t="s">
        <v>19</v>
      </c>
      <c r="D272" s="3" t="n">
        <v>0.75</v>
      </c>
      <c r="E272" s="3" t="n">
        <v>0.805555555555555</v>
      </c>
      <c r="F272" s="3" t="n">
        <f aca="false">D272-E271</f>
        <v>0.267361111111111</v>
      </c>
      <c r="G272" s="1" t="s">
        <v>141</v>
      </c>
      <c r="H272" s="15" t="s">
        <v>112</v>
      </c>
      <c r="I272" s="4" t="n">
        <v>1258</v>
      </c>
      <c r="J272" s="4" t="n">
        <v>30620</v>
      </c>
      <c r="K272" s="5" t="n">
        <v>24.3402225755167</v>
      </c>
      <c r="L272" s="4" t="n">
        <f aca="false">I271+I272</f>
        <v>2516</v>
      </c>
      <c r="M272" s="4" t="n">
        <f aca="false">J271+J272</f>
        <v>61240</v>
      </c>
      <c r="N272" s="5" t="n">
        <f aca="false">M272/L272</f>
        <v>24.3402225755167</v>
      </c>
    </row>
    <row r="273" customFormat="false" ht="13.5" hidden="false" customHeight="false" outlineLevel="0" collapsed="false">
      <c r="A273" s="18" t="s">
        <v>171</v>
      </c>
    </row>
    <row r="274" customFormat="false" ht="13.5" hidden="false" customHeight="false" outlineLevel="0" collapsed="false">
      <c r="A274" s="19" t="n">
        <v>2225</v>
      </c>
      <c r="B274" s="20" t="s">
        <v>19</v>
      </c>
      <c r="C274" s="20" t="s">
        <v>123</v>
      </c>
      <c r="D274" s="21" t="n">
        <v>0.833333333333333</v>
      </c>
      <c r="E274" s="21" t="n">
        <v>0.895833333333333</v>
      </c>
      <c r="F274" s="21"/>
      <c r="G274" s="22" t="s">
        <v>125</v>
      </c>
      <c r="H274" s="20" t="s">
        <v>112</v>
      </c>
      <c r="I274" s="23" t="n">
        <v>1258</v>
      </c>
      <c r="J274" s="23" t="n">
        <v>30620</v>
      </c>
      <c r="K274" s="24" t="n">
        <v>24.3402225755167</v>
      </c>
      <c r="L274" s="23"/>
      <c r="M274" s="23"/>
      <c r="N274" s="24"/>
    </row>
    <row r="275" customFormat="false" ht="13.5" hidden="false" customHeight="false" outlineLevel="0" collapsed="false">
      <c r="A275" s="31" t="s">
        <v>172</v>
      </c>
    </row>
    <row r="276" customFormat="false" ht="13.5" hidden="false" customHeight="false" outlineLevel="0" collapsed="false">
      <c r="A276" s="2" t="n">
        <v>2143</v>
      </c>
      <c r="B276" s="15" t="s">
        <v>19</v>
      </c>
      <c r="C276" s="15" t="s">
        <v>20</v>
      </c>
      <c r="D276" s="3" t="n">
        <v>0.302083333333333</v>
      </c>
      <c r="E276" s="3" t="n">
        <v>0.371527777777778</v>
      </c>
      <c r="G276" s="1" t="s">
        <v>173</v>
      </c>
      <c r="H276" s="15" t="s">
        <v>112</v>
      </c>
      <c r="I276" s="4" t="n">
        <v>1602</v>
      </c>
      <c r="J276" s="4" t="n">
        <v>46390</v>
      </c>
      <c r="K276" s="5" t="n">
        <v>28.9575530586767</v>
      </c>
    </row>
    <row r="277" customFormat="false" ht="13.5" hidden="false" customHeight="false" outlineLevel="0" collapsed="false">
      <c r="A277" s="2" t="n">
        <v>2144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04</v>
      </c>
      <c r="I277" s="4" t="n">
        <v>1301</v>
      </c>
      <c r="J277" s="4" t="n">
        <v>40290</v>
      </c>
      <c r="K277" s="5" t="n">
        <v>30.9684857801691</v>
      </c>
    </row>
    <row r="278" customFormat="false" ht="13.5" hidden="false" customHeight="false" outlineLevel="0" collapsed="false">
      <c r="A278" s="2" t="n">
        <v>2145</v>
      </c>
      <c r="B278" s="15" t="s">
        <v>19</v>
      </c>
      <c r="C278" s="15" t="s">
        <v>20</v>
      </c>
      <c r="D278" s="3" t="n">
        <v>0.302083333333333</v>
      </c>
      <c r="E278" s="3" t="n">
        <v>0.371527777777778</v>
      </c>
      <c r="G278" s="1" t="s">
        <v>173</v>
      </c>
      <c r="H278" s="15" t="s">
        <v>174</v>
      </c>
      <c r="I278" s="4" t="n">
        <v>1301</v>
      </c>
      <c r="J278" s="4" t="n">
        <v>41590</v>
      </c>
      <c r="K278" s="5" t="n">
        <v>31.967717140661</v>
      </c>
    </row>
    <row r="279" customFormat="false" ht="13.5" hidden="false" customHeight="false" outlineLevel="0" collapsed="false">
      <c r="A279" s="2" t="n">
        <v>2146</v>
      </c>
      <c r="B279" s="15" t="s">
        <v>19</v>
      </c>
      <c r="C279" s="15" t="s">
        <v>20</v>
      </c>
      <c r="D279" s="3" t="n">
        <v>0.302083333333333</v>
      </c>
      <c r="E279" s="3" t="n">
        <v>0.371527777777778</v>
      </c>
      <c r="G279" s="1" t="s">
        <v>173</v>
      </c>
      <c r="H279" s="15" t="s">
        <v>116</v>
      </c>
      <c r="I279" s="4" t="n">
        <v>1301</v>
      </c>
      <c r="J279" s="4" t="n">
        <v>41690</v>
      </c>
      <c r="K279" s="5" t="n">
        <v>32.0445810914681</v>
      </c>
    </row>
    <row r="280" customFormat="false" ht="13.5" hidden="false" customHeight="false" outlineLevel="0" collapsed="false">
      <c r="A280" s="2" t="n">
        <v>2147</v>
      </c>
      <c r="B280" s="15" t="s">
        <v>19</v>
      </c>
      <c r="C280" s="15" t="s">
        <v>20</v>
      </c>
      <c r="D280" s="3" t="n">
        <v>0.302083333333333</v>
      </c>
      <c r="E280" s="3" t="n">
        <v>0.371527777777778</v>
      </c>
      <c r="G280" s="1" t="s">
        <v>173</v>
      </c>
      <c r="H280" s="15" t="s">
        <v>59</v>
      </c>
      <c r="I280" s="4" t="n">
        <v>901</v>
      </c>
      <c r="J280" s="4" t="n">
        <v>39790</v>
      </c>
      <c r="K280" s="5" t="n">
        <v>44.1620421753607</v>
      </c>
    </row>
    <row r="281" customFormat="false" ht="13.5" hidden="false" customHeight="false" outlineLevel="0" collapsed="false">
      <c r="A281" s="2" t="n">
        <v>2148</v>
      </c>
      <c r="B281" s="15" t="s">
        <v>19</v>
      </c>
      <c r="C281" s="15" t="s">
        <v>20</v>
      </c>
      <c r="D281" s="3" t="n">
        <v>0.302083333333333</v>
      </c>
      <c r="E281" s="3" t="n">
        <v>0.371527777777778</v>
      </c>
      <c r="G281" s="1" t="s">
        <v>173</v>
      </c>
      <c r="H281" s="15" t="s">
        <v>175</v>
      </c>
      <c r="I281" s="4" t="n">
        <v>901</v>
      </c>
      <c r="J281" s="4" t="n">
        <v>39790</v>
      </c>
      <c r="K281" s="5" t="n">
        <v>44.1620421753607</v>
      </c>
    </row>
    <row r="282" customFormat="false" ht="13.5" hidden="false" customHeight="false" outlineLevel="0" collapsed="false">
      <c r="A282" s="2" t="n">
        <v>2149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6</v>
      </c>
      <c r="H282" s="15" t="s">
        <v>112</v>
      </c>
      <c r="I282" s="4" t="n">
        <v>1602</v>
      </c>
      <c r="J282" s="4" t="n">
        <v>46390</v>
      </c>
      <c r="K282" s="5" t="n">
        <v>28.9575530586767</v>
      </c>
    </row>
    <row r="283" customFormat="false" ht="13.5" hidden="false" customHeight="false" outlineLevel="0" collapsed="false">
      <c r="A283" s="2" t="n">
        <v>2150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6</v>
      </c>
      <c r="H283" s="15" t="s">
        <v>104</v>
      </c>
      <c r="I283" s="4" t="n">
        <v>1301</v>
      </c>
      <c r="J283" s="4" t="n">
        <v>40290</v>
      </c>
      <c r="K283" s="5" t="n">
        <v>30.9684857801691</v>
      </c>
    </row>
    <row r="284" customFormat="false" ht="13.5" hidden="false" customHeight="false" outlineLevel="0" collapsed="false">
      <c r="A284" s="2" t="n">
        <v>2151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6</v>
      </c>
      <c r="H284" s="15" t="s">
        <v>174</v>
      </c>
      <c r="I284" s="4" t="n">
        <v>1301</v>
      </c>
      <c r="J284" s="4" t="n">
        <v>41590</v>
      </c>
      <c r="K284" s="5" t="n">
        <v>31.967717140661</v>
      </c>
    </row>
    <row r="285" customFormat="false" ht="13.5" hidden="false" customHeight="false" outlineLevel="0" collapsed="false">
      <c r="A285" s="2" t="n">
        <v>2152</v>
      </c>
      <c r="B285" s="15" t="s">
        <v>19</v>
      </c>
      <c r="C285" s="15" t="s">
        <v>20</v>
      </c>
      <c r="D285" s="3" t="n">
        <v>0.336805555555556</v>
      </c>
      <c r="E285" s="3" t="n">
        <v>0.402777777777778</v>
      </c>
      <c r="G285" s="1" t="s">
        <v>176</v>
      </c>
      <c r="H285" s="15" t="s">
        <v>116</v>
      </c>
      <c r="I285" s="4" t="n">
        <v>1301</v>
      </c>
      <c r="J285" s="4" t="n">
        <v>41690</v>
      </c>
      <c r="K285" s="5" t="n">
        <v>32.0445810914681</v>
      </c>
    </row>
    <row r="286" customFormat="false" ht="13.5" hidden="false" customHeight="false" outlineLevel="0" collapsed="false">
      <c r="A286" s="2" t="n">
        <v>2153</v>
      </c>
      <c r="B286" s="15" t="s">
        <v>19</v>
      </c>
      <c r="C286" s="15" t="s">
        <v>20</v>
      </c>
      <c r="D286" s="3" t="n">
        <v>0.336805555555556</v>
      </c>
      <c r="E286" s="3" t="n">
        <v>0.402777777777778</v>
      </c>
      <c r="G286" s="1" t="s">
        <v>176</v>
      </c>
      <c r="H286" s="15" t="s">
        <v>59</v>
      </c>
      <c r="I286" s="4" t="n">
        <v>901</v>
      </c>
      <c r="J286" s="4" t="n">
        <v>39790</v>
      </c>
      <c r="K286" s="5" t="n">
        <v>44.1620421753607</v>
      </c>
    </row>
    <row r="287" customFormat="false" ht="13.5" hidden="false" customHeight="false" outlineLevel="0" collapsed="false">
      <c r="A287" s="2" t="n">
        <v>2154</v>
      </c>
      <c r="B287" s="15" t="s">
        <v>19</v>
      </c>
      <c r="C287" s="15" t="s">
        <v>20</v>
      </c>
      <c r="D287" s="3" t="n">
        <v>0.336805555555556</v>
      </c>
      <c r="E287" s="3" t="n">
        <v>0.402777777777778</v>
      </c>
      <c r="G287" s="1" t="s">
        <v>176</v>
      </c>
      <c r="H287" s="15" t="s">
        <v>175</v>
      </c>
      <c r="I287" s="4" t="n">
        <v>901</v>
      </c>
      <c r="J287" s="4" t="n">
        <v>39790</v>
      </c>
      <c r="K287" s="5" t="n">
        <v>44.1620421753607</v>
      </c>
    </row>
    <row r="288" customFormat="false" ht="13.5" hidden="false" customHeight="false" outlineLevel="0" collapsed="false">
      <c r="A288" s="2" t="n">
        <v>2155</v>
      </c>
      <c r="B288" s="15" t="s">
        <v>19</v>
      </c>
      <c r="C288" s="15" t="s">
        <v>20</v>
      </c>
      <c r="D288" s="3" t="n">
        <v>0.336805555555556</v>
      </c>
      <c r="E288" s="3" t="n">
        <v>0.402777777777778</v>
      </c>
      <c r="G288" s="1" t="s">
        <v>176</v>
      </c>
      <c r="H288" s="15" t="s">
        <v>105</v>
      </c>
      <c r="I288" s="4" t="n">
        <v>2203</v>
      </c>
      <c r="J288" s="4" t="n">
        <v>57390</v>
      </c>
      <c r="K288" s="5" t="n">
        <v>26.0508397639582</v>
      </c>
    </row>
    <row r="289" customFormat="false" ht="13.5" hidden="false" customHeight="false" outlineLevel="0" collapsed="false">
      <c r="A289" s="2" t="n">
        <v>2156</v>
      </c>
      <c r="B289" s="15" t="s">
        <v>19</v>
      </c>
      <c r="C289" s="15" t="s">
        <v>20</v>
      </c>
      <c r="D289" s="3" t="n">
        <v>0.336805555555556</v>
      </c>
      <c r="E289" s="3" t="n">
        <v>0.402777777777778</v>
      </c>
      <c r="G289" s="1" t="s">
        <v>176</v>
      </c>
      <c r="H289" s="15" t="s">
        <v>106</v>
      </c>
      <c r="I289" s="4" t="n">
        <v>1902</v>
      </c>
      <c r="J289" s="4" t="n">
        <v>48890</v>
      </c>
      <c r="K289" s="5" t="n">
        <v>25.7045215562566</v>
      </c>
    </row>
    <row r="290" customFormat="false" ht="13.5" hidden="false" customHeight="false" outlineLevel="0" collapsed="false">
      <c r="A290" s="2" t="n">
        <v>2157</v>
      </c>
      <c r="B290" s="15" t="s">
        <v>19</v>
      </c>
      <c r="C290" s="15" t="s">
        <v>20</v>
      </c>
      <c r="D290" s="3" t="n">
        <v>0.388888888888889</v>
      </c>
      <c r="E290" s="3" t="n">
        <v>0.454861111111111</v>
      </c>
      <c r="G290" s="1" t="s">
        <v>177</v>
      </c>
      <c r="H290" s="15" t="s">
        <v>112</v>
      </c>
      <c r="I290" s="4" t="n">
        <v>1602</v>
      </c>
      <c r="J290" s="4" t="n">
        <v>51890</v>
      </c>
      <c r="K290" s="5" t="n">
        <v>32.3907615480649</v>
      </c>
    </row>
    <row r="291" customFormat="false" ht="13.5" hidden="false" customHeight="false" outlineLevel="0" collapsed="false">
      <c r="A291" s="2" t="n">
        <v>2158</v>
      </c>
      <c r="B291" s="15" t="s">
        <v>19</v>
      </c>
      <c r="C291" s="15" t="s">
        <v>20</v>
      </c>
      <c r="D291" s="3" t="n">
        <v>0.388888888888889</v>
      </c>
      <c r="E291" s="3" t="n">
        <v>0.454861111111111</v>
      </c>
      <c r="G291" s="1" t="s">
        <v>177</v>
      </c>
      <c r="H291" s="15" t="s">
        <v>174</v>
      </c>
      <c r="I291" s="4" t="n">
        <v>1301</v>
      </c>
      <c r="J291" s="4" t="n">
        <v>43390</v>
      </c>
      <c r="K291" s="5" t="n">
        <v>33.3512682551883</v>
      </c>
    </row>
    <row r="292" customFormat="false" ht="13.5" hidden="false" customHeight="false" outlineLevel="0" collapsed="false">
      <c r="A292" s="2" t="n">
        <v>2159</v>
      </c>
      <c r="B292" s="15" t="s">
        <v>19</v>
      </c>
      <c r="C292" s="15" t="s">
        <v>20</v>
      </c>
      <c r="D292" s="3" t="n">
        <v>0.388888888888889</v>
      </c>
      <c r="E292" s="3" t="n">
        <v>0.454861111111111</v>
      </c>
      <c r="G292" s="1" t="s">
        <v>177</v>
      </c>
      <c r="H292" s="15" t="s">
        <v>116</v>
      </c>
      <c r="I292" s="4" t="n">
        <v>1301</v>
      </c>
      <c r="J292" s="4" t="n">
        <v>47490</v>
      </c>
      <c r="K292" s="5" t="n">
        <v>36.5026902382782</v>
      </c>
    </row>
    <row r="293" customFormat="false" ht="13.5" hidden="false" customHeight="false" outlineLevel="0" collapsed="false">
      <c r="A293" s="2" t="n">
        <v>2160</v>
      </c>
      <c r="B293" s="15" t="s">
        <v>19</v>
      </c>
      <c r="C293" s="15" t="s">
        <v>20</v>
      </c>
      <c r="D293" s="3" t="n">
        <v>0.388888888888889</v>
      </c>
      <c r="E293" s="3" t="n">
        <v>0.454861111111111</v>
      </c>
      <c r="G293" s="1" t="s">
        <v>177</v>
      </c>
      <c r="H293" s="15" t="s">
        <v>105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2161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8</v>
      </c>
      <c r="H294" s="15" t="s">
        <v>112</v>
      </c>
      <c r="I294" s="4" t="n">
        <v>1602</v>
      </c>
      <c r="J294" s="4" t="n">
        <v>51890</v>
      </c>
      <c r="K294" s="5" t="n">
        <v>32.3907615480649</v>
      </c>
    </row>
    <row r="295" customFormat="false" ht="13.5" hidden="false" customHeight="false" outlineLevel="0" collapsed="false">
      <c r="A295" s="2" t="n">
        <v>2162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8</v>
      </c>
      <c r="H295" s="15" t="s">
        <v>116</v>
      </c>
      <c r="I295" s="4" t="n">
        <v>1301</v>
      </c>
      <c r="J295" s="4" t="n">
        <v>47490</v>
      </c>
      <c r="K295" s="5" t="n">
        <v>36.5026902382782</v>
      </c>
    </row>
    <row r="296" customFormat="false" ht="13.5" hidden="false" customHeight="false" outlineLevel="0" collapsed="false">
      <c r="A296" s="2" t="n">
        <v>2163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79</v>
      </c>
      <c r="H296" s="15" t="s">
        <v>112</v>
      </c>
      <c r="I296" s="4" t="n">
        <v>1602</v>
      </c>
      <c r="J296" s="4" t="n">
        <v>51890</v>
      </c>
      <c r="K296" s="5" t="n">
        <v>32.3907615480649</v>
      </c>
    </row>
    <row r="297" customFormat="false" ht="13.5" hidden="false" customHeight="false" outlineLevel="0" collapsed="false">
      <c r="A297" s="2" t="n">
        <v>2164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79</v>
      </c>
      <c r="H297" s="15" t="s">
        <v>116</v>
      </c>
      <c r="I297" s="4" t="n">
        <v>1301</v>
      </c>
      <c r="J297" s="4" t="n">
        <v>47490</v>
      </c>
      <c r="K297" s="5" t="n">
        <v>36.5026902382782</v>
      </c>
    </row>
    <row r="298" customFormat="false" ht="13.5" hidden="false" customHeight="false" outlineLevel="0" collapsed="false">
      <c r="A298" s="2" t="n">
        <v>2165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79</v>
      </c>
      <c r="H298" s="15" t="s">
        <v>105</v>
      </c>
      <c r="I298" s="4" t="n">
        <v>2203</v>
      </c>
      <c r="J298" s="4" t="n">
        <v>57390</v>
      </c>
      <c r="K298" s="5" t="n">
        <v>26.0508397639582</v>
      </c>
    </row>
    <row r="299" customFormat="false" ht="13.5" hidden="false" customHeight="false" outlineLevel="0" collapsed="false">
      <c r="A299" s="2" t="n">
        <v>2166</v>
      </c>
      <c r="B299" s="15" t="s">
        <v>19</v>
      </c>
      <c r="C299" s="15" t="s">
        <v>20</v>
      </c>
      <c r="D299" s="3" t="n">
        <v>0.604166666666667</v>
      </c>
      <c r="E299" s="3" t="n">
        <v>0.670138888888889</v>
      </c>
      <c r="G299" s="1" t="s">
        <v>180</v>
      </c>
      <c r="H299" s="15" t="s">
        <v>112</v>
      </c>
      <c r="I299" s="4" t="n">
        <v>1602</v>
      </c>
      <c r="J299" s="4" t="n">
        <v>51890</v>
      </c>
      <c r="K299" s="5" t="n">
        <v>32.3907615480649</v>
      </c>
    </row>
    <row r="300" customFormat="false" ht="13.5" hidden="false" customHeight="false" outlineLevel="0" collapsed="false">
      <c r="A300" s="2" t="n">
        <v>2167</v>
      </c>
      <c r="B300" s="15" t="s">
        <v>19</v>
      </c>
      <c r="C300" s="15" t="s">
        <v>20</v>
      </c>
      <c r="D300" s="3" t="n">
        <v>0.604166666666667</v>
      </c>
      <c r="E300" s="3" t="n">
        <v>0.670138888888889</v>
      </c>
      <c r="G300" s="1" t="s">
        <v>180</v>
      </c>
      <c r="H300" s="15" t="s">
        <v>104</v>
      </c>
      <c r="I300" s="4" t="n">
        <v>1301</v>
      </c>
      <c r="J300" s="4" t="n">
        <v>40290</v>
      </c>
      <c r="K300" s="5" t="n">
        <v>30.9684857801691</v>
      </c>
    </row>
    <row r="301" customFormat="false" ht="13.5" hidden="false" customHeight="false" outlineLevel="0" collapsed="false">
      <c r="A301" s="2" t="n">
        <v>2168</v>
      </c>
      <c r="B301" s="15" t="s">
        <v>19</v>
      </c>
      <c r="C301" s="15" t="s">
        <v>20</v>
      </c>
      <c r="D301" s="3" t="n">
        <v>0.604166666666667</v>
      </c>
      <c r="E301" s="3" t="n">
        <v>0.670138888888889</v>
      </c>
      <c r="G301" s="1" t="s">
        <v>180</v>
      </c>
      <c r="H301" s="15" t="s">
        <v>174</v>
      </c>
      <c r="I301" s="4" t="n">
        <v>1301</v>
      </c>
      <c r="J301" s="4" t="n">
        <v>43390</v>
      </c>
      <c r="K301" s="5" t="n">
        <v>33.3512682551883</v>
      </c>
    </row>
    <row r="302" customFormat="false" ht="13.5" hidden="false" customHeight="false" outlineLevel="0" collapsed="false">
      <c r="A302" s="2" t="n">
        <v>2169</v>
      </c>
      <c r="B302" s="15" t="s">
        <v>19</v>
      </c>
      <c r="C302" s="15" t="s">
        <v>20</v>
      </c>
      <c r="D302" s="3" t="n">
        <v>0.604166666666667</v>
      </c>
      <c r="E302" s="3" t="n">
        <v>0.670138888888889</v>
      </c>
      <c r="G302" s="1" t="s">
        <v>180</v>
      </c>
      <c r="H302" s="15" t="s">
        <v>116</v>
      </c>
      <c r="I302" s="4" t="n">
        <v>1301</v>
      </c>
      <c r="J302" s="4" t="n">
        <v>47490</v>
      </c>
      <c r="K302" s="5" t="n">
        <v>36.5026902382782</v>
      </c>
    </row>
    <row r="303" customFormat="false" ht="13.5" hidden="false" customHeight="false" outlineLevel="0" collapsed="false">
      <c r="A303" s="2" t="n">
        <v>2170</v>
      </c>
      <c r="B303" s="15" t="s">
        <v>19</v>
      </c>
      <c r="C303" s="15" t="s">
        <v>20</v>
      </c>
      <c r="D303" s="3" t="n">
        <v>0.604166666666667</v>
      </c>
      <c r="E303" s="3" t="n">
        <v>0.670138888888889</v>
      </c>
      <c r="G303" s="1" t="s">
        <v>180</v>
      </c>
      <c r="H303" s="15" t="s">
        <v>105</v>
      </c>
      <c r="I303" s="4" t="n">
        <v>2203</v>
      </c>
      <c r="J303" s="4" t="n">
        <v>57390</v>
      </c>
      <c r="K303" s="5" t="n">
        <v>26.0508397639582</v>
      </c>
    </row>
    <row r="304" customFormat="false" ht="13.5" hidden="false" customHeight="false" outlineLevel="0" collapsed="false">
      <c r="A304" s="2" t="n">
        <v>2171</v>
      </c>
      <c r="B304" s="15" t="s">
        <v>19</v>
      </c>
      <c r="C304" s="15" t="s">
        <v>20</v>
      </c>
      <c r="D304" s="3" t="n">
        <v>0.652777777777778</v>
      </c>
      <c r="E304" s="3" t="n">
        <v>0.71875</v>
      </c>
      <c r="G304" s="1" t="s">
        <v>181</v>
      </c>
      <c r="H304" s="15" t="s">
        <v>112</v>
      </c>
      <c r="I304" s="4" t="n">
        <v>1602</v>
      </c>
      <c r="J304" s="4" t="n">
        <v>51890</v>
      </c>
      <c r="K304" s="5" t="n">
        <v>32.3907615480649</v>
      </c>
    </row>
    <row r="305" customFormat="false" ht="13.5" hidden="false" customHeight="false" outlineLevel="0" collapsed="false">
      <c r="A305" s="2" t="n">
        <v>2172</v>
      </c>
      <c r="B305" s="15" t="s">
        <v>19</v>
      </c>
      <c r="C305" s="15" t="s">
        <v>20</v>
      </c>
      <c r="D305" s="3" t="n">
        <v>0.704861111111111</v>
      </c>
      <c r="E305" s="3" t="n">
        <v>0.770833333333333</v>
      </c>
      <c r="G305" s="1" t="s">
        <v>182</v>
      </c>
      <c r="H305" s="15" t="s">
        <v>112</v>
      </c>
      <c r="I305" s="4" t="n">
        <v>1602</v>
      </c>
      <c r="J305" s="4" t="n">
        <v>51890</v>
      </c>
      <c r="K305" s="5" t="n">
        <v>32.3907615480649</v>
      </c>
    </row>
    <row r="306" customFormat="false" ht="13.5" hidden="false" customHeight="false" outlineLevel="0" collapsed="false">
      <c r="A306" s="2" t="n">
        <v>2173</v>
      </c>
      <c r="B306" s="15" t="s">
        <v>19</v>
      </c>
      <c r="C306" s="15" t="s">
        <v>20</v>
      </c>
      <c r="D306" s="3" t="n">
        <v>0.704861111111111</v>
      </c>
      <c r="E306" s="3" t="n">
        <v>0.770833333333333</v>
      </c>
      <c r="G306" s="1" t="s">
        <v>182</v>
      </c>
      <c r="H306" s="15" t="s">
        <v>116</v>
      </c>
      <c r="I306" s="4" t="n">
        <v>1301</v>
      </c>
      <c r="J306" s="4" t="n">
        <v>47490</v>
      </c>
      <c r="K306" s="5" t="n">
        <v>36.5026902382782</v>
      </c>
    </row>
    <row r="307" customFormat="false" ht="13.5" hidden="false" customHeight="false" outlineLevel="0" collapsed="false">
      <c r="A307" s="2" t="n">
        <v>2174</v>
      </c>
      <c r="B307" s="15" t="s">
        <v>19</v>
      </c>
      <c r="C307" s="15" t="s">
        <v>20</v>
      </c>
      <c r="D307" s="3" t="n">
        <v>0.704861111111111</v>
      </c>
      <c r="E307" s="3" t="n">
        <v>0.770833333333333</v>
      </c>
      <c r="G307" s="1" t="s">
        <v>182</v>
      </c>
      <c r="H307" s="15" t="s">
        <v>105</v>
      </c>
      <c r="I307" s="4" t="n">
        <v>2203</v>
      </c>
      <c r="J307" s="4" t="n">
        <v>57390</v>
      </c>
      <c r="K307" s="5" t="n">
        <v>26.0508397639582</v>
      </c>
    </row>
    <row r="308" customFormat="false" ht="13.5" hidden="false" customHeight="false" outlineLevel="0" collapsed="false">
      <c r="A308" s="2" t="n">
        <v>2175</v>
      </c>
      <c r="B308" s="15" t="s">
        <v>19</v>
      </c>
      <c r="C308" s="15" t="s">
        <v>20</v>
      </c>
      <c r="D308" s="3" t="n">
        <v>0.809027777777778</v>
      </c>
      <c r="E308" s="3" t="n">
        <v>0.875</v>
      </c>
      <c r="G308" s="1" t="s">
        <v>183</v>
      </c>
      <c r="H308" s="15" t="s">
        <v>112</v>
      </c>
      <c r="I308" s="4" t="n">
        <v>1602</v>
      </c>
      <c r="J308" s="4" t="n">
        <v>51890</v>
      </c>
      <c r="K308" s="5" t="n">
        <v>32.3907615480649</v>
      </c>
    </row>
    <row r="309" customFormat="false" ht="13.5" hidden="false" customHeight="false" outlineLevel="0" collapsed="false">
      <c r="A309" s="2" t="n">
        <v>2176</v>
      </c>
      <c r="B309" s="15" t="s">
        <v>19</v>
      </c>
      <c r="C309" s="15" t="s">
        <v>20</v>
      </c>
      <c r="D309" s="3" t="n">
        <v>0.809027777777778</v>
      </c>
      <c r="E309" s="3" t="n">
        <v>0.875</v>
      </c>
      <c r="G309" s="1" t="s">
        <v>183</v>
      </c>
      <c r="H309" s="15" t="s">
        <v>116</v>
      </c>
      <c r="I309" s="4" t="n">
        <v>1301</v>
      </c>
      <c r="J309" s="4" t="n">
        <v>47490</v>
      </c>
      <c r="K309" s="5" t="n">
        <v>36.5026902382782</v>
      </c>
    </row>
    <row r="310" customFormat="false" ht="13.5" hidden="false" customHeight="false" outlineLevel="0" collapsed="false">
      <c r="A310" s="2" t="n">
        <v>2177</v>
      </c>
      <c r="B310" s="15" t="s">
        <v>19</v>
      </c>
      <c r="C310" s="15" t="s">
        <v>20</v>
      </c>
      <c r="D310" s="3" t="n">
        <v>0.809027777777778</v>
      </c>
      <c r="E310" s="3" t="n">
        <v>0.875</v>
      </c>
      <c r="G310" s="1" t="s">
        <v>183</v>
      </c>
      <c r="H310" s="15" t="s">
        <v>105</v>
      </c>
      <c r="I310" s="4" t="n">
        <v>2203</v>
      </c>
      <c r="J310" s="4" t="n">
        <v>57390</v>
      </c>
      <c r="K310" s="5" t="n">
        <v>26.0508397639582</v>
      </c>
    </row>
    <row r="311" customFormat="false" ht="13.5" hidden="false" customHeight="false" outlineLevel="0" collapsed="false">
      <c r="A311" s="2" t="n">
        <v>2178</v>
      </c>
      <c r="B311" s="15" t="s">
        <v>19</v>
      </c>
      <c r="C311" s="15" t="s">
        <v>20</v>
      </c>
      <c r="D311" s="3" t="n">
        <v>0.854166666666667</v>
      </c>
      <c r="E311" s="3" t="n">
        <v>0.920138888888889</v>
      </c>
      <c r="G311" s="1" t="s">
        <v>184</v>
      </c>
      <c r="H311" s="15" t="s">
        <v>112</v>
      </c>
      <c r="I311" s="4" t="n">
        <v>1602</v>
      </c>
      <c r="J311" s="4" t="n">
        <v>51890</v>
      </c>
      <c r="K311" s="5" t="n">
        <v>32.3907615480649</v>
      </c>
    </row>
    <row r="312" customFormat="false" ht="13.5" hidden="false" customHeight="false" outlineLevel="0" collapsed="false">
      <c r="A312" s="2" t="n">
        <v>2179</v>
      </c>
      <c r="B312" s="15" t="s">
        <v>19</v>
      </c>
      <c r="C312" s="15" t="s">
        <v>20</v>
      </c>
      <c r="D312" s="3" t="n">
        <v>0.854166666666667</v>
      </c>
      <c r="E312" s="3" t="n">
        <v>0.920138888888889</v>
      </c>
      <c r="G312" s="1" t="s">
        <v>184</v>
      </c>
      <c r="H312" s="15" t="s">
        <v>174</v>
      </c>
      <c r="I312" s="4" t="n">
        <v>1301</v>
      </c>
      <c r="J312" s="4" t="n">
        <v>43390</v>
      </c>
      <c r="K312" s="5" t="n">
        <v>33.3512682551883</v>
      </c>
    </row>
    <row r="313" customFormat="false" ht="13.5" hidden="false" customHeight="false" outlineLevel="0" collapsed="false">
      <c r="A313" s="2" t="n">
        <v>2180</v>
      </c>
      <c r="B313" s="15" t="s">
        <v>19</v>
      </c>
      <c r="C313" s="15" t="s">
        <v>20</v>
      </c>
      <c r="D313" s="3" t="n">
        <v>0.854166666666667</v>
      </c>
      <c r="E313" s="3" t="n">
        <v>0.920138888888889</v>
      </c>
      <c r="G313" s="1" t="s">
        <v>184</v>
      </c>
      <c r="H313" s="15" t="s">
        <v>116</v>
      </c>
      <c r="I313" s="4" t="n">
        <v>1301</v>
      </c>
      <c r="J313" s="4" t="n">
        <v>47490</v>
      </c>
      <c r="K313" s="5" t="n">
        <v>36.5026902382782</v>
      </c>
    </row>
    <row r="314" customFormat="false" ht="13.5" hidden="false" customHeight="false" outlineLevel="0" collapsed="false">
      <c r="A314" s="2" t="n">
        <v>2181</v>
      </c>
      <c r="B314" s="15" t="s">
        <v>19</v>
      </c>
      <c r="C314" s="15" t="s">
        <v>110</v>
      </c>
      <c r="D314" s="3" t="n">
        <v>0.423611111111111</v>
      </c>
      <c r="E314" s="3" t="n">
        <v>0.479166666666667</v>
      </c>
      <c r="G314" s="1" t="s">
        <v>185</v>
      </c>
      <c r="H314" s="15" t="s">
        <v>112</v>
      </c>
      <c r="I314" s="4" t="n">
        <v>1222</v>
      </c>
      <c r="J314" s="4" t="n">
        <v>40940</v>
      </c>
      <c r="K314" s="5" t="n">
        <v>33.5024549918167</v>
      </c>
    </row>
    <row r="315" customFormat="false" ht="13.5" hidden="false" customHeight="false" outlineLevel="0" collapsed="false">
      <c r="A315" s="2" t="n">
        <v>2182</v>
      </c>
      <c r="B315" s="15" t="s">
        <v>19</v>
      </c>
      <c r="C315" s="15" t="s">
        <v>110</v>
      </c>
      <c r="D315" s="3" t="n">
        <v>0.423611111111111</v>
      </c>
      <c r="E315" s="3" t="n">
        <v>0.479166666666667</v>
      </c>
      <c r="G315" s="1" t="s">
        <v>185</v>
      </c>
      <c r="H315" s="15" t="s">
        <v>116</v>
      </c>
      <c r="I315" s="4" t="n">
        <v>1016</v>
      </c>
      <c r="J315" s="4" t="n">
        <v>37540</v>
      </c>
      <c r="K315" s="5" t="n">
        <v>36.9488188976378</v>
      </c>
    </row>
    <row r="316" customFormat="false" ht="13.5" hidden="false" customHeight="false" outlineLevel="0" collapsed="false">
      <c r="A316" s="2" t="n">
        <v>2183</v>
      </c>
      <c r="B316" s="15" t="s">
        <v>19</v>
      </c>
      <c r="C316" s="15" t="s">
        <v>110</v>
      </c>
      <c r="D316" s="3" t="n">
        <v>0.697916666666667</v>
      </c>
      <c r="E316" s="3" t="n">
        <v>0.75</v>
      </c>
      <c r="G316" s="1" t="s">
        <v>186</v>
      </c>
      <c r="H316" s="15" t="s">
        <v>112</v>
      </c>
      <c r="I316" s="4" t="n">
        <v>1222</v>
      </c>
      <c r="J316" s="4" t="n">
        <v>40940</v>
      </c>
      <c r="K316" s="5" t="n">
        <v>33.5024549918167</v>
      </c>
    </row>
    <row r="317" customFormat="false" ht="13.5" hidden="false" customHeight="false" outlineLevel="0" collapsed="false">
      <c r="A317" s="2" t="n">
        <v>2184</v>
      </c>
      <c r="B317" s="15" t="s">
        <v>19</v>
      </c>
      <c r="C317" s="15" t="s">
        <v>110</v>
      </c>
      <c r="D317" s="3" t="n">
        <v>0.753472222222222</v>
      </c>
      <c r="E317" s="3" t="n">
        <v>0.802083333333333</v>
      </c>
      <c r="G317" s="1" t="s">
        <v>187</v>
      </c>
      <c r="H317" s="15" t="s">
        <v>112</v>
      </c>
      <c r="I317" s="4" t="n">
        <v>1222</v>
      </c>
      <c r="J317" s="4" t="n">
        <v>40940</v>
      </c>
      <c r="K317" s="5" t="n">
        <v>33.5024549918167</v>
      </c>
    </row>
    <row r="318" customFormat="false" ht="13.5" hidden="false" customHeight="false" outlineLevel="0" collapsed="false">
      <c r="A318" s="2" t="n">
        <v>2185</v>
      </c>
      <c r="B318" s="15" t="s">
        <v>19</v>
      </c>
      <c r="C318" s="15" t="s">
        <v>110</v>
      </c>
      <c r="D318" s="3" t="n">
        <v>0.753472222222222</v>
      </c>
      <c r="E318" s="3" t="n">
        <v>0.802083333333333</v>
      </c>
      <c r="G318" s="1" t="s">
        <v>187</v>
      </c>
      <c r="H318" s="15" t="s">
        <v>116</v>
      </c>
      <c r="I318" s="4" t="n">
        <v>1016</v>
      </c>
      <c r="J318" s="4" t="n">
        <v>37540</v>
      </c>
      <c r="K318" s="5" t="n">
        <v>36.9488188976378</v>
      </c>
    </row>
    <row r="319" customFormat="false" ht="13.5" hidden="false" customHeight="false" outlineLevel="0" collapsed="false">
      <c r="A319" s="2" t="n">
        <v>2186</v>
      </c>
      <c r="B319" s="15" t="s">
        <v>19</v>
      </c>
      <c r="C319" s="15" t="s">
        <v>87</v>
      </c>
      <c r="D319" s="3" t="n">
        <v>0.315972222222222</v>
      </c>
      <c r="E319" s="3" t="n">
        <v>0.364583333333333</v>
      </c>
      <c r="G319" s="1" t="s">
        <v>188</v>
      </c>
      <c r="H319" s="15" t="s">
        <v>112</v>
      </c>
      <c r="I319" s="4" t="n">
        <v>1058</v>
      </c>
      <c r="J319" s="4" t="n">
        <v>32260</v>
      </c>
      <c r="K319" s="5" t="n">
        <v>30.4914933837429</v>
      </c>
    </row>
    <row r="320" customFormat="false" ht="13.5" hidden="false" customHeight="false" outlineLevel="0" collapsed="false">
      <c r="A320" s="2" t="n">
        <v>2187</v>
      </c>
      <c r="B320" s="15" t="s">
        <v>19</v>
      </c>
      <c r="C320" s="15" t="s">
        <v>87</v>
      </c>
      <c r="D320" s="3" t="n">
        <v>0.315972222222222</v>
      </c>
      <c r="E320" s="3" t="n">
        <v>0.364583333333333</v>
      </c>
      <c r="G320" s="1" t="s">
        <v>188</v>
      </c>
      <c r="H320" s="15" t="s">
        <v>116</v>
      </c>
      <c r="I320" s="4" t="n">
        <v>893</v>
      </c>
      <c r="J320" s="4" t="n">
        <v>23360</v>
      </c>
      <c r="K320" s="5" t="n">
        <v>26.1590145576708</v>
      </c>
    </row>
    <row r="321" customFormat="false" ht="13.5" hidden="false" customHeight="false" outlineLevel="0" collapsed="false">
      <c r="A321" s="2" t="n">
        <v>2188</v>
      </c>
      <c r="B321" s="15" t="s">
        <v>19</v>
      </c>
      <c r="C321" s="15" t="s">
        <v>87</v>
      </c>
      <c r="D321" s="3" t="n">
        <v>0.315972222222222</v>
      </c>
      <c r="E321" s="3" t="n">
        <v>0.364583333333333</v>
      </c>
      <c r="G321" s="1" t="s">
        <v>188</v>
      </c>
      <c r="H321" s="15" t="s">
        <v>59</v>
      </c>
      <c r="I321" s="4" t="n">
        <v>493</v>
      </c>
      <c r="J321" s="4" t="n">
        <v>20360</v>
      </c>
      <c r="K321" s="5" t="n">
        <v>41.2981744421907</v>
      </c>
    </row>
    <row r="322" customFormat="false" ht="13.5" hidden="false" customHeight="false" outlineLevel="0" collapsed="false">
      <c r="A322" s="2" t="n">
        <v>2189</v>
      </c>
      <c r="B322" s="15" t="s">
        <v>19</v>
      </c>
      <c r="C322" s="15" t="s">
        <v>87</v>
      </c>
      <c r="D322" s="3" t="n">
        <v>0.315972222222222</v>
      </c>
      <c r="E322" s="3" t="n">
        <v>0.364583333333333</v>
      </c>
      <c r="G322" s="1" t="s">
        <v>188</v>
      </c>
      <c r="H322" s="15" t="s">
        <v>175</v>
      </c>
      <c r="I322" s="4" t="n">
        <v>493</v>
      </c>
      <c r="J322" s="4" t="n">
        <v>22060</v>
      </c>
      <c r="K322" s="5" t="n">
        <v>44.7464503042596</v>
      </c>
    </row>
    <row r="323" customFormat="false" ht="13.5" hidden="false" customHeight="false" outlineLevel="0" collapsed="false">
      <c r="A323" s="2" t="n">
        <v>2190</v>
      </c>
      <c r="B323" s="15" t="s">
        <v>19</v>
      </c>
      <c r="C323" s="15" t="s">
        <v>87</v>
      </c>
      <c r="D323" s="3" t="n">
        <v>0.315972222222222</v>
      </c>
      <c r="E323" s="3" t="n">
        <v>0.364583333333333</v>
      </c>
      <c r="G323" s="1" t="s">
        <v>188</v>
      </c>
      <c r="H323" s="15" t="s">
        <v>105</v>
      </c>
      <c r="I323" s="4" t="n">
        <v>1387</v>
      </c>
      <c r="J323" s="4" t="n">
        <v>38460</v>
      </c>
      <c r="K323" s="5" t="n">
        <v>27.7289113193944</v>
      </c>
    </row>
    <row r="324" customFormat="false" ht="13.5" hidden="false" customHeight="false" outlineLevel="0" collapsed="false">
      <c r="A324" s="2" t="n">
        <v>2191</v>
      </c>
      <c r="B324" s="15" t="s">
        <v>19</v>
      </c>
      <c r="C324" s="15" t="s">
        <v>87</v>
      </c>
      <c r="D324" s="3" t="n">
        <v>0.315972222222222</v>
      </c>
      <c r="E324" s="3" t="n">
        <v>0.364583333333333</v>
      </c>
      <c r="G324" s="1" t="s">
        <v>188</v>
      </c>
      <c r="H324" s="15" t="s">
        <v>106</v>
      </c>
      <c r="I324" s="4" t="n">
        <v>1222</v>
      </c>
      <c r="J324" s="4" t="n">
        <v>27460</v>
      </c>
      <c r="K324" s="5" t="n">
        <v>22.4713584288052</v>
      </c>
    </row>
    <row r="325" customFormat="false" ht="13.5" hidden="false" customHeight="false" outlineLevel="0" collapsed="false">
      <c r="A325" s="2" t="n">
        <v>2192</v>
      </c>
      <c r="B325" s="15" t="s">
        <v>19</v>
      </c>
      <c r="C325" s="15" t="s">
        <v>87</v>
      </c>
      <c r="D325" s="3" t="n">
        <v>0.315972222222222</v>
      </c>
      <c r="E325" s="3" t="n">
        <v>0.364583333333333</v>
      </c>
      <c r="G325" s="1" t="s">
        <v>188</v>
      </c>
      <c r="H325" s="15" t="s">
        <v>77</v>
      </c>
      <c r="I325" s="4" t="n">
        <v>1222</v>
      </c>
      <c r="J325" s="4" t="n">
        <v>25460</v>
      </c>
      <c r="K325" s="5" t="n">
        <v>20.8346972176759</v>
      </c>
    </row>
    <row r="326" customFormat="false" ht="13.5" hidden="false" customHeight="false" outlineLevel="0" collapsed="false">
      <c r="A326" s="2" t="n">
        <v>2193</v>
      </c>
      <c r="B326" s="15" t="s">
        <v>19</v>
      </c>
      <c r="C326" s="15" t="s">
        <v>87</v>
      </c>
      <c r="D326" s="3" t="n">
        <v>0.375</v>
      </c>
      <c r="E326" s="3" t="n">
        <v>0.427083333333333</v>
      </c>
      <c r="G326" s="1" t="s">
        <v>189</v>
      </c>
      <c r="H326" s="15" t="s">
        <v>112</v>
      </c>
      <c r="I326" s="4" t="n">
        <v>1058</v>
      </c>
      <c r="J326" s="4" t="n">
        <v>32260</v>
      </c>
      <c r="K326" s="5" t="n">
        <v>30.4914933837429</v>
      </c>
    </row>
    <row r="327" customFormat="false" ht="13.5" hidden="false" customHeight="false" outlineLevel="0" collapsed="false">
      <c r="A327" s="2" t="n">
        <v>2194</v>
      </c>
      <c r="B327" s="15" t="s">
        <v>19</v>
      </c>
      <c r="C327" s="15" t="s">
        <v>87</v>
      </c>
      <c r="D327" s="3" t="n">
        <v>0.375</v>
      </c>
      <c r="E327" s="3" t="n">
        <v>0.427083333333333</v>
      </c>
      <c r="G327" s="1" t="s">
        <v>189</v>
      </c>
      <c r="H327" s="15" t="s">
        <v>116</v>
      </c>
      <c r="I327" s="4" t="n">
        <v>893</v>
      </c>
      <c r="J327" s="4" t="n">
        <v>25660</v>
      </c>
      <c r="K327" s="5" t="n">
        <v>28.7346024636058</v>
      </c>
    </row>
    <row r="328" customFormat="false" ht="13.5" hidden="false" customHeight="false" outlineLevel="0" collapsed="false">
      <c r="A328" s="2" t="n">
        <v>2195</v>
      </c>
      <c r="B328" s="15" t="s">
        <v>19</v>
      </c>
      <c r="C328" s="15" t="s">
        <v>87</v>
      </c>
      <c r="D328" s="3" t="n">
        <v>0.375</v>
      </c>
      <c r="E328" s="3" t="n">
        <v>0.427083333333333</v>
      </c>
      <c r="G328" s="1" t="s">
        <v>189</v>
      </c>
      <c r="H328" s="15" t="s">
        <v>59</v>
      </c>
      <c r="I328" s="4" t="n">
        <v>493</v>
      </c>
      <c r="J328" s="4" t="n">
        <v>23560</v>
      </c>
      <c r="K328" s="5" t="n">
        <v>47.789046653144</v>
      </c>
    </row>
    <row r="329" customFormat="false" ht="13.5" hidden="false" customHeight="false" outlineLevel="0" collapsed="false">
      <c r="A329" s="2" t="n">
        <v>2196</v>
      </c>
      <c r="B329" s="15" t="s">
        <v>19</v>
      </c>
      <c r="C329" s="15" t="s">
        <v>87</v>
      </c>
      <c r="D329" s="3" t="n">
        <v>0.375</v>
      </c>
      <c r="E329" s="3" t="n">
        <v>0.427083333333333</v>
      </c>
      <c r="G329" s="1" t="s">
        <v>189</v>
      </c>
      <c r="H329" s="15" t="s">
        <v>175</v>
      </c>
      <c r="I329" s="4" t="n">
        <v>493</v>
      </c>
      <c r="J329" s="4" t="n">
        <v>25560</v>
      </c>
      <c r="K329" s="5" t="n">
        <v>51.8458417849899</v>
      </c>
    </row>
    <row r="330" customFormat="false" ht="13.5" hidden="false" customHeight="false" outlineLevel="0" collapsed="false">
      <c r="A330" s="2" t="n">
        <v>2197</v>
      </c>
      <c r="B330" s="15" t="s">
        <v>19</v>
      </c>
      <c r="C330" s="15" t="s">
        <v>87</v>
      </c>
      <c r="D330" s="3" t="n">
        <v>0.496527777777778</v>
      </c>
      <c r="E330" s="3" t="n">
        <v>0.548611111111111</v>
      </c>
      <c r="G330" s="1" t="s">
        <v>190</v>
      </c>
      <c r="H330" s="15" t="s">
        <v>112</v>
      </c>
      <c r="I330" s="4" t="n">
        <v>1058</v>
      </c>
      <c r="J330" s="4" t="n">
        <v>35060</v>
      </c>
      <c r="K330" s="5" t="n">
        <v>33.1379962192817</v>
      </c>
    </row>
    <row r="331" customFormat="false" ht="13.5" hidden="false" customHeight="false" outlineLevel="0" collapsed="false">
      <c r="A331" s="2" t="n">
        <v>2198</v>
      </c>
      <c r="B331" s="15" t="s">
        <v>19</v>
      </c>
      <c r="C331" s="15" t="s">
        <v>87</v>
      </c>
      <c r="D331" s="3" t="n">
        <v>0.496527777777778</v>
      </c>
      <c r="E331" s="3" t="n">
        <v>0.548611111111111</v>
      </c>
      <c r="G331" s="1" t="s">
        <v>190</v>
      </c>
      <c r="H331" s="15" t="s">
        <v>116</v>
      </c>
      <c r="I331" s="4" t="n">
        <v>893</v>
      </c>
      <c r="J331" s="4" t="n">
        <v>32060</v>
      </c>
      <c r="K331" s="5" t="n">
        <v>35.9014557670773</v>
      </c>
    </row>
    <row r="332" customFormat="false" ht="13.5" hidden="false" customHeight="false" outlineLevel="0" collapsed="false">
      <c r="A332" s="2" t="n">
        <v>2199</v>
      </c>
      <c r="B332" s="15" t="s">
        <v>19</v>
      </c>
      <c r="C332" s="15" t="s">
        <v>87</v>
      </c>
      <c r="D332" s="3" t="n">
        <v>0.590277777777778</v>
      </c>
      <c r="E332" s="3" t="n">
        <v>0.638888888888889</v>
      </c>
      <c r="G332" s="1" t="s">
        <v>191</v>
      </c>
      <c r="H332" s="15" t="s">
        <v>112</v>
      </c>
      <c r="I332" s="4" t="n">
        <v>1058</v>
      </c>
      <c r="J332" s="4" t="n">
        <v>33360</v>
      </c>
      <c r="K332" s="5" t="n">
        <v>31.531190926276</v>
      </c>
    </row>
    <row r="333" customFormat="false" ht="13.5" hidden="false" customHeight="false" outlineLevel="0" collapsed="false">
      <c r="A333" s="2" t="n">
        <v>2200</v>
      </c>
      <c r="B333" s="15" t="s">
        <v>19</v>
      </c>
      <c r="C333" s="15" t="s">
        <v>87</v>
      </c>
      <c r="D333" s="3" t="n">
        <v>0.590277777777778</v>
      </c>
      <c r="E333" s="3" t="n">
        <v>0.638888888888889</v>
      </c>
      <c r="G333" s="1" t="s">
        <v>191</v>
      </c>
      <c r="H333" s="15" t="s">
        <v>116</v>
      </c>
      <c r="I333" s="4" t="n">
        <v>893</v>
      </c>
      <c r="J333" s="4" t="n">
        <v>29360</v>
      </c>
      <c r="K333" s="5" t="n">
        <v>32.8779395296753</v>
      </c>
    </row>
    <row r="334" customFormat="false" ht="13.5" hidden="false" customHeight="false" outlineLevel="0" collapsed="false">
      <c r="A334" s="2" t="n">
        <v>2201</v>
      </c>
      <c r="B334" s="15" t="s">
        <v>19</v>
      </c>
      <c r="C334" s="15" t="s">
        <v>87</v>
      </c>
      <c r="D334" s="3" t="n">
        <v>0.590277777777778</v>
      </c>
      <c r="E334" s="3" t="n">
        <v>0.638888888888889</v>
      </c>
      <c r="G334" s="1" t="s">
        <v>191</v>
      </c>
      <c r="H334" s="15" t="s">
        <v>105</v>
      </c>
      <c r="I334" s="4" t="n">
        <v>1387</v>
      </c>
      <c r="J334" s="4" t="n">
        <v>38460</v>
      </c>
      <c r="K334" s="5" t="n">
        <v>27.7289113193944</v>
      </c>
    </row>
    <row r="335" customFormat="false" ht="13.5" hidden="false" customHeight="false" outlineLevel="0" collapsed="false">
      <c r="A335" s="2" t="n">
        <v>2202</v>
      </c>
      <c r="B335" s="15" t="s">
        <v>19</v>
      </c>
      <c r="C335" s="15" t="s">
        <v>87</v>
      </c>
      <c r="D335" s="3" t="n">
        <v>0.590277777777778</v>
      </c>
      <c r="E335" s="3" t="n">
        <v>0.638888888888889</v>
      </c>
      <c r="G335" s="1" t="s">
        <v>191</v>
      </c>
      <c r="H335" s="15" t="s">
        <v>106</v>
      </c>
      <c r="I335" s="4" t="n">
        <v>1222</v>
      </c>
      <c r="J335" s="4" t="n">
        <v>28860</v>
      </c>
      <c r="K335" s="5" t="n">
        <v>23.6170212765957</v>
      </c>
    </row>
    <row r="336" customFormat="false" ht="13.5" hidden="false" customHeight="false" outlineLevel="0" collapsed="false">
      <c r="A336" s="2" t="n">
        <v>2203</v>
      </c>
      <c r="B336" s="15" t="s">
        <v>19</v>
      </c>
      <c r="C336" s="15" t="s">
        <v>87</v>
      </c>
      <c r="D336" s="3" t="n">
        <v>0.590277777777778</v>
      </c>
      <c r="E336" s="3" t="n">
        <v>0.638888888888889</v>
      </c>
      <c r="G336" s="1" t="s">
        <v>191</v>
      </c>
      <c r="H336" s="15" t="s">
        <v>77</v>
      </c>
      <c r="I336" s="4" t="n">
        <v>1222</v>
      </c>
      <c r="J336" s="4" t="n">
        <v>26860</v>
      </c>
      <c r="K336" s="5" t="n">
        <v>21.9803600654664</v>
      </c>
    </row>
    <row r="337" customFormat="false" ht="13.5" hidden="false" customHeight="false" outlineLevel="0" collapsed="false">
      <c r="A337" s="2" t="n">
        <v>2204</v>
      </c>
      <c r="B337" s="15" t="s">
        <v>19</v>
      </c>
      <c r="C337" s="15" t="s">
        <v>87</v>
      </c>
      <c r="D337" s="3" t="n">
        <v>0.704861111111111</v>
      </c>
      <c r="E337" s="3" t="n">
        <v>0.753472222222222</v>
      </c>
      <c r="G337" s="1" t="s">
        <v>192</v>
      </c>
      <c r="H337" s="15" t="s">
        <v>112</v>
      </c>
      <c r="I337" s="4" t="n">
        <v>1058</v>
      </c>
      <c r="J337" s="4" t="n">
        <v>32260</v>
      </c>
      <c r="K337" s="5" t="n">
        <v>30.4914933837429</v>
      </c>
    </row>
    <row r="338" customFormat="false" ht="13.5" hidden="false" customHeight="false" outlineLevel="0" collapsed="false">
      <c r="A338" s="2" t="n">
        <v>2205</v>
      </c>
      <c r="B338" s="15" t="s">
        <v>19</v>
      </c>
      <c r="C338" s="15" t="s">
        <v>87</v>
      </c>
      <c r="D338" s="3" t="n">
        <v>0.704861111111111</v>
      </c>
      <c r="E338" s="3" t="n">
        <v>0.753472222222222</v>
      </c>
      <c r="G338" s="1" t="s">
        <v>192</v>
      </c>
      <c r="H338" s="15" t="s">
        <v>116</v>
      </c>
      <c r="I338" s="4" t="n">
        <v>893</v>
      </c>
      <c r="J338" s="4" t="n">
        <v>28960</v>
      </c>
      <c r="K338" s="5" t="n">
        <v>32.4300111982083</v>
      </c>
    </row>
    <row r="339" customFormat="false" ht="13.5" hidden="false" customHeight="false" outlineLevel="0" collapsed="false">
      <c r="A339" s="2" t="n">
        <v>2206</v>
      </c>
      <c r="B339" s="15" t="s">
        <v>19</v>
      </c>
      <c r="C339" s="15" t="s">
        <v>87</v>
      </c>
      <c r="D339" s="3" t="n">
        <v>0.704861111111111</v>
      </c>
      <c r="E339" s="3" t="n">
        <v>0.753472222222222</v>
      </c>
      <c r="G339" s="1" t="s">
        <v>192</v>
      </c>
      <c r="H339" s="15" t="s">
        <v>59</v>
      </c>
      <c r="I339" s="4" t="n">
        <v>493</v>
      </c>
      <c r="J339" s="4" t="n">
        <v>26860</v>
      </c>
      <c r="K339" s="5" t="n">
        <v>54.4827586206897</v>
      </c>
    </row>
    <row r="340" customFormat="false" ht="13.5" hidden="false" customHeight="false" outlineLevel="0" collapsed="false">
      <c r="A340" s="2" t="n">
        <v>2207</v>
      </c>
      <c r="B340" s="15" t="s">
        <v>19</v>
      </c>
      <c r="C340" s="15" t="s">
        <v>87</v>
      </c>
      <c r="D340" s="3" t="n">
        <v>0.704861111111111</v>
      </c>
      <c r="E340" s="3" t="n">
        <v>0.753472222222222</v>
      </c>
      <c r="G340" s="1" t="s">
        <v>192</v>
      </c>
      <c r="H340" s="15" t="s">
        <v>175</v>
      </c>
      <c r="I340" s="4" t="n">
        <v>493</v>
      </c>
      <c r="J340" s="4" t="n">
        <v>28860</v>
      </c>
      <c r="K340" s="5" t="n">
        <v>58.5395537525355</v>
      </c>
    </row>
    <row r="341" customFormat="false" ht="13.5" hidden="false" customHeight="false" outlineLevel="0" collapsed="false">
      <c r="A341" s="2" t="n">
        <v>2208</v>
      </c>
      <c r="B341" s="15" t="s">
        <v>19</v>
      </c>
      <c r="C341" s="15" t="s">
        <v>87</v>
      </c>
      <c r="D341" s="3" t="n">
        <v>0.704861111111111</v>
      </c>
      <c r="E341" s="3" t="n">
        <v>0.753472222222222</v>
      </c>
      <c r="G341" s="1" t="s">
        <v>192</v>
      </c>
      <c r="H341" s="15" t="s">
        <v>105</v>
      </c>
      <c r="I341" s="4" t="n">
        <v>1387</v>
      </c>
      <c r="J341" s="4" t="n">
        <v>38460</v>
      </c>
      <c r="K341" s="5" t="n">
        <v>27.7289113193944</v>
      </c>
    </row>
    <row r="342" customFormat="false" ht="13.5" hidden="false" customHeight="false" outlineLevel="0" collapsed="false">
      <c r="A342" s="2" t="n">
        <v>2209</v>
      </c>
      <c r="B342" s="15" t="s">
        <v>19</v>
      </c>
      <c r="C342" s="15" t="s">
        <v>87</v>
      </c>
      <c r="D342" s="3" t="n">
        <v>0.704861111111111</v>
      </c>
      <c r="E342" s="3" t="n">
        <v>0.753472222222222</v>
      </c>
      <c r="G342" s="1" t="s">
        <v>192</v>
      </c>
      <c r="H342" s="15" t="s">
        <v>106</v>
      </c>
      <c r="I342" s="4" t="n">
        <v>1222</v>
      </c>
      <c r="J342" s="4" t="n">
        <v>28860</v>
      </c>
      <c r="K342" s="5" t="n">
        <v>23.6170212765957</v>
      </c>
    </row>
    <row r="343" customFormat="false" ht="13.5" hidden="false" customHeight="false" outlineLevel="0" collapsed="false">
      <c r="A343" s="2" t="n">
        <v>2210</v>
      </c>
      <c r="B343" s="15" t="s">
        <v>19</v>
      </c>
      <c r="C343" s="15" t="s">
        <v>87</v>
      </c>
      <c r="D343" s="3" t="n">
        <v>0.704861111111111</v>
      </c>
      <c r="E343" s="3" t="n">
        <v>0.753472222222222</v>
      </c>
      <c r="G343" s="1" t="s">
        <v>192</v>
      </c>
      <c r="H343" s="15" t="s">
        <v>77</v>
      </c>
      <c r="I343" s="4" t="n">
        <v>1222</v>
      </c>
      <c r="J343" s="4" t="n">
        <v>26860</v>
      </c>
      <c r="K343" s="5" t="n">
        <v>21.9803600654664</v>
      </c>
    </row>
    <row r="344" customFormat="false" ht="13.5" hidden="false" customHeight="false" outlineLevel="0" collapsed="false">
      <c r="A344" s="2" t="n">
        <v>2211</v>
      </c>
      <c r="B344" s="15" t="s">
        <v>19</v>
      </c>
      <c r="C344" s="15" t="s">
        <v>87</v>
      </c>
      <c r="D344" s="3" t="n">
        <v>0.739583333333333</v>
      </c>
      <c r="E344" s="3" t="n">
        <v>0.788194444444445</v>
      </c>
      <c r="G344" s="1" t="s">
        <v>225</v>
      </c>
      <c r="H344" s="15" t="s">
        <v>112</v>
      </c>
      <c r="I344" s="4" t="n">
        <v>1058</v>
      </c>
      <c r="J344" s="4" t="n">
        <v>32260</v>
      </c>
      <c r="K344" s="5" t="n">
        <v>30.4914933837429</v>
      </c>
    </row>
    <row r="345" customFormat="false" ht="13.5" hidden="false" customHeight="false" outlineLevel="0" collapsed="false">
      <c r="A345" s="2" t="n">
        <v>2212</v>
      </c>
      <c r="B345" s="15" t="s">
        <v>19</v>
      </c>
      <c r="C345" s="15" t="s">
        <v>87</v>
      </c>
      <c r="D345" s="3" t="n">
        <v>0.739583333333333</v>
      </c>
      <c r="E345" s="3" t="n">
        <v>0.788194444444445</v>
      </c>
      <c r="G345" s="1" t="s">
        <v>225</v>
      </c>
      <c r="H345" s="15" t="s">
        <v>116</v>
      </c>
      <c r="I345" s="4" t="n">
        <v>893</v>
      </c>
      <c r="J345" s="4" t="n">
        <v>28960</v>
      </c>
      <c r="K345" s="5" t="n">
        <v>32.4300111982083</v>
      </c>
    </row>
    <row r="346" customFormat="false" ht="13.5" hidden="false" customHeight="false" outlineLevel="0" collapsed="false">
      <c r="A346" s="2" t="n">
        <v>2213</v>
      </c>
      <c r="B346" s="15" t="s">
        <v>19</v>
      </c>
      <c r="C346" s="15" t="s">
        <v>87</v>
      </c>
      <c r="D346" s="3" t="n">
        <v>0.739583333333333</v>
      </c>
      <c r="E346" s="3" t="n">
        <v>0.788194444444445</v>
      </c>
      <c r="G346" s="1" t="s">
        <v>225</v>
      </c>
      <c r="H346" s="15" t="s">
        <v>59</v>
      </c>
      <c r="I346" s="4" t="n">
        <v>493</v>
      </c>
      <c r="J346" s="4" t="n">
        <v>26860</v>
      </c>
      <c r="K346" s="5" t="n">
        <v>54.4827586206897</v>
      </c>
    </row>
    <row r="347" customFormat="false" ht="13.5" hidden="false" customHeight="false" outlineLevel="0" collapsed="false">
      <c r="A347" s="2" t="n">
        <v>2214</v>
      </c>
      <c r="B347" s="15" t="s">
        <v>19</v>
      </c>
      <c r="C347" s="15" t="s">
        <v>87</v>
      </c>
      <c r="D347" s="3" t="n">
        <v>0.739583333333333</v>
      </c>
      <c r="E347" s="3" t="n">
        <v>0.788194444444445</v>
      </c>
      <c r="G347" s="1" t="s">
        <v>225</v>
      </c>
      <c r="H347" s="15" t="s">
        <v>175</v>
      </c>
      <c r="I347" s="4" t="n">
        <v>493</v>
      </c>
      <c r="J347" s="4" t="n">
        <v>28860</v>
      </c>
      <c r="K347" s="5" t="n">
        <v>58.5395537525355</v>
      </c>
    </row>
    <row r="348" customFormat="false" ht="13.5" hidden="false" customHeight="false" outlineLevel="0" collapsed="false">
      <c r="A348" s="2" t="n">
        <v>2215</v>
      </c>
      <c r="B348" s="15" t="s">
        <v>19</v>
      </c>
      <c r="C348" s="15" t="s">
        <v>87</v>
      </c>
      <c r="D348" s="3" t="n">
        <v>0.739583333333333</v>
      </c>
      <c r="E348" s="3" t="n">
        <v>0.788194444444445</v>
      </c>
      <c r="G348" s="1" t="s">
        <v>225</v>
      </c>
      <c r="H348" s="15" t="s">
        <v>105</v>
      </c>
      <c r="I348" s="4" t="n">
        <v>1387</v>
      </c>
      <c r="J348" s="4" t="n">
        <v>38460</v>
      </c>
      <c r="K348" s="5" t="n">
        <v>27.7289113193944</v>
      </c>
    </row>
    <row r="349" customFormat="false" ht="13.5" hidden="false" customHeight="false" outlineLevel="0" collapsed="false">
      <c r="A349" s="2" t="n">
        <v>2216</v>
      </c>
      <c r="B349" s="15" t="s">
        <v>19</v>
      </c>
      <c r="C349" s="15" t="s">
        <v>87</v>
      </c>
      <c r="D349" s="3" t="n">
        <v>0.739583333333333</v>
      </c>
      <c r="E349" s="3" t="n">
        <v>0.788194444444445</v>
      </c>
      <c r="G349" s="1" t="s">
        <v>225</v>
      </c>
      <c r="H349" s="15" t="s">
        <v>106</v>
      </c>
      <c r="I349" s="4" t="n">
        <v>1222</v>
      </c>
      <c r="J349" s="4" t="n">
        <v>28860</v>
      </c>
      <c r="K349" s="5" t="n">
        <v>23.6170212765957</v>
      </c>
    </row>
    <row r="350" customFormat="false" ht="13.5" hidden="false" customHeight="false" outlineLevel="0" collapsed="false">
      <c r="A350" s="2" t="n">
        <v>2217</v>
      </c>
      <c r="B350" s="15" t="s">
        <v>19</v>
      </c>
      <c r="C350" s="15" t="s">
        <v>87</v>
      </c>
      <c r="D350" s="3" t="n">
        <v>0.739583333333333</v>
      </c>
      <c r="E350" s="3" t="n">
        <v>0.788194444444445</v>
      </c>
      <c r="G350" s="1" t="s">
        <v>225</v>
      </c>
      <c r="H350" s="15" t="s">
        <v>77</v>
      </c>
      <c r="I350" s="4" t="n">
        <v>1222</v>
      </c>
      <c r="J350" s="4" t="n">
        <v>26860</v>
      </c>
      <c r="K350" s="5" t="n">
        <v>21.9803600654664</v>
      </c>
    </row>
    <row r="351" customFormat="false" ht="13.5" hidden="false" customHeight="false" outlineLevel="0" collapsed="false">
      <c r="A351" s="2" t="n">
        <v>2218</v>
      </c>
      <c r="B351" s="15" t="s">
        <v>19</v>
      </c>
      <c r="C351" s="15" t="s">
        <v>87</v>
      </c>
      <c r="D351" s="3" t="n">
        <v>0.791666666666667</v>
      </c>
      <c r="E351" s="3" t="n">
        <v>0.840277777777778</v>
      </c>
      <c r="G351" s="1" t="s">
        <v>193</v>
      </c>
      <c r="H351" s="15" t="s">
        <v>112</v>
      </c>
      <c r="I351" s="4" t="n">
        <v>1058</v>
      </c>
      <c r="J351" s="4" t="n">
        <v>32260</v>
      </c>
      <c r="K351" s="5" t="n">
        <v>30.4914933837429</v>
      </c>
    </row>
    <row r="352" customFormat="false" ht="13.5" hidden="false" customHeight="false" outlineLevel="0" collapsed="false">
      <c r="A352" s="2" t="n">
        <v>2219</v>
      </c>
      <c r="B352" s="15" t="s">
        <v>19</v>
      </c>
      <c r="C352" s="15" t="s">
        <v>87</v>
      </c>
      <c r="D352" s="3" t="n">
        <v>0.791666666666667</v>
      </c>
      <c r="E352" s="3" t="n">
        <v>0.840277777777778</v>
      </c>
      <c r="G352" s="1" t="s">
        <v>193</v>
      </c>
      <c r="H352" s="15" t="s">
        <v>116</v>
      </c>
      <c r="I352" s="4" t="n">
        <v>893</v>
      </c>
      <c r="J352" s="4" t="n">
        <v>28860</v>
      </c>
      <c r="K352" s="5" t="n">
        <v>32.3180291153415</v>
      </c>
    </row>
    <row r="353" customFormat="false" ht="13.5" hidden="false" customHeight="false" outlineLevel="0" collapsed="false">
      <c r="A353" s="2" t="n">
        <v>2220</v>
      </c>
      <c r="B353" s="15" t="s">
        <v>19</v>
      </c>
      <c r="C353" s="15" t="s">
        <v>87</v>
      </c>
      <c r="D353" s="3" t="n">
        <v>0.791666666666667</v>
      </c>
      <c r="E353" s="3" t="n">
        <v>0.840277777777778</v>
      </c>
      <c r="G353" s="1" t="s">
        <v>193</v>
      </c>
      <c r="H353" s="15" t="s">
        <v>59</v>
      </c>
      <c r="I353" s="4" t="n">
        <v>493</v>
      </c>
      <c r="J353" s="4" t="n">
        <v>26860</v>
      </c>
      <c r="K353" s="5" t="n">
        <v>54.4827586206897</v>
      </c>
    </row>
    <row r="354" customFormat="false" ht="13.5" hidden="false" customHeight="false" outlineLevel="0" collapsed="false">
      <c r="A354" s="2" t="n">
        <v>2221</v>
      </c>
      <c r="B354" s="15" t="s">
        <v>19</v>
      </c>
      <c r="C354" s="15" t="s">
        <v>87</v>
      </c>
      <c r="D354" s="3" t="n">
        <v>0.791666666666667</v>
      </c>
      <c r="E354" s="3" t="n">
        <v>0.840277777777778</v>
      </c>
      <c r="G354" s="1" t="s">
        <v>193</v>
      </c>
      <c r="H354" s="15" t="s">
        <v>175</v>
      </c>
      <c r="I354" s="4" t="n">
        <v>493</v>
      </c>
      <c r="J354" s="4" t="n">
        <v>28760</v>
      </c>
      <c r="K354" s="5" t="n">
        <v>58.3367139959432</v>
      </c>
    </row>
    <row r="355" customFormat="false" ht="13.5" hidden="false" customHeight="false" outlineLevel="0" collapsed="false">
      <c r="A355" s="2" t="n">
        <v>2222</v>
      </c>
      <c r="B355" s="15" t="s">
        <v>19</v>
      </c>
      <c r="C355" s="15" t="s">
        <v>123</v>
      </c>
      <c r="D355" s="3" t="n">
        <v>0.420138888888889</v>
      </c>
      <c r="E355" s="3" t="n">
        <v>0.482638888888889</v>
      </c>
      <c r="G355" s="1" t="s">
        <v>194</v>
      </c>
      <c r="H355" s="15" t="s">
        <v>112</v>
      </c>
      <c r="I355" s="4" t="n">
        <v>1258</v>
      </c>
      <c r="J355" s="4" t="n">
        <v>30620</v>
      </c>
      <c r="K355" s="5" t="n">
        <v>24.3402225755167</v>
      </c>
    </row>
    <row r="356" customFormat="false" ht="13.5" hidden="false" customHeight="false" outlineLevel="0" collapsed="false">
      <c r="A356" s="2" t="n">
        <v>2223</v>
      </c>
      <c r="B356" s="15" t="s">
        <v>19</v>
      </c>
      <c r="C356" s="15" t="s">
        <v>123</v>
      </c>
      <c r="D356" s="3" t="n">
        <v>0.420138888888889</v>
      </c>
      <c r="E356" s="3" t="n">
        <v>0.482638888888889</v>
      </c>
      <c r="G356" s="1" t="s">
        <v>194</v>
      </c>
      <c r="H356" s="15" t="s">
        <v>174</v>
      </c>
      <c r="I356" s="4" t="n">
        <v>1043</v>
      </c>
      <c r="J356" s="4" t="n">
        <v>26720</v>
      </c>
      <c r="K356" s="5" t="n">
        <v>25.6184084372004</v>
      </c>
    </row>
    <row r="357" customFormat="false" ht="13.5" hidden="false" customHeight="false" outlineLevel="0" collapsed="false">
      <c r="A357" s="2" t="n">
        <v>2224</v>
      </c>
      <c r="B357" s="15" t="s">
        <v>19</v>
      </c>
      <c r="C357" s="15" t="s">
        <v>123</v>
      </c>
      <c r="D357" s="3" t="n">
        <v>0.420138888888889</v>
      </c>
      <c r="E357" s="3" t="n">
        <v>0.482638888888889</v>
      </c>
      <c r="G357" s="1" t="s">
        <v>194</v>
      </c>
      <c r="H357" s="15" t="s">
        <v>116</v>
      </c>
      <c r="I357" s="4" t="n">
        <v>1043</v>
      </c>
      <c r="J357" s="4" t="n">
        <v>27020</v>
      </c>
      <c r="K357" s="5" t="n">
        <v>25.9060402684564</v>
      </c>
    </row>
    <row r="358" customFormat="false" ht="13.5" hidden="false" customHeight="false" outlineLevel="0" collapsed="false">
      <c r="A358" s="2" t="n">
        <v>2225</v>
      </c>
      <c r="B358" s="15" t="s">
        <v>19</v>
      </c>
      <c r="C358" s="15" t="s">
        <v>123</v>
      </c>
      <c r="D358" s="3" t="n">
        <v>0.833333333333333</v>
      </c>
      <c r="E358" s="3" t="n">
        <v>0.895833333333333</v>
      </c>
      <c r="G358" s="1" t="s">
        <v>195</v>
      </c>
      <c r="H358" s="15" t="s">
        <v>112</v>
      </c>
      <c r="I358" s="4" t="n">
        <v>1258</v>
      </c>
      <c r="J358" s="4" t="n">
        <v>30620</v>
      </c>
      <c r="K358" s="5" t="n">
        <v>24.3402225755167</v>
      </c>
    </row>
    <row r="359" customFormat="false" ht="13.5" hidden="false" customHeight="false" outlineLevel="0" collapsed="false">
      <c r="A359" s="2" t="n">
        <v>2226</v>
      </c>
      <c r="B359" s="15" t="s">
        <v>19</v>
      </c>
      <c r="C359" s="15" t="s">
        <v>123</v>
      </c>
      <c r="D359" s="3" t="n">
        <v>0.833333333333333</v>
      </c>
      <c r="E359" s="3" t="n">
        <v>0.895833333333333</v>
      </c>
      <c r="G359" s="1" t="s">
        <v>195</v>
      </c>
      <c r="H359" s="15" t="s">
        <v>174</v>
      </c>
      <c r="I359" s="4" t="n">
        <v>1043</v>
      </c>
      <c r="J359" s="4" t="n">
        <v>26720</v>
      </c>
      <c r="K359" s="5" t="n">
        <v>25.6184084372004</v>
      </c>
    </row>
    <row r="360" customFormat="false" ht="13.5" hidden="false" customHeight="false" outlineLevel="0" collapsed="false">
      <c r="A360" s="2" t="n">
        <v>2227</v>
      </c>
      <c r="B360" s="15" t="s">
        <v>19</v>
      </c>
      <c r="C360" s="15" t="s">
        <v>123</v>
      </c>
      <c r="D360" s="3" t="n">
        <v>0.833333333333333</v>
      </c>
      <c r="E360" s="3" t="n">
        <v>0.895833333333333</v>
      </c>
      <c r="G360" s="1" t="s">
        <v>195</v>
      </c>
      <c r="H360" s="15" t="s">
        <v>116</v>
      </c>
      <c r="I360" s="4" t="n">
        <v>1043</v>
      </c>
      <c r="J360" s="4" t="n">
        <v>27020</v>
      </c>
      <c r="K360" s="5" t="n">
        <v>25.9060402684564</v>
      </c>
    </row>
    <row r="361" customFormat="false" ht="13.5" hidden="false" customHeight="false" outlineLevel="0" collapsed="false">
      <c r="A361" s="31" t="s">
        <v>196</v>
      </c>
    </row>
    <row r="362" customFormat="false" ht="13.5" hidden="false" customHeight="false" outlineLevel="0" collapsed="false">
      <c r="A362" s="2" t="n">
        <v>1018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12</v>
      </c>
      <c r="I362" s="4" t="n">
        <v>1602</v>
      </c>
      <c r="J362" s="4" t="n">
        <v>46390</v>
      </c>
      <c r="K362" s="5" t="n">
        <v>28.9575530586767</v>
      </c>
    </row>
    <row r="363" customFormat="false" ht="13.5" hidden="false" customHeight="false" outlineLevel="0" collapsed="false">
      <c r="A363" s="2" t="n">
        <v>1019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4</v>
      </c>
      <c r="I363" s="4" t="n">
        <v>1301</v>
      </c>
      <c r="J363" s="4" t="n">
        <v>28490</v>
      </c>
      <c r="K363" s="5" t="n">
        <v>21.8985395849347</v>
      </c>
    </row>
    <row r="364" customFormat="false" ht="13.5" hidden="false" customHeight="false" outlineLevel="0" collapsed="false">
      <c r="A364" s="2" t="n">
        <v>1020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174</v>
      </c>
      <c r="I364" s="4" t="n">
        <v>1301</v>
      </c>
      <c r="J364" s="4" t="n">
        <v>28590</v>
      </c>
      <c r="K364" s="5" t="n">
        <v>21.9754035357417</v>
      </c>
    </row>
    <row r="365" customFormat="false" ht="13.5" hidden="false" customHeight="false" outlineLevel="0" collapsed="false">
      <c r="A365" s="2" t="n">
        <v>1021</v>
      </c>
      <c r="B365" s="15" t="s">
        <v>20</v>
      </c>
      <c r="C365" s="15" t="s">
        <v>19</v>
      </c>
      <c r="D365" s="3" t="n">
        <v>0.277777777777778</v>
      </c>
      <c r="E365" s="3" t="n">
        <v>0.361111111111111</v>
      </c>
      <c r="G365" s="1" t="s">
        <v>197</v>
      </c>
      <c r="H365" s="15" t="s">
        <v>116</v>
      </c>
      <c r="I365" s="4" t="n">
        <v>1301</v>
      </c>
      <c r="J365" s="4" t="n">
        <v>29590</v>
      </c>
      <c r="K365" s="5" t="n">
        <v>22.7440430438125</v>
      </c>
    </row>
    <row r="366" customFormat="false" ht="13.5" hidden="false" customHeight="false" outlineLevel="0" collapsed="false">
      <c r="A366" s="2" t="n">
        <v>1022</v>
      </c>
      <c r="B366" s="15" t="s">
        <v>20</v>
      </c>
      <c r="C366" s="15" t="s">
        <v>19</v>
      </c>
      <c r="D366" s="3" t="n">
        <v>0.277777777777778</v>
      </c>
      <c r="E366" s="3" t="n">
        <v>0.361111111111111</v>
      </c>
      <c r="G366" s="1" t="s">
        <v>197</v>
      </c>
      <c r="H366" s="15" t="s">
        <v>59</v>
      </c>
      <c r="I366" s="4" t="n">
        <v>901</v>
      </c>
      <c r="J366" s="4" t="n">
        <v>15290</v>
      </c>
      <c r="K366" s="5" t="n">
        <v>16.9700332963374</v>
      </c>
    </row>
    <row r="367" customFormat="false" ht="13.5" hidden="false" customHeight="false" outlineLevel="0" collapsed="false">
      <c r="A367" s="2" t="n">
        <v>1023</v>
      </c>
      <c r="B367" s="15" t="s">
        <v>20</v>
      </c>
      <c r="C367" s="15" t="s">
        <v>19</v>
      </c>
      <c r="D367" s="3" t="n">
        <v>0.277777777777778</v>
      </c>
      <c r="E367" s="3" t="n">
        <v>0.361111111111111</v>
      </c>
      <c r="G367" s="1" t="s">
        <v>197</v>
      </c>
      <c r="H367" s="15" t="s">
        <v>175</v>
      </c>
      <c r="I367" s="4" t="n">
        <v>901</v>
      </c>
      <c r="J367" s="4" t="n">
        <v>26290</v>
      </c>
      <c r="K367" s="5" t="n">
        <v>29.1786903440622</v>
      </c>
    </row>
    <row r="368" customFormat="false" ht="13.5" hidden="false" customHeight="false" outlineLevel="0" collapsed="false">
      <c r="A368" s="2" t="n">
        <v>1024</v>
      </c>
      <c r="B368" s="15" t="s">
        <v>20</v>
      </c>
      <c r="C368" s="15" t="s">
        <v>19</v>
      </c>
      <c r="D368" s="3" t="n">
        <v>0.277777777777778</v>
      </c>
      <c r="E368" s="3" t="n">
        <v>0.361111111111111</v>
      </c>
      <c r="G368" s="1" t="s">
        <v>197</v>
      </c>
      <c r="H368" s="15" t="s">
        <v>105</v>
      </c>
      <c r="I368" s="4" t="n">
        <v>2203</v>
      </c>
      <c r="J368" s="4" t="n">
        <v>57390</v>
      </c>
      <c r="K368" s="5" t="n">
        <v>26.0508397639582</v>
      </c>
    </row>
    <row r="369" customFormat="false" ht="13.5" hidden="false" customHeight="false" outlineLevel="0" collapsed="false">
      <c r="A369" s="2" t="n">
        <v>1025</v>
      </c>
      <c r="B369" s="15" t="s">
        <v>20</v>
      </c>
      <c r="C369" s="15" t="s">
        <v>19</v>
      </c>
      <c r="D369" s="3" t="n">
        <v>0.277777777777778</v>
      </c>
      <c r="E369" s="3" t="n">
        <v>0.361111111111111</v>
      </c>
      <c r="G369" s="1" t="s">
        <v>197</v>
      </c>
      <c r="H369" s="15" t="s">
        <v>106</v>
      </c>
      <c r="I369" s="4" t="n">
        <v>1902</v>
      </c>
      <c r="J369" s="4" t="n">
        <v>38790</v>
      </c>
      <c r="K369" s="5" t="n">
        <v>20.3943217665615</v>
      </c>
    </row>
    <row r="370" customFormat="false" ht="13.5" hidden="false" customHeight="false" outlineLevel="0" collapsed="false">
      <c r="A370" s="2" t="n">
        <v>1026</v>
      </c>
      <c r="B370" s="15" t="s">
        <v>20</v>
      </c>
      <c r="C370" s="15" t="s">
        <v>19</v>
      </c>
      <c r="D370" s="3" t="n">
        <v>0.277777777777778</v>
      </c>
      <c r="E370" s="3" t="n">
        <v>0.361111111111111</v>
      </c>
      <c r="G370" s="1" t="s">
        <v>197</v>
      </c>
      <c r="H370" s="15" t="s">
        <v>77</v>
      </c>
      <c r="I370" s="4" t="n">
        <v>1902</v>
      </c>
      <c r="J370" s="4" t="n">
        <v>27890</v>
      </c>
      <c r="K370" s="5" t="n">
        <v>14.6635120925342</v>
      </c>
    </row>
    <row r="371" customFormat="false" ht="13.5" hidden="false" customHeight="false" outlineLevel="0" collapsed="false">
      <c r="A371" s="2" t="n">
        <v>1027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112</v>
      </c>
      <c r="I371" s="4" t="n">
        <v>1602</v>
      </c>
      <c r="J371" s="4" t="n">
        <v>46390</v>
      </c>
      <c r="K371" s="5" t="n">
        <v>28.9575530586767</v>
      </c>
    </row>
    <row r="372" customFormat="false" ht="13.5" hidden="false" customHeight="false" outlineLevel="0" collapsed="false">
      <c r="A372" s="2" t="n">
        <v>1028</v>
      </c>
      <c r="B372" s="15" t="s">
        <v>20</v>
      </c>
      <c r="C372" s="15" t="s">
        <v>19</v>
      </c>
      <c r="D372" s="3" t="n">
        <v>0.309027777777778</v>
      </c>
      <c r="E372" s="3" t="n">
        <v>0.392361111111111</v>
      </c>
      <c r="G372" s="1" t="s">
        <v>198</v>
      </c>
      <c r="H372" s="15" t="s">
        <v>104</v>
      </c>
      <c r="I372" s="4" t="n">
        <v>1301</v>
      </c>
      <c r="J372" s="4" t="n">
        <v>29490</v>
      </c>
      <c r="K372" s="5" t="n">
        <v>22.6671790930054</v>
      </c>
    </row>
    <row r="373" customFormat="false" ht="13.5" hidden="false" customHeight="false" outlineLevel="0" collapsed="false">
      <c r="A373" s="2" t="n">
        <v>1029</v>
      </c>
      <c r="B373" s="15" t="s">
        <v>20</v>
      </c>
      <c r="C373" s="15" t="s">
        <v>19</v>
      </c>
      <c r="D373" s="3" t="n">
        <v>0.309027777777778</v>
      </c>
      <c r="E373" s="3" t="n">
        <v>0.392361111111111</v>
      </c>
      <c r="G373" s="1" t="s">
        <v>198</v>
      </c>
      <c r="H373" s="15" t="s">
        <v>174</v>
      </c>
      <c r="I373" s="4" t="n">
        <v>1301</v>
      </c>
      <c r="J373" s="4" t="n">
        <v>29590</v>
      </c>
      <c r="K373" s="5" t="n">
        <v>22.7440430438125</v>
      </c>
    </row>
    <row r="374" customFormat="false" ht="13.5" hidden="false" customHeight="false" outlineLevel="0" collapsed="false">
      <c r="A374" s="2" t="n">
        <v>1030</v>
      </c>
      <c r="B374" s="15" t="s">
        <v>20</v>
      </c>
      <c r="C374" s="15" t="s">
        <v>19</v>
      </c>
      <c r="D374" s="3" t="n">
        <v>0.309027777777778</v>
      </c>
      <c r="E374" s="3" t="n">
        <v>0.392361111111111</v>
      </c>
      <c r="G374" s="1" t="s">
        <v>198</v>
      </c>
      <c r="H374" s="15" t="s">
        <v>116</v>
      </c>
      <c r="I374" s="4" t="n">
        <v>1301</v>
      </c>
      <c r="J374" s="4" t="n">
        <v>30690</v>
      </c>
      <c r="K374" s="5" t="n">
        <v>23.5895465026902</v>
      </c>
    </row>
    <row r="375" customFormat="false" ht="13.5" hidden="false" customHeight="false" outlineLevel="0" collapsed="false">
      <c r="A375" s="2" t="n">
        <v>1031</v>
      </c>
      <c r="B375" s="15" t="s">
        <v>20</v>
      </c>
      <c r="C375" s="15" t="s">
        <v>19</v>
      </c>
      <c r="D375" s="3" t="n">
        <v>0.309027777777778</v>
      </c>
      <c r="E375" s="3" t="n">
        <v>0.392361111111111</v>
      </c>
      <c r="G375" s="1" t="s">
        <v>198</v>
      </c>
      <c r="H375" s="15" t="s">
        <v>59</v>
      </c>
      <c r="I375" s="4" t="n">
        <v>901</v>
      </c>
      <c r="J375" s="4" t="n">
        <v>15290</v>
      </c>
      <c r="K375" s="5" t="n">
        <v>16.9700332963374</v>
      </c>
    </row>
    <row r="376" customFormat="false" ht="13.5" hidden="false" customHeight="false" outlineLevel="0" collapsed="false">
      <c r="A376" s="2" t="n">
        <v>1032</v>
      </c>
      <c r="B376" s="15" t="s">
        <v>20</v>
      </c>
      <c r="C376" s="15" t="s">
        <v>19</v>
      </c>
      <c r="D376" s="3" t="n">
        <v>0.309027777777778</v>
      </c>
      <c r="E376" s="3" t="n">
        <v>0.392361111111111</v>
      </c>
      <c r="G376" s="1" t="s">
        <v>198</v>
      </c>
      <c r="H376" s="15" t="s">
        <v>175</v>
      </c>
      <c r="I376" s="4" t="n">
        <v>901</v>
      </c>
      <c r="J376" s="4" t="n">
        <v>27590</v>
      </c>
      <c r="K376" s="5" t="n">
        <v>30.6215316315205</v>
      </c>
    </row>
    <row r="377" customFormat="false" ht="13.5" hidden="false" customHeight="false" outlineLevel="0" collapsed="false">
      <c r="A377" s="2" t="n">
        <v>1033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112</v>
      </c>
      <c r="I377" s="4" t="n">
        <v>1602</v>
      </c>
      <c r="J377" s="4" t="n">
        <v>46390</v>
      </c>
      <c r="K377" s="5" t="n">
        <v>28.9575530586767</v>
      </c>
    </row>
    <row r="378" customFormat="false" ht="13.5" hidden="false" customHeight="false" outlineLevel="0" collapsed="false">
      <c r="A378" s="2" t="n">
        <v>1034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04</v>
      </c>
      <c r="I378" s="4" t="n">
        <v>1301</v>
      </c>
      <c r="J378" s="4" t="n">
        <v>29490</v>
      </c>
      <c r="K378" s="5" t="n">
        <v>22.6671790930054</v>
      </c>
    </row>
    <row r="379" customFormat="false" ht="13.5" hidden="false" customHeight="false" outlineLevel="0" collapsed="false">
      <c r="A379" s="2" t="n">
        <v>1035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74</v>
      </c>
      <c r="I379" s="4" t="n">
        <v>1301</v>
      </c>
      <c r="J379" s="4" t="n">
        <v>29590</v>
      </c>
      <c r="K379" s="5" t="n">
        <v>22.7440430438125</v>
      </c>
    </row>
    <row r="380" customFormat="false" ht="13.5" hidden="false" customHeight="false" outlineLevel="0" collapsed="false">
      <c r="A380" s="2" t="n">
        <v>1036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16</v>
      </c>
      <c r="I380" s="4" t="n">
        <v>1301</v>
      </c>
      <c r="J380" s="4" t="n">
        <v>30690</v>
      </c>
      <c r="K380" s="5" t="n">
        <v>23.5895465026902</v>
      </c>
    </row>
    <row r="381" customFormat="false" ht="13.5" hidden="false" customHeight="false" outlineLevel="0" collapsed="false">
      <c r="A381" s="2" t="n">
        <v>1037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59</v>
      </c>
      <c r="I381" s="4" t="n">
        <v>901</v>
      </c>
      <c r="J381" s="4" t="n">
        <v>15690</v>
      </c>
      <c r="K381" s="5" t="n">
        <v>17.4139844617092</v>
      </c>
    </row>
    <row r="382" customFormat="false" ht="13.5" hidden="false" customHeight="false" outlineLevel="0" collapsed="false">
      <c r="A382" s="2" t="n">
        <v>1038</v>
      </c>
      <c r="B382" s="15" t="s">
        <v>20</v>
      </c>
      <c r="C382" s="15" t="s">
        <v>19</v>
      </c>
      <c r="D382" s="3" t="n">
        <v>0.378472222222222</v>
      </c>
      <c r="E382" s="3" t="n">
        <v>0.461805555555556</v>
      </c>
      <c r="G382" s="1" t="s">
        <v>199</v>
      </c>
      <c r="H382" s="15" t="s">
        <v>175</v>
      </c>
      <c r="I382" s="4" t="n">
        <v>901</v>
      </c>
      <c r="J382" s="4" t="n">
        <v>27590</v>
      </c>
      <c r="K382" s="5" t="n">
        <v>30.6215316315205</v>
      </c>
    </row>
    <row r="383" customFormat="false" ht="13.5" hidden="false" customHeight="false" outlineLevel="0" collapsed="false">
      <c r="A383" s="2" t="n">
        <v>1039</v>
      </c>
      <c r="B383" s="15" t="s">
        <v>20</v>
      </c>
      <c r="C383" s="15" t="s">
        <v>19</v>
      </c>
      <c r="D383" s="3" t="n">
        <v>0.378472222222222</v>
      </c>
      <c r="E383" s="3" t="n">
        <v>0.461805555555556</v>
      </c>
      <c r="G383" s="1" t="s">
        <v>199</v>
      </c>
      <c r="H383" s="15" t="s">
        <v>105</v>
      </c>
      <c r="I383" s="4" t="n">
        <v>2203</v>
      </c>
      <c r="J383" s="4" t="n">
        <v>57390</v>
      </c>
      <c r="K383" s="5" t="n">
        <v>26.0508397639582</v>
      </c>
    </row>
    <row r="384" customFormat="false" ht="13.5" hidden="false" customHeight="false" outlineLevel="0" collapsed="false">
      <c r="A384" s="2" t="n">
        <v>1040</v>
      </c>
      <c r="B384" s="15" t="s">
        <v>20</v>
      </c>
      <c r="C384" s="15" t="s">
        <v>19</v>
      </c>
      <c r="D384" s="3" t="n">
        <v>0.378472222222222</v>
      </c>
      <c r="E384" s="3" t="n">
        <v>0.461805555555556</v>
      </c>
      <c r="G384" s="1" t="s">
        <v>199</v>
      </c>
      <c r="H384" s="15" t="s">
        <v>106</v>
      </c>
      <c r="I384" s="4" t="n">
        <v>1902</v>
      </c>
      <c r="J384" s="4" t="n">
        <v>39790</v>
      </c>
      <c r="K384" s="5" t="n">
        <v>20.9200841219769</v>
      </c>
    </row>
    <row r="385" customFormat="false" ht="13.5" hidden="false" customHeight="false" outlineLevel="0" collapsed="false">
      <c r="A385" s="2" t="n">
        <v>1041</v>
      </c>
      <c r="B385" s="15" t="s">
        <v>20</v>
      </c>
      <c r="C385" s="15" t="s">
        <v>19</v>
      </c>
      <c r="D385" s="3" t="n">
        <v>0.378472222222222</v>
      </c>
      <c r="E385" s="3" t="n">
        <v>0.461805555555556</v>
      </c>
      <c r="G385" s="1" t="s">
        <v>199</v>
      </c>
      <c r="H385" s="15" t="s">
        <v>77</v>
      </c>
      <c r="I385" s="4" t="n">
        <v>1902</v>
      </c>
      <c r="J385" s="4" t="n">
        <v>28790</v>
      </c>
      <c r="K385" s="5" t="n">
        <v>15.136698212408</v>
      </c>
    </row>
    <row r="386" customFormat="false" ht="13.5" hidden="false" customHeight="false" outlineLevel="0" collapsed="false">
      <c r="A386" s="2" t="n">
        <v>1042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112</v>
      </c>
      <c r="I386" s="4" t="n">
        <v>1602</v>
      </c>
      <c r="J386" s="4" t="n">
        <v>46390</v>
      </c>
      <c r="K386" s="5" t="n">
        <v>28.9575530586767</v>
      </c>
    </row>
    <row r="387" customFormat="false" ht="13.5" hidden="false" customHeight="false" outlineLevel="0" collapsed="false">
      <c r="A387" s="2" t="n">
        <v>1043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104</v>
      </c>
      <c r="I387" s="4" t="n">
        <v>1301</v>
      </c>
      <c r="J387" s="4" t="n">
        <v>28490</v>
      </c>
      <c r="K387" s="5" t="n">
        <v>21.8985395849347</v>
      </c>
    </row>
    <row r="388" customFormat="false" ht="13.5" hidden="false" customHeight="false" outlineLevel="0" collapsed="false">
      <c r="A388" s="2" t="n">
        <v>1044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4</v>
      </c>
      <c r="I388" s="4" t="n">
        <v>1301</v>
      </c>
      <c r="J388" s="4" t="n">
        <v>28590</v>
      </c>
      <c r="K388" s="5" t="n">
        <v>21.9754035357417</v>
      </c>
    </row>
    <row r="389" customFormat="false" ht="13.5" hidden="false" customHeight="false" outlineLevel="0" collapsed="false">
      <c r="A389" s="2" t="n">
        <v>1045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16</v>
      </c>
      <c r="I389" s="4" t="n">
        <v>1301</v>
      </c>
      <c r="J389" s="4" t="n">
        <v>29590</v>
      </c>
      <c r="K389" s="5" t="n">
        <v>22.7440430438125</v>
      </c>
    </row>
    <row r="390" customFormat="false" ht="13.5" hidden="false" customHeight="false" outlineLevel="0" collapsed="false">
      <c r="A390" s="2" t="n">
        <v>1046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59</v>
      </c>
      <c r="I390" s="4" t="n">
        <v>901</v>
      </c>
      <c r="J390" s="4" t="n">
        <v>15490</v>
      </c>
      <c r="K390" s="5" t="n">
        <v>17.1920088790233</v>
      </c>
    </row>
    <row r="391" customFormat="false" ht="13.5" hidden="false" customHeight="false" outlineLevel="0" collapsed="false">
      <c r="A391" s="2" t="n">
        <v>1047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175</v>
      </c>
      <c r="I391" s="4" t="n">
        <v>901</v>
      </c>
      <c r="J391" s="4" t="n">
        <v>26390</v>
      </c>
      <c r="K391" s="5" t="n">
        <v>29.2896781354051</v>
      </c>
    </row>
    <row r="392" customFormat="false" ht="13.5" hidden="false" customHeight="false" outlineLevel="0" collapsed="false">
      <c r="A392" s="2" t="n">
        <v>1048</v>
      </c>
      <c r="B392" s="15" t="s">
        <v>20</v>
      </c>
      <c r="C392" s="15" t="s">
        <v>19</v>
      </c>
      <c r="D392" s="3" t="n">
        <v>0.489583333333333</v>
      </c>
      <c r="E392" s="3" t="n">
        <v>0.572916666666667</v>
      </c>
      <c r="G392" s="1" t="s">
        <v>200</v>
      </c>
      <c r="H392" s="15" t="s">
        <v>105</v>
      </c>
      <c r="I392" s="4" t="n">
        <v>2203</v>
      </c>
      <c r="J392" s="4" t="n">
        <v>57390</v>
      </c>
      <c r="K392" s="5" t="n">
        <v>26.0508397639582</v>
      </c>
    </row>
    <row r="393" customFormat="false" ht="13.5" hidden="false" customHeight="false" outlineLevel="0" collapsed="false">
      <c r="A393" s="2" t="n">
        <v>1049</v>
      </c>
      <c r="B393" s="15" t="s">
        <v>20</v>
      </c>
      <c r="C393" s="15" t="s">
        <v>19</v>
      </c>
      <c r="D393" s="3" t="n">
        <v>0.489583333333333</v>
      </c>
      <c r="E393" s="3" t="n">
        <v>0.572916666666667</v>
      </c>
      <c r="G393" s="1" t="s">
        <v>200</v>
      </c>
      <c r="H393" s="15" t="s">
        <v>106</v>
      </c>
      <c r="I393" s="4" t="n">
        <v>1902</v>
      </c>
      <c r="J393" s="4" t="n">
        <v>39790</v>
      </c>
      <c r="K393" s="5" t="n">
        <v>20.9200841219769</v>
      </c>
    </row>
    <row r="394" customFormat="false" ht="13.5" hidden="false" customHeight="false" outlineLevel="0" collapsed="false">
      <c r="A394" s="2" t="n">
        <v>1050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12</v>
      </c>
      <c r="I394" s="4" t="n">
        <v>1602</v>
      </c>
      <c r="J394" s="4" t="n">
        <v>46390</v>
      </c>
      <c r="K394" s="5" t="n">
        <v>28.9575530586767</v>
      </c>
    </row>
    <row r="395" customFormat="false" ht="13.5" hidden="false" customHeight="false" outlineLevel="0" collapsed="false">
      <c r="A395" s="2" t="n">
        <v>1051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04</v>
      </c>
      <c r="I395" s="4" t="n">
        <v>1301</v>
      </c>
      <c r="J395" s="4" t="n">
        <v>28490</v>
      </c>
      <c r="K395" s="5" t="n">
        <v>21.8985395849347</v>
      </c>
    </row>
    <row r="396" customFormat="false" ht="13.5" hidden="false" customHeight="false" outlineLevel="0" collapsed="false">
      <c r="A396" s="2" t="n">
        <v>1052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174</v>
      </c>
      <c r="I396" s="4" t="n">
        <v>1301</v>
      </c>
      <c r="J396" s="4" t="n">
        <v>28590</v>
      </c>
      <c r="K396" s="5" t="n">
        <v>21.9754035357417</v>
      </c>
    </row>
    <row r="397" customFormat="false" ht="13.5" hidden="false" customHeight="false" outlineLevel="0" collapsed="false">
      <c r="A397" s="2" t="n">
        <v>1053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116</v>
      </c>
      <c r="I397" s="4" t="n">
        <v>1301</v>
      </c>
      <c r="J397" s="4" t="n">
        <v>29590</v>
      </c>
      <c r="K397" s="5" t="n">
        <v>22.7440430438125</v>
      </c>
    </row>
    <row r="398" customFormat="false" ht="13.5" hidden="false" customHeight="false" outlineLevel="0" collapsed="false">
      <c r="A398" s="2" t="n">
        <v>1054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59</v>
      </c>
      <c r="I398" s="4" t="n">
        <v>901</v>
      </c>
      <c r="J398" s="4" t="n">
        <v>17590</v>
      </c>
      <c r="K398" s="5" t="n">
        <v>19.5227524972253</v>
      </c>
    </row>
    <row r="399" customFormat="false" ht="13.5" hidden="false" customHeight="false" outlineLevel="0" collapsed="false">
      <c r="A399" s="2" t="n">
        <v>1055</v>
      </c>
      <c r="B399" s="15" t="s">
        <v>20</v>
      </c>
      <c r="C399" s="15" t="s">
        <v>19</v>
      </c>
      <c r="D399" s="3" t="n">
        <v>0.541666666666667</v>
      </c>
      <c r="E399" s="3" t="n">
        <v>0.628472222222222</v>
      </c>
      <c r="G399" s="1" t="s">
        <v>201</v>
      </c>
      <c r="H399" s="15" t="s">
        <v>175</v>
      </c>
      <c r="I399" s="4" t="n">
        <v>901</v>
      </c>
      <c r="J399" s="4" t="n">
        <v>26390</v>
      </c>
      <c r="K399" s="5" t="n">
        <v>29.2896781354051</v>
      </c>
    </row>
    <row r="400" customFormat="false" ht="13.5" hidden="false" customHeight="false" outlineLevel="0" collapsed="false">
      <c r="A400" s="2" t="n">
        <v>1056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12</v>
      </c>
      <c r="I400" s="4" t="n">
        <v>1602</v>
      </c>
      <c r="J400" s="4" t="n">
        <v>46390</v>
      </c>
      <c r="K400" s="5" t="n">
        <v>28.9575530586767</v>
      </c>
    </row>
    <row r="401" customFormat="false" ht="13.5" hidden="false" customHeight="false" outlineLevel="0" collapsed="false">
      <c r="A401" s="2" t="n">
        <v>1057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04</v>
      </c>
      <c r="I401" s="4" t="n">
        <v>1301</v>
      </c>
      <c r="J401" s="4" t="n">
        <v>28490</v>
      </c>
      <c r="K401" s="5" t="n">
        <v>21.8985395849347</v>
      </c>
    </row>
    <row r="402" customFormat="false" ht="13.5" hidden="false" customHeight="false" outlineLevel="0" collapsed="false">
      <c r="A402" s="2" t="n">
        <v>1058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74</v>
      </c>
      <c r="I402" s="4" t="n">
        <v>1301</v>
      </c>
      <c r="J402" s="4" t="n">
        <v>28590</v>
      </c>
      <c r="K402" s="5" t="n">
        <v>21.9754035357417</v>
      </c>
    </row>
    <row r="403" customFormat="false" ht="13.5" hidden="false" customHeight="false" outlineLevel="0" collapsed="false">
      <c r="A403" s="2" t="n">
        <v>1059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116</v>
      </c>
      <c r="I403" s="4" t="n">
        <v>1301</v>
      </c>
      <c r="J403" s="4" t="n">
        <v>29590</v>
      </c>
      <c r="K403" s="5" t="n">
        <v>22.7440430438125</v>
      </c>
    </row>
    <row r="404" customFormat="false" ht="13.5" hidden="false" customHeight="false" outlineLevel="0" collapsed="false">
      <c r="A404" s="2" t="n">
        <v>1060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5490</v>
      </c>
      <c r="K404" s="5" t="n">
        <v>17.1920088790233</v>
      </c>
    </row>
    <row r="405" customFormat="false" ht="13.5" hidden="false" customHeight="false" outlineLevel="0" collapsed="false">
      <c r="A405" s="2" t="n">
        <v>1061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6390</v>
      </c>
      <c r="K405" s="5" t="n">
        <v>29.2896781354051</v>
      </c>
    </row>
    <row r="406" customFormat="false" ht="13.5" hidden="false" customHeight="false" outlineLevel="0" collapsed="false">
      <c r="A406" s="2" t="n">
        <v>1062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7390</v>
      </c>
      <c r="K406" s="5" t="n">
        <v>26.0508397639582</v>
      </c>
    </row>
    <row r="407" customFormat="false" ht="13.5" hidden="false" customHeight="false" outlineLevel="0" collapsed="false">
      <c r="A407" s="2" t="n">
        <v>1063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39790</v>
      </c>
      <c r="K407" s="5" t="n">
        <v>20.9200841219769</v>
      </c>
    </row>
    <row r="408" customFormat="false" ht="13.5" hidden="false" customHeight="false" outlineLevel="0" collapsed="false">
      <c r="A408" s="2" t="n">
        <v>1064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5690</v>
      </c>
      <c r="K408" s="5" t="n">
        <v>13.5068349106204</v>
      </c>
    </row>
    <row r="409" customFormat="false" ht="13.5" hidden="false" customHeight="false" outlineLevel="0" collapsed="false">
      <c r="A409" s="2" t="n">
        <v>1065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6390</v>
      </c>
      <c r="K409" s="5" t="n">
        <v>28.9575530586767</v>
      </c>
    </row>
    <row r="410" customFormat="false" ht="13.5" hidden="false" customHeight="false" outlineLevel="0" collapsed="false">
      <c r="A410" s="2" t="n">
        <v>1066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28490</v>
      </c>
      <c r="K410" s="5" t="n">
        <v>21.8985395849347</v>
      </c>
    </row>
    <row r="411" customFormat="false" ht="13.5" hidden="false" customHeight="false" outlineLevel="0" collapsed="false">
      <c r="A411" s="2" t="n">
        <v>1067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28590</v>
      </c>
      <c r="K411" s="5" t="n">
        <v>21.9754035357417</v>
      </c>
    </row>
    <row r="412" customFormat="false" ht="13.5" hidden="false" customHeight="false" outlineLevel="0" collapsed="false">
      <c r="A412" s="2" t="n">
        <v>1068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29590</v>
      </c>
      <c r="K412" s="5" t="n">
        <v>22.7440430438125</v>
      </c>
    </row>
    <row r="413" customFormat="false" ht="13.5" hidden="false" customHeight="false" outlineLevel="0" collapsed="false">
      <c r="A413" s="2" t="n">
        <v>1069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59</v>
      </c>
      <c r="I413" s="4" t="n">
        <v>901</v>
      </c>
      <c r="J413" s="4" t="n">
        <v>20690</v>
      </c>
      <c r="K413" s="5" t="n">
        <v>22.9633740288568</v>
      </c>
    </row>
    <row r="414" customFormat="false" ht="13.5" hidden="false" customHeight="false" outlineLevel="0" collapsed="false">
      <c r="A414" s="2" t="n">
        <v>1070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175</v>
      </c>
      <c r="I414" s="4" t="n">
        <v>901</v>
      </c>
      <c r="J414" s="4" t="n">
        <v>24290</v>
      </c>
      <c r="K414" s="5" t="n">
        <v>26.9589345172031</v>
      </c>
    </row>
    <row r="415" customFormat="false" ht="13.5" hidden="false" customHeight="false" outlineLevel="0" collapsed="false">
      <c r="A415" s="2" t="n">
        <v>1071</v>
      </c>
      <c r="B415" s="15" t="s">
        <v>20</v>
      </c>
      <c r="C415" s="15" t="s">
        <v>19</v>
      </c>
      <c r="D415" s="3" t="n">
        <v>0.694444444444445</v>
      </c>
      <c r="E415" s="3" t="n">
        <v>0.777777777777778</v>
      </c>
      <c r="G415" s="1" t="s">
        <v>204</v>
      </c>
      <c r="H415" s="15" t="s">
        <v>112</v>
      </c>
      <c r="I415" s="4" t="n">
        <v>1602</v>
      </c>
      <c r="J415" s="4" t="n">
        <v>46390</v>
      </c>
      <c r="K415" s="5" t="n">
        <v>28.9575530586767</v>
      </c>
    </row>
    <row r="416" customFormat="false" ht="13.5" hidden="false" customHeight="false" outlineLevel="0" collapsed="false">
      <c r="A416" s="2" t="n">
        <v>1072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04</v>
      </c>
      <c r="H416" s="15" t="s">
        <v>104</v>
      </c>
      <c r="I416" s="4" t="n">
        <v>1301</v>
      </c>
      <c r="J416" s="4" t="n">
        <v>28490</v>
      </c>
      <c r="K416" s="5" t="n">
        <v>21.8985395849347</v>
      </c>
    </row>
    <row r="417" customFormat="false" ht="13.5" hidden="false" customHeight="false" outlineLevel="0" collapsed="false">
      <c r="A417" s="2" t="n">
        <v>1073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04</v>
      </c>
      <c r="H417" s="15" t="s">
        <v>174</v>
      </c>
      <c r="I417" s="4" t="n">
        <v>1301</v>
      </c>
      <c r="J417" s="4" t="n">
        <v>28590</v>
      </c>
      <c r="K417" s="5" t="n">
        <v>21.9754035357417</v>
      </c>
    </row>
    <row r="418" customFormat="false" ht="13.5" hidden="false" customHeight="false" outlineLevel="0" collapsed="false">
      <c r="A418" s="2" t="n">
        <v>1074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04</v>
      </c>
      <c r="H418" s="15" t="s">
        <v>116</v>
      </c>
      <c r="I418" s="4" t="n">
        <v>1301</v>
      </c>
      <c r="J418" s="4" t="n">
        <v>29590</v>
      </c>
      <c r="K418" s="5" t="n">
        <v>22.7440430438125</v>
      </c>
    </row>
    <row r="419" customFormat="false" ht="13.5" hidden="false" customHeight="false" outlineLevel="0" collapsed="false">
      <c r="A419" s="2" t="n">
        <v>1075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04</v>
      </c>
      <c r="H419" s="15" t="s">
        <v>59</v>
      </c>
      <c r="I419" s="4" t="n">
        <v>901</v>
      </c>
      <c r="J419" s="4" t="n">
        <v>17790</v>
      </c>
      <c r="K419" s="5" t="n">
        <v>19.7447280799112</v>
      </c>
    </row>
    <row r="420" customFormat="false" ht="13.5" hidden="false" customHeight="false" outlineLevel="0" collapsed="false">
      <c r="A420" s="2" t="n">
        <v>1076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04</v>
      </c>
      <c r="H420" s="15" t="s">
        <v>175</v>
      </c>
      <c r="I420" s="4" t="n">
        <v>901</v>
      </c>
      <c r="J420" s="4" t="n">
        <v>25790</v>
      </c>
      <c r="K420" s="5" t="n">
        <v>28.6237513873474</v>
      </c>
    </row>
    <row r="421" customFormat="false" ht="13.5" hidden="false" customHeight="false" outlineLevel="0" collapsed="false">
      <c r="A421" s="2" t="n">
        <v>1077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04</v>
      </c>
      <c r="H421" s="15" t="s">
        <v>105</v>
      </c>
      <c r="I421" s="4" t="n">
        <v>2203</v>
      </c>
      <c r="J421" s="4" t="n">
        <v>57390</v>
      </c>
      <c r="K421" s="5" t="n">
        <v>26.0508397639582</v>
      </c>
    </row>
    <row r="422" customFormat="false" ht="13.5" hidden="false" customHeight="false" outlineLevel="0" collapsed="false">
      <c r="A422" s="2" t="n">
        <v>1078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04</v>
      </c>
      <c r="H422" s="15" t="s">
        <v>106</v>
      </c>
      <c r="I422" s="4" t="n">
        <v>1902</v>
      </c>
      <c r="J422" s="4" t="n">
        <v>39790</v>
      </c>
      <c r="K422" s="5" t="n">
        <v>20.9200841219769</v>
      </c>
    </row>
    <row r="423" customFormat="false" ht="13.5" hidden="false" customHeight="false" outlineLevel="0" collapsed="false">
      <c r="A423" s="2" t="n">
        <v>1079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04</v>
      </c>
      <c r="H423" s="15" t="s">
        <v>77</v>
      </c>
      <c r="I423" s="4" t="n">
        <v>1902</v>
      </c>
      <c r="J423" s="4" t="n">
        <v>27990</v>
      </c>
      <c r="K423" s="5" t="n">
        <v>14.7160883280757</v>
      </c>
    </row>
    <row r="424" customFormat="false" ht="13.5" hidden="false" customHeight="false" outlineLevel="0" collapsed="false">
      <c r="A424" s="2" t="n">
        <v>1080</v>
      </c>
      <c r="B424" s="15" t="s">
        <v>20</v>
      </c>
      <c r="C424" s="15" t="s">
        <v>19</v>
      </c>
      <c r="D424" s="3" t="n">
        <v>0.746527777777778</v>
      </c>
      <c r="E424" s="3" t="n">
        <v>0.833333333333333</v>
      </c>
      <c r="G424" s="1" t="s">
        <v>205</v>
      </c>
      <c r="H424" s="15" t="s">
        <v>112</v>
      </c>
      <c r="I424" s="4" t="n">
        <v>1602</v>
      </c>
      <c r="J424" s="4" t="n">
        <v>46390</v>
      </c>
      <c r="K424" s="5" t="n">
        <v>28.9575530586767</v>
      </c>
    </row>
    <row r="425" customFormat="false" ht="13.5" hidden="false" customHeight="false" outlineLevel="0" collapsed="false">
      <c r="A425" s="2" t="n">
        <v>1081</v>
      </c>
      <c r="B425" s="15" t="s">
        <v>20</v>
      </c>
      <c r="C425" s="15" t="s">
        <v>19</v>
      </c>
      <c r="D425" s="3" t="n">
        <v>0.746527777777778</v>
      </c>
      <c r="E425" s="3" t="n">
        <v>0.833333333333333</v>
      </c>
      <c r="G425" s="1" t="s">
        <v>205</v>
      </c>
      <c r="H425" s="15" t="s">
        <v>104</v>
      </c>
      <c r="I425" s="4" t="n">
        <v>1301</v>
      </c>
      <c r="J425" s="4" t="n">
        <v>28490</v>
      </c>
      <c r="K425" s="5" t="n">
        <v>21.8985395849347</v>
      </c>
    </row>
    <row r="426" customFormat="false" ht="13.5" hidden="false" customHeight="false" outlineLevel="0" collapsed="false">
      <c r="A426" s="2" t="n">
        <v>1082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74</v>
      </c>
      <c r="I426" s="4" t="n">
        <v>1301</v>
      </c>
      <c r="J426" s="4" t="n">
        <v>28590</v>
      </c>
      <c r="K426" s="5" t="n">
        <v>21.9754035357417</v>
      </c>
    </row>
    <row r="427" customFormat="false" ht="13.5" hidden="false" customHeight="false" outlineLevel="0" collapsed="false">
      <c r="A427" s="2" t="n">
        <v>1083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16</v>
      </c>
      <c r="I427" s="4" t="n">
        <v>1301</v>
      </c>
      <c r="J427" s="4" t="n">
        <v>29590</v>
      </c>
      <c r="K427" s="5" t="n">
        <v>22.7440430438125</v>
      </c>
    </row>
    <row r="428" customFormat="false" ht="13.5" hidden="false" customHeight="false" outlineLevel="0" collapsed="false">
      <c r="A428" s="2" t="n">
        <v>1084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59</v>
      </c>
      <c r="I428" s="4" t="n">
        <v>901</v>
      </c>
      <c r="J428" s="4" t="n">
        <v>20690</v>
      </c>
      <c r="K428" s="5" t="n">
        <v>22.9633740288568</v>
      </c>
    </row>
    <row r="429" customFormat="false" ht="13.5" hidden="false" customHeight="false" outlineLevel="0" collapsed="false">
      <c r="A429" s="2" t="n">
        <v>1085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75</v>
      </c>
      <c r="I429" s="4" t="n">
        <v>901</v>
      </c>
      <c r="J429" s="4" t="n">
        <v>26390</v>
      </c>
      <c r="K429" s="5" t="n">
        <v>29.2896781354051</v>
      </c>
    </row>
    <row r="430" customFormat="false" ht="13.5" hidden="false" customHeight="false" outlineLevel="0" collapsed="false">
      <c r="A430" s="2" t="n">
        <v>1086</v>
      </c>
      <c r="B430" s="15" t="s">
        <v>20</v>
      </c>
      <c r="C430" s="15" t="s">
        <v>19</v>
      </c>
      <c r="D430" s="3" t="n">
        <v>0.798611111111111</v>
      </c>
      <c r="E430" s="3" t="n">
        <v>0.881944444444445</v>
      </c>
      <c r="G430" s="1" t="s">
        <v>206</v>
      </c>
      <c r="H430" s="15" t="s">
        <v>112</v>
      </c>
      <c r="I430" s="4" t="n">
        <v>1602</v>
      </c>
      <c r="J430" s="4" t="n">
        <v>46390</v>
      </c>
      <c r="K430" s="5" t="n">
        <v>28.9575530586767</v>
      </c>
    </row>
    <row r="431" customFormat="false" ht="13.5" hidden="false" customHeight="false" outlineLevel="0" collapsed="false">
      <c r="A431" s="2" t="n">
        <v>1087</v>
      </c>
      <c r="B431" s="15" t="s">
        <v>20</v>
      </c>
      <c r="C431" s="15" t="s">
        <v>19</v>
      </c>
      <c r="D431" s="3" t="n">
        <v>0.798611111111111</v>
      </c>
      <c r="E431" s="3" t="n">
        <v>0.881944444444445</v>
      </c>
      <c r="G431" s="1" t="s">
        <v>206</v>
      </c>
      <c r="H431" s="15" t="s">
        <v>104</v>
      </c>
      <c r="I431" s="4" t="n">
        <v>1301</v>
      </c>
      <c r="J431" s="4" t="n">
        <v>28490</v>
      </c>
      <c r="K431" s="5" t="n">
        <v>21.8985395849347</v>
      </c>
    </row>
    <row r="432" customFormat="false" ht="13.5" hidden="false" customHeight="false" outlineLevel="0" collapsed="false">
      <c r="A432" s="2" t="n">
        <v>1088</v>
      </c>
      <c r="B432" s="15" t="s">
        <v>20</v>
      </c>
      <c r="C432" s="15" t="s">
        <v>19</v>
      </c>
      <c r="D432" s="3" t="n">
        <v>0.798611111111111</v>
      </c>
      <c r="E432" s="3" t="n">
        <v>0.881944444444445</v>
      </c>
      <c r="G432" s="1" t="s">
        <v>206</v>
      </c>
      <c r="H432" s="15" t="s">
        <v>174</v>
      </c>
      <c r="I432" s="4" t="n">
        <v>1301</v>
      </c>
      <c r="J432" s="4" t="n">
        <v>28590</v>
      </c>
      <c r="K432" s="5" t="n">
        <v>21.9754035357417</v>
      </c>
    </row>
    <row r="433" customFormat="false" ht="13.5" hidden="false" customHeight="false" outlineLevel="0" collapsed="false">
      <c r="A433" s="2" t="n">
        <v>1089</v>
      </c>
      <c r="B433" s="15" t="s">
        <v>20</v>
      </c>
      <c r="C433" s="15" t="s">
        <v>19</v>
      </c>
      <c r="D433" s="3" t="n">
        <v>0.798611111111111</v>
      </c>
      <c r="E433" s="3" t="n">
        <v>0.881944444444445</v>
      </c>
      <c r="G433" s="1" t="s">
        <v>206</v>
      </c>
      <c r="H433" s="15" t="s">
        <v>116</v>
      </c>
      <c r="I433" s="4" t="n">
        <v>1301</v>
      </c>
      <c r="J433" s="4" t="n">
        <v>29590</v>
      </c>
      <c r="K433" s="5" t="n">
        <v>22.7440430438125</v>
      </c>
    </row>
    <row r="434" customFormat="false" ht="13.5" hidden="false" customHeight="false" outlineLevel="0" collapsed="false">
      <c r="A434" s="2" t="n">
        <v>1090</v>
      </c>
      <c r="B434" s="15" t="s">
        <v>20</v>
      </c>
      <c r="C434" s="15" t="s">
        <v>19</v>
      </c>
      <c r="D434" s="3" t="n">
        <v>0.798611111111111</v>
      </c>
      <c r="E434" s="3" t="n">
        <v>0.881944444444445</v>
      </c>
      <c r="G434" s="1" t="s">
        <v>206</v>
      </c>
      <c r="H434" s="15" t="s">
        <v>59</v>
      </c>
      <c r="I434" s="4" t="n">
        <v>901</v>
      </c>
      <c r="J434" s="4" t="n">
        <v>15490</v>
      </c>
      <c r="K434" s="5" t="n">
        <v>17.1920088790233</v>
      </c>
    </row>
    <row r="435" customFormat="false" ht="13.5" hidden="false" customHeight="false" outlineLevel="0" collapsed="false">
      <c r="A435" s="2" t="n">
        <v>1091</v>
      </c>
      <c r="B435" s="15" t="s">
        <v>20</v>
      </c>
      <c r="C435" s="15" t="s">
        <v>19</v>
      </c>
      <c r="D435" s="3" t="n">
        <v>0.798611111111111</v>
      </c>
      <c r="E435" s="3" t="n">
        <v>0.881944444444445</v>
      </c>
      <c r="G435" s="1" t="s">
        <v>206</v>
      </c>
      <c r="H435" s="15" t="s">
        <v>175</v>
      </c>
      <c r="I435" s="4" t="n">
        <v>901</v>
      </c>
      <c r="J435" s="4" t="n">
        <v>26290</v>
      </c>
      <c r="K435" s="5" t="n">
        <v>29.1786903440622</v>
      </c>
    </row>
    <row r="436" customFormat="false" ht="13.5" hidden="false" customHeight="false" outlineLevel="0" collapsed="false">
      <c r="A436" s="2" t="n">
        <v>1092</v>
      </c>
      <c r="B436" s="15" t="s">
        <v>20</v>
      </c>
      <c r="C436" s="15" t="s">
        <v>19</v>
      </c>
      <c r="D436" s="3" t="n">
        <v>0.798611111111111</v>
      </c>
      <c r="E436" s="3" t="n">
        <v>0.881944444444445</v>
      </c>
      <c r="G436" s="1" t="s">
        <v>206</v>
      </c>
      <c r="H436" s="15" t="s">
        <v>105</v>
      </c>
      <c r="I436" s="4" t="n">
        <v>2203</v>
      </c>
      <c r="J436" s="4" t="n">
        <v>57390</v>
      </c>
      <c r="K436" s="5" t="n">
        <v>26.0508397639582</v>
      </c>
    </row>
    <row r="437" customFormat="false" ht="13.5" hidden="false" customHeight="false" outlineLevel="0" collapsed="false">
      <c r="A437" s="2" t="n">
        <v>1093</v>
      </c>
      <c r="B437" s="15" t="s">
        <v>20</v>
      </c>
      <c r="C437" s="15" t="s">
        <v>19</v>
      </c>
      <c r="D437" s="3" t="n">
        <v>0.798611111111111</v>
      </c>
      <c r="E437" s="3" t="n">
        <v>0.881944444444445</v>
      </c>
      <c r="G437" s="1" t="s">
        <v>206</v>
      </c>
      <c r="H437" s="15" t="s">
        <v>106</v>
      </c>
      <c r="I437" s="4" t="n">
        <v>1902</v>
      </c>
      <c r="J437" s="4" t="n">
        <v>38790</v>
      </c>
      <c r="K437" s="5" t="n">
        <v>20.3943217665615</v>
      </c>
    </row>
    <row r="438" customFormat="false" ht="13.5" hidden="false" customHeight="false" outlineLevel="0" collapsed="false">
      <c r="A438" s="2" t="n">
        <v>1094</v>
      </c>
      <c r="B438" s="15" t="s">
        <v>20</v>
      </c>
      <c r="C438" s="15" t="s">
        <v>19</v>
      </c>
      <c r="D438" s="3" t="n">
        <v>0.798611111111111</v>
      </c>
      <c r="E438" s="3" t="n">
        <v>0.881944444444445</v>
      </c>
      <c r="G438" s="1" t="s">
        <v>206</v>
      </c>
      <c r="H438" s="15" t="s">
        <v>77</v>
      </c>
      <c r="I438" s="4" t="n">
        <v>1902</v>
      </c>
      <c r="J438" s="4" t="n">
        <v>25690</v>
      </c>
      <c r="K438" s="5" t="n">
        <v>13.5068349106204</v>
      </c>
    </row>
    <row r="439" customFormat="false" ht="13.5" hidden="false" customHeight="false" outlineLevel="0" collapsed="false">
      <c r="A439" s="2" t="n">
        <v>1371</v>
      </c>
      <c r="B439" s="15" t="s">
        <v>110</v>
      </c>
      <c r="C439" s="15" t="s">
        <v>19</v>
      </c>
      <c r="D439" s="3" t="n">
        <v>0.333333333333333</v>
      </c>
      <c r="E439" s="3" t="n">
        <v>0.402777777777778</v>
      </c>
      <c r="G439" s="1" t="s">
        <v>207</v>
      </c>
      <c r="H439" s="15" t="s">
        <v>112</v>
      </c>
      <c r="I439" s="4" t="n">
        <v>1222</v>
      </c>
      <c r="J439" s="4" t="n">
        <v>38240</v>
      </c>
      <c r="K439" s="5" t="n">
        <v>31.2929623567921</v>
      </c>
    </row>
    <row r="440" customFormat="false" ht="13.5" hidden="false" customHeight="false" outlineLevel="0" collapsed="false">
      <c r="A440" s="2" t="n">
        <v>1372</v>
      </c>
      <c r="B440" s="15" t="s">
        <v>110</v>
      </c>
      <c r="C440" s="15" t="s">
        <v>19</v>
      </c>
      <c r="D440" s="3" t="n">
        <v>0.333333333333333</v>
      </c>
      <c r="E440" s="3" t="n">
        <v>0.402777777777778</v>
      </c>
      <c r="G440" s="1" t="s">
        <v>207</v>
      </c>
      <c r="H440" s="15" t="s">
        <v>174</v>
      </c>
      <c r="I440" s="4" t="n">
        <v>1016</v>
      </c>
      <c r="J440" s="4" t="n">
        <v>33640</v>
      </c>
      <c r="K440" s="5" t="n">
        <v>33.1102362204724</v>
      </c>
    </row>
    <row r="441" customFormat="false" ht="13.5" hidden="false" customHeight="false" outlineLevel="0" collapsed="false">
      <c r="A441" s="2" t="n">
        <v>1373</v>
      </c>
      <c r="B441" s="15" t="s">
        <v>110</v>
      </c>
      <c r="C441" s="15" t="s">
        <v>19</v>
      </c>
      <c r="D441" s="3" t="n">
        <v>0.333333333333333</v>
      </c>
      <c r="E441" s="3" t="n">
        <v>0.402777777777778</v>
      </c>
      <c r="G441" s="1" t="s">
        <v>207</v>
      </c>
      <c r="H441" s="15" t="s">
        <v>116</v>
      </c>
      <c r="I441" s="4" t="n">
        <v>1016</v>
      </c>
      <c r="J441" s="4" t="n">
        <v>33740</v>
      </c>
      <c r="K441" s="5" t="n">
        <v>33.2086614173228</v>
      </c>
    </row>
    <row r="442" customFormat="false" ht="13.5" hidden="false" customHeight="false" outlineLevel="0" collapsed="false">
      <c r="A442" s="2" t="n">
        <v>1374</v>
      </c>
      <c r="B442" s="15" t="s">
        <v>110</v>
      </c>
      <c r="C442" s="15" t="s">
        <v>19</v>
      </c>
      <c r="D442" s="3" t="n">
        <v>0.333333333333333</v>
      </c>
      <c r="E442" s="3" t="n">
        <v>0.402777777777778</v>
      </c>
      <c r="G442" s="1" t="s">
        <v>207</v>
      </c>
      <c r="H442" s="15" t="s">
        <v>59</v>
      </c>
      <c r="I442" s="4" t="n">
        <v>616</v>
      </c>
      <c r="J442" s="4" t="n">
        <v>28740</v>
      </c>
      <c r="K442" s="5" t="n">
        <v>46.6558441558442</v>
      </c>
    </row>
    <row r="443" customFormat="false" ht="13.5" hidden="false" customHeight="false" outlineLevel="0" collapsed="false">
      <c r="A443" s="2" t="n">
        <v>1375</v>
      </c>
      <c r="B443" s="15" t="s">
        <v>110</v>
      </c>
      <c r="C443" s="15" t="s">
        <v>19</v>
      </c>
      <c r="D443" s="3" t="n">
        <v>0.333333333333333</v>
      </c>
      <c r="E443" s="3" t="n">
        <v>0.402777777777778</v>
      </c>
      <c r="G443" s="1" t="s">
        <v>207</v>
      </c>
      <c r="H443" s="15" t="s">
        <v>175</v>
      </c>
      <c r="I443" s="4" t="n">
        <v>616</v>
      </c>
      <c r="J443" s="4" t="n">
        <v>30340</v>
      </c>
      <c r="K443" s="5" t="n">
        <v>49.2532467532468</v>
      </c>
    </row>
    <row r="444" customFormat="false" ht="13.5" hidden="false" customHeight="false" outlineLevel="0" collapsed="false">
      <c r="A444" s="2" t="n">
        <v>1376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12</v>
      </c>
      <c r="I444" s="4" t="n">
        <v>1222</v>
      </c>
      <c r="J444" s="4" t="n">
        <v>38240</v>
      </c>
      <c r="K444" s="5" t="n">
        <v>31.2929623567921</v>
      </c>
    </row>
    <row r="445" customFormat="false" ht="13.5" hidden="false" customHeight="false" outlineLevel="0" collapsed="false">
      <c r="A445" s="2" t="n">
        <v>1377</v>
      </c>
      <c r="B445" s="15" t="s">
        <v>110</v>
      </c>
      <c r="C445" s="15" t="s">
        <v>19</v>
      </c>
      <c r="D445" s="3" t="n">
        <v>0.614583333333333</v>
      </c>
      <c r="E445" s="3" t="n">
        <v>0.677083333333333</v>
      </c>
      <c r="G445" s="1" t="s">
        <v>208</v>
      </c>
      <c r="H445" s="15" t="s">
        <v>174</v>
      </c>
      <c r="I445" s="4" t="n">
        <v>1016</v>
      </c>
      <c r="J445" s="4" t="n">
        <v>33640</v>
      </c>
      <c r="K445" s="5" t="n">
        <v>33.1102362204724</v>
      </c>
    </row>
    <row r="446" customFormat="false" ht="13.5" hidden="false" customHeight="false" outlineLevel="0" collapsed="false">
      <c r="A446" s="2" t="n">
        <v>1378</v>
      </c>
      <c r="B446" s="15" t="s">
        <v>110</v>
      </c>
      <c r="C446" s="15" t="s">
        <v>19</v>
      </c>
      <c r="D446" s="3" t="n">
        <v>0.614583333333333</v>
      </c>
      <c r="E446" s="3" t="n">
        <v>0.677083333333333</v>
      </c>
      <c r="G446" s="1" t="s">
        <v>208</v>
      </c>
      <c r="H446" s="15" t="s">
        <v>116</v>
      </c>
      <c r="I446" s="4" t="n">
        <v>1016</v>
      </c>
      <c r="J446" s="4" t="n">
        <v>33740</v>
      </c>
      <c r="K446" s="5" t="n">
        <v>33.2086614173228</v>
      </c>
    </row>
    <row r="447" customFormat="false" ht="13.5" hidden="false" customHeight="false" outlineLevel="0" collapsed="false">
      <c r="A447" s="2" t="n">
        <v>1379</v>
      </c>
      <c r="B447" s="15" t="s">
        <v>110</v>
      </c>
      <c r="C447" s="15" t="s">
        <v>19</v>
      </c>
      <c r="D447" s="3" t="n">
        <v>0.614583333333333</v>
      </c>
      <c r="E447" s="3" t="n">
        <v>0.677083333333333</v>
      </c>
      <c r="G447" s="1" t="s">
        <v>208</v>
      </c>
      <c r="H447" s="15" t="s">
        <v>59</v>
      </c>
      <c r="I447" s="4" t="n">
        <v>616</v>
      </c>
      <c r="J447" s="4" t="n">
        <v>28740</v>
      </c>
      <c r="K447" s="5" t="n">
        <v>46.6558441558442</v>
      </c>
    </row>
    <row r="448" customFormat="false" ht="13.5" hidden="false" customHeight="false" outlineLevel="0" collapsed="false">
      <c r="A448" s="2" t="n">
        <v>1380</v>
      </c>
      <c r="B448" s="15" t="s">
        <v>110</v>
      </c>
      <c r="C448" s="15" t="s">
        <v>19</v>
      </c>
      <c r="D448" s="3" t="n">
        <v>0.614583333333333</v>
      </c>
      <c r="E448" s="3" t="n">
        <v>0.677083333333333</v>
      </c>
      <c r="G448" s="1" t="s">
        <v>208</v>
      </c>
      <c r="H448" s="15" t="s">
        <v>175</v>
      </c>
      <c r="I448" s="4" t="n">
        <v>616</v>
      </c>
      <c r="J448" s="4" t="n">
        <v>30340</v>
      </c>
      <c r="K448" s="5" t="n">
        <v>49.2532467532468</v>
      </c>
    </row>
    <row r="449" customFormat="false" ht="13.5" hidden="false" customHeight="false" outlineLevel="0" collapsed="false">
      <c r="A449" s="2" t="n">
        <v>1381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112</v>
      </c>
      <c r="I449" s="4" t="n">
        <v>1222</v>
      </c>
      <c r="J449" s="4" t="n">
        <v>38240</v>
      </c>
      <c r="K449" s="5" t="n">
        <v>31.2929623567921</v>
      </c>
    </row>
    <row r="450" customFormat="false" ht="13.5" hidden="false" customHeight="false" outlineLevel="0" collapsed="false">
      <c r="A450" s="2" t="n">
        <v>1382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4</v>
      </c>
      <c r="I450" s="4" t="n">
        <v>1016</v>
      </c>
      <c r="J450" s="4" t="n">
        <v>33640</v>
      </c>
      <c r="K450" s="5" t="n">
        <v>33.1102362204724</v>
      </c>
    </row>
    <row r="451" customFormat="false" ht="13.5" hidden="false" customHeight="false" outlineLevel="0" collapsed="false">
      <c r="A451" s="2" t="n">
        <v>1383</v>
      </c>
      <c r="B451" s="15" t="s">
        <v>110</v>
      </c>
      <c r="C451" s="15" t="s">
        <v>19</v>
      </c>
      <c r="D451" s="3" t="n">
        <v>0.822916666666667</v>
      </c>
      <c r="E451" s="3" t="n">
        <v>0.888888888888889</v>
      </c>
      <c r="G451" s="1" t="s">
        <v>209</v>
      </c>
      <c r="H451" s="15" t="s">
        <v>116</v>
      </c>
      <c r="I451" s="4" t="n">
        <v>1016</v>
      </c>
      <c r="J451" s="4" t="n">
        <v>33740</v>
      </c>
      <c r="K451" s="5" t="n">
        <v>33.2086614173228</v>
      </c>
    </row>
    <row r="452" customFormat="false" ht="13.5" hidden="false" customHeight="false" outlineLevel="0" collapsed="false">
      <c r="A452" s="2" t="n">
        <v>1384</v>
      </c>
      <c r="B452" s="15" t="s">
        <v>110</v>
      </c>
      <c r="C452" s="15" t="s">
        <v>19</v>
      </c>
      <c r="D452" s="3" t="n">
        <v>0.822916666666667</v>
      </c>
      <c r="E452" s="3" t="n">
        <v>0.888888888888889</v>
      </c>
      <c r="G452" s="1" t="s">
        <v>209</v>
      </c>
      <c r="H452" s="15" t="s">
        <v>59</v>
      </c>
      <c r="I452" s="4" t="n">
        <v>616</v>
      </c>
      <c r="J452" s="4" t="n">
        <v>28740</v>
      </c>
      <c r="K452" s="5" t="n">
        <v>46.6558441558442</v>
      </c>
    </row>
    <row r="453" customFormat="false" ht="13.5" hidden="false" customHeight="false" outlineLevel="0" collapsed="false">
      <c r="A453" s="2" t="n">
        <v>1385</v>
      </c>
      <c r="B453" s="15" t="s">
        <v>110</v>
      </c>
      <c r="C453" s="15" t="s">
        <v>19</v>
      </c>
      <c r="D453" s="3" t="n">
        <v>0.822916666666667</v>
      </c>
      <c r="E453" s="3" t="n">
        <v>0.888888888888889</v>
      </c>
      <c r="G453" s="1" t="s">
        <v>209</v>
      </c>
      <c r="H453" s="15" t="s">
        <v>175</v>
      </c>
      <c r="I453" s="4" t="n">
        <v>616</v>
      </c>
      <c r="J453" s="4" t="n">
        <v>30340</v>
      </c>
      <c r="K453" s="5" t="n">
        <v>49.2532467532468</v>
      </c>
    </row>
    <row r="454" customFormat="false" ht="13.5" hidden="false" customHeight="false" outlineLevel="0" collapsed="false">
      <c r="A454" s="2" t="n">
        <v>1643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112</v>
      </c>
      <c r="I454" s="4" t="n">
        <v>1058</v>
      </c>
      <c r="J454" s="4" t="n">
        <v>32260</v>
      </c>
      <c r="K454" s="5" t="n">
        <v>30.4914933837429</v>
      </c>
    </row>
    <row r="455" customFormat="false" ht="13.5" hidden="false" customHeight="false" outlineLevel="0" collapsed="false">
      <c r="A455" s="2" t="n">
        <v>1644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16</v>
      </c>
      <c r="I455" s="4" t="n">
        <v>893</v>
      </c>
      <c r="J455" s="4" t="n">
        <v>20260</v>
      </c>
      <c r="K455" s="5" t="n">
        <v>22.6875699888018</v>
      </c>
    </row>
    <row r="456" customFormat="false" ht="13.5" hidden="false" customHeight="false" outlineLevel="0" collapsed="false">
      <c r="A456" s="2" t="n">
        <v>1645</v>
      </c>
      <c r="B456" s="15" t="s">
        <v>87</v>
      </c>
      <c r="C456" s="15" t="s">
        <v>19</v>
      </c>
      <c r="D456" s="3" t="n">
        <v>0.295138888888889</v>
      </c>
      <c r="E456" s="3" t="n">
        <v>0.354166666666667</v>
      </c>
      <c r="G456" s="1" t="s">
        <v>210</v>
      </c>
      <c r="H456" s="15" t="s">
        <v>59</v>
      </c>
      <c r="I456" s="4" t="n">
        <v>493</v>
      </c>
      <c r="J456" s="4" t="n">
        <v>15960</v>
      </c>
      <c r="K456" s="5" t="n">
        <v>32.3732251521298</v>
      </c>
    </row>
    <row r="457" customFormat="false" ht="13.5" hidden="false" customHeight="false" outlineLevel="0" collapsed="false">
      <c r="A457" s="2" t="n">
        <v>1646</v>
      </c>
      <c r="B457" s="15" t="s">
        <v>87</v>
      </c>
      <c r="C457" s="15" t="s">
        <v>19</v>
      </c>
      <c r="D457" s="3" t="n">
        <v>0.295138888888889</v>
      </c>
      <c r="E457" s="3" t="n">
        <v>0.354166666666667</v>
      </c>
      <c r="G457" s="1" t="s">
        <v>210</v>
      </c>
      <c r="H457" s="15" t="s">
        <v>175</v>
      </c>
      <c r="I457" s="4" t="n">
        <v>493</v>
      </c>
      <c r="J457" s="4" t="n">
        <v>18860</v>
      </c>
      <c r="K457" s="5" t="n">
        <v>38.2555780933063</v>
      </c>
    </row>
    <row r="458" customFormat="false" ht="13.5" hidden="false" customHeight="false" outlineLevel="0" collapsed="false">
      <c r="A458" s="2" t="n">
        <v>1647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112</v>
      </c>
      <c r="I458" s="4" t="n">
        <v>1058</v>
      </c>
      <c r="J458" s="4" t="n">
        <v>32260</v>
      </c>
      <c r="K458" s="5" t="n">
        <v>30.4914933837429</v>
      </c>
    </row>
    <row r="459" customFormat="false" ht="13.5" hidden="false" customHeight="false" outlineLevel="0" collapsed="false">
      <c r="A459" s="2" t="n">
        <v>1648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116</v>
      </c>
      <c r="I459" s="4" t="n">
        <v>893</v>
      </c>
      <c r="J459" s="4" t="n">
        <v>20260</v>
      </c>
      <c r="K459" s="5" t="n">
        <v>22.6875699888018</v>
      </c>
    </row>
    <row r="460" customFormat="false" ht="13.5" hidden="false" customHeight="false" outlineLevel="0" collapsed="false">
      <c r="A460" s="2" t="n">
        <v>1649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59</v>
      </c>
      <c r="I460" s="4" t="n">
        <v>493</v>
      </c>
      <c r="J460" s="4" t="n">
        <v>15960</v>
      </c>
      <c r="K460" s="5" t="n">
        <v>32.3732251521298</v>
      </c>
    </row>
    <row r="461" customFormat="false" ht="13.5" hidden="false" customHeight="false" outlineLevel="0" collapsed="false">
      <c r="A461" s="2" t="n">
        <v>1650</v>
      </c>
      <c r="B461" s="15" t="s">
        <v>87</v>
      </c>
      <c r="C461" s="15" t="s">
        <v>19</v>
      </c>
      <c r="D461" s="3" t="n">
        <v>0.416666666666667</v>
      </c>
      <c r="E461" s="3" t="n">
        <v>0.475694444444444</v>
      </c>
      <c r="G461" s="1" t="s">
        <v>211</v>
      </c>
      <c r="H461" s="15" t="s">
        <v>175</v>
      </c>
      <c r="I461" s="4" t="n">
        <v>493</v>
      </c>
      <c r="J461" s="4" t="n">
        <v>18860</v>
      </c>
      <c r="K461" s="5" t="n">
        <v>38.2555780933063</v>
      </c>
    </row>
    <row r="462" customFormat="false" ht="13.5" hidden="false" customHeight="false" outlineLevel="0" collapsed="false">
      <c r="A462" s="2" t="n">
        <v>1651</v>
      </c>
      <c r="B462" s="15" t="s">
        <v>87</v>
      </c>
      <c r="C462" s="15" t="s">
        <v>19</v>
      </c>
      <c r="D462" s="3" t="n">
        <v>0.513888888888889</v>
      </c>
      <c r="E462" s="3" t="n">
        <v>0.565972222222222</v>
      </c>
      <c r="G462" s="1" t="s">
        <v>212</v>
      </c>
      <c r="H462" s="15" t="s">
        <v>112</v>
      </c>
      <c r="I462" s="4" t="n">
        <v>1058</v>
      </c>
      <c r="J462" s="4" t="n">
        <v>32260</v>
      </c>
      <c r="K462" s="5" t="n">
        <v>30.4914933837429</v>
      </c>
    </row>
    <row r="463" customFormat="false" ht="13.5" hidden="false" customHeight="false" outlineLevel="0" collapsed="false">
      <c r="A463" s="2" t="n">
        <v>1652</v>
      </c>
      <c r="B463" s="15" t="s">
        <v>87</v>
      </c>
      <c r="C463" s="15" t="s">
        <v>19</v>
      </c>
      <c r="D463" s="3" t="n">
        <v>0.513888888888889</v>
      </c>
      <c r="E463" s="3" t="n">
        <v>0.565972222222222</v>
      </c>
      <c r="G463" s="1" t="s">
        <v>212</v>
      </c>
      <c r="H463" s="15" t="s">
        <v>116</v>
      </c>
      <c r="I463" s="4" t="n">
        <v>893</v>
      </c>
      <c r="J463" s="4" t="n">
        <v>20260</v>
      </c>
      <c r="K463" s="5" t="n">
        <v>22.6875699888018</v>
      </c>
    </row>
    <row r="464" customFormat="false" ht="13.5" hidden="false" customHeight="false" outlineLevel="0" collapsed="false">
      <c r="A464" s="2" t="n">
        <v>1653</v>
      </c>
      <c r="B464" s="15" t="s">
        <v>87</v>
      </c>
      <c r="C464" s="15" t="s">
        <v>19</v>
      </c>
      <c r="D464" s="3" t="n">
        <v>0.513888888888889</v>
      </c>
      <c r="E464" s="3" t="n">
        <v>0.565972222222222</v>
      </c>
      <c r="G464" s="1" t="s">
        <v>212</v>
      </c>
      <c r="H464" s="15" t="s">
        <v>59</v>
      </c>
      <c r="I464" s="4" t="n">
        <v>493</v>
      </c>
      <c r="J464" s="4" t="n">
        <v>15960</v>
      </c>
      <c r="K464" s="5" t="n">
        <v>32.3732251521298</v>
      </c>
    </row>
    <row r="465" customFormat="false" ht="13.5" hidden="false" customHeight="false" outlineLevel="0" collapsed="false">
      <c r="A465" s="2" t="n">
        <v>1654</v>
      </c>
      <c r="B465" s="15" t="s">
        <v>87</v>
      </c>
      <c r="C465" s="15" t="s">
        <v>19</v>
      </c>
      <c r="D465" s="3" t="n">
        <v>0.513888888888889</v>
      </c>
      <c r="E465" s="3" t="n">
        <v>0.565972222222222</v>
      </c>
      <c r="G465" s="1" t="s">
        <v>212</v>
      </c>
      <c r="H465" s="15" t="s">
        <v>175</v>
      </c>
      <c r="I465" s="4" t="n">
        <v>493</v>
      </c>
      <c r="J465" s="4" t="n">
        <v>18860</v>
      </c>
      <c r="K465" s="5" t="n">
        <v>38.2555780933063</v>
      </c>
    </row>
    <row r="466" customFormat="false" ht="13.5" hidden="false" customHeight="false" outlineLevel="0" collapsed="false">
      <c r="A466" s="2" t="n">
        <v>1655</v>
      </c>
      <c r="B466" s="15" t="s">
        <v>87</v>
      </c>
      <c r="C466" s="15" t="s">
        <v>19</v>
      </c>
      <c r="D466" s="3" t="n">
        <v>0.513888888888889</v>
      </c>
      <c r="E466" s="3" t="n">
        <v>0.565972222222222</v>
      </c>
      <c r="G466" s="1" t="s">
        <v>212</v>
      </c>
      <c r="H466" s="15" t="s">
        <v>105</v>
      </c>
      <c r="I466" s="4" t="n">
        <v>1387</v>
      </c>
      <c r="J466" s="4" t="n">
        <v>38460</v>
      </c>
      <c r="K466" s="5" t="n">
        <v>27.7289113193944</v>
      </c>
    </row>
    <row r="467" customFormat="false" ht="13.5" hidden="false" customHeight="false" outlineLevel="0" collapsed="false">
      <c r="A467" s="2" t="n">
        <v>1656</v>
      </c>
      <c r="B467" s="15" t="s">
        <v>87</v>
      </c>
      <c r="C467" s="15" t="s">
        <v>19</v>
      </c>
      <c r="D467" s="3" t="n">
        <v>0.513888888888889</v>
      </c>
      <c r="E467" s="3" t="n">
        <v>0.565972222222222</v>
      </c>
      <c r="G467" s="1" t="s">
        <v>212</v>
      </c>
      <c r="H467" s="15" t="s">
        <v>106</v>
      </c>
      <c r="I467" s="4" t="n">
        <v>1222</v>
      </c>
      <c r="J467" s="4" t="n">
        <v>26360</v>
      </c>
      <c r="K467" s="5" t="n">
        <v>21.5711947626841</v>
      </c>
    </row>
    <row r="468" customFormat="false" ht="13.5" hidden="false" customHeight="false" outlineLevel="0" collapsed="false">
      <c r="A468" s="2" t="n">
        <v>1657</v>
      </c>
      <c r="B468" s="15" t="s">
        <v>87</v>
      </c>
      <c r="C468" s="15" t="s">
        <v>19</v>
      </c>
      <c r="D468" s="3" t="n">
        <v>0.513888888888889</v>
      </c>
      <c r="E468" s="3" t="n">
        <v>0.565972222222222</v>
      </c>
      <c r="G468" s="1" t="s">
        <v>212</v>
      </c>
      <c r="H468" s="15" t="s">
        <v>77</v>
      </c>
      <c r="I468" s="4" t="n">
        <v>1222</v>
      </c>
      <c r="J468" s="4" t="n">
        <v>21060</v>
      </c>
      <c r="K468" s="5" t="n">
        <v>17.2340425531915</v>
      </c>
    </row>
    <row r="469" customFormat="false" ht="13.5" hidden="false" customHeight="false" outlineLevel="0" collapsed="false">
      <c r="A469" s="2" t="n">
        <v>1658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2260</v>
      </c>
      <c r="K469" s="5" t="n">
        <v>30.4914933837429</v>
      </c>
    </row>
    <row r="470" customFormat="false" ht="13.5" hidden="false" customHeight="false" outlineLevel="0" collapsed="false">
      <c r="A470" s="2" t="n">
        <v>1659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20260</v>
      </c>
      <c r="K470" s="5" t="n">
        <v>22.6875699888018</v>
      </c>
    </row>
    <row r="471" customFormat="false" ht="13.5" hidden="false" customHeight="false" outlineLevel="0" collapsed="false">
      <c r="A471" s="2" t="n">
        <v>1660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59</v>
      </c>
      <c r="I471" s="4" t="n">
        <v>493</v>
      </c>
      <c r="J471" s="4" t="n">
        <v>15960</v>
      </c>
      <c r="K471" s="5" t="n">
        <v>32.3732251521298</v>
      </c>
    </row>
    <row r="472" customFormat="false" ht="13.5" hidden="false" customHeight="false" outlineLevel="0" collapsed="false">
      <c r="A472" s="2" t="n">
        <v>1661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175</v>
      </c>
      <c r="I472" s="4" t="n">
        <v>493</v>
      </c>
      <c r="J472" s="4" t="n">
        <v>18860</v>
      </c>
      <c r="K472" s="5" t="n">
        <v>38.2555780933063</v>
      </c>
    </row>
    <row r="473" customFormat="false" ht="13.5" hidden="false" customHeight="false" outlineLevel="0" collapsed="false">
      <c r="A473" s="2" t="n">
        <v>1662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05</v>
      </c>
      <c r="I473" s="4" t="n">
        <v>1387</v>
      </c>
      <c r="J473" s="4" t="n">
        <v>38460</v>
      </c>
      <c r="K473" s="5" t="n">
        <v>27.7289113193944</v>
      </c>
    </row>
    <row r="474" customFormat="false" ht="13.5" hidden="false" customHeight="false" outlineLevel="0" collapsed="false">
      <c r="A474" s="2" t="n">
        <v>1663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6</v>
      </c>
      <c r="I474" s="4" t="n">
        <v>1222</v>
      </c>
      <c r="J474" s="4" t="n">
        <v>24360</v>
      </c>
      <c r="K474" s="5" t="n">
        <v>19.9345335515548</v>
      </c>
    </row>
    <row r="475" customFormat="false" ht="13.5" hidden="false" customHeight="false" outlineLevel="0" collapsed="false">
      <c r="A475" s="2" t="n">
        <v>1664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77</v>
      </c>
      <c r="I475" s="4" t="n">
        <v>1222</v>
      </c>
      <c r="J475" s="4" t="n">
        <v>21060</v>
      </c>
      <c r="K475" s="5" t="n">
        <v>17.2340425531915</v>
      </c>
    </row>
    <row r="476" customFormat="false" ht="13.5" hidden="false" customHeight="false" outlineLevel="0" collapsed="false">
      <c r="A476" s="2" t="n">
        <v>1665</v>
      </c>
      <c r="B476" s="15" t="s">
        <v>87</v>
      </c>
      <c r="C476" s="15" t="s">
        <v>19</v>
      </c>
      <c r="D476" s="3" t="n">
        <v>0.663194444444444</v>
      </c>
      <c r="E476" s="3" t="n">
        <v>0.715277777777778</v>
      </c>
      <c r="G476" s="1" t="s">
        <v>226</v>
      </c>
      <c r="H476" s="15" t="s">
        <v>112</v>
      </c>
      <c r="I476" s="4" t="n">
        <v>1058</v>
      </c>
      <c r="J476" s="4" t="n">
        <v>32260</v>
      </c>
      <c r="K476" s="5" t="n">
        <v>30.4914933837429</v>
      </c>
    </row>
    <row r="477" customFormat="false" ht="13.5" hidden="false" customHeight="false" outlineLevel="0" collapsed="false">
      <c r="A477" s="2" t="n">
        <v>1666</v>
      </c>
      <c r="B477" s="15" t="s">
        <v>87</v>
      </c>
      <c r="C477" s="15" t="s">
        <v>19</v>
      </c>
      <c r="D477" s="3" t="n">
        <v>0.663194444444444</v>
      </c>
      <c r="E477" s="3" t="n">
        <v>0.715277777777778</v>
      </c>
      <c r="G477" s="1" t="s">
        <v>226</v>
      </c>
      <c r="H477" s="15" t="s">
        <v>116</v>
      </c>
      <c r="I477" s="4" t="n">
        <v>893</v>
      </c>
      <c r="J477" s="4" t="n">
        <v>20260</v>
      </c>
      <c r="K477" s="5" t="n">
        <v>22.6875699888018</v>
      </c>
    </row>
    <row r="478" customFormat="false" ht="13.5" hidden="false" customHeight="false" outlineLevel="0" collapsed="false">
      <c r="A478" s="2" t="n">
        <v>1667</v>
      </c>
      <c r="B478" s="15" t="s">
        <v>87</v>
      </c>
      <c r="C478" s="15" t="s">
        <v>19</v>
      </c>
      <c r="D478" s="3" t="n">
        <v>0.663194444444444</v>
      </c>
      <c r="E478" s="3" t="n">
        <v>0.715277777777778</v>
      </c>
      <c r="G478" s="1" t="s">
        <v>226</v>
      </c>
      <c r="H478" s="15" t="s">
        <v>59</v>
      </c>
      <c r="I478" s="4" t="n">
        <v>493</v>
      </c>
      <c r="J478" s="4" t="n">
        <v>15960</v>
      </c>
      <c r="K478" s="5" t="n">
        <v>32.3732251521298</v>
      </c>
    </row>
    <row r="479" customFormat="false" ht="13.5" hidden="false" customHeight="false" outlineLevel="0" collapsed="false">
      <c r="A479" s="2" t="n">
        <v>1668</v>
      </c>
      <c r="B479" s="15" t="s">
        <v>87</v>
      </c>
      <c r="C479" s="15" t="s">
        <v>19</v>
      </c>
      <c r="D479" s="3" t="n">
        <v>0.663194444444444</v>
      </c>
      <c r="E479" s="3" t="n">
        <v>0.715277777777778</v>
      </c>
      <c r="G479" s="1" t="s">
        <v>226</v>
      </c>
      <c r="H479" s="15" t="s">
        <v>175</v>
      </c>
      <c r="I479" s="4" t="n">
        <v>493</v>
      </c>
      <c r="J479" s="4" t="n">
        <v>18860</v>
      </c>
      <c r="K479" s="5" t="n">
        <v>38.2555780933063</v>
      </c>
    </row>
    <row r="480" customFormat="false" ht="13.5" hidden="false" customHeight="false" outlineLevel="0" collapsed="false">
      <c r="A480" s="2" t="n">
        <v>1669</v>
      </c>
      <c r="B480" s="15" t="s">
        <v>87</v>
      </c>
      <c r="C480" s="15" t="s">
        <v>19</v>
      </c>
      <c r="D480" s="3" t="n">
        <v>0.663194444444444</v>
      </c>
      <c r="E480" s="3" t="n">
        <v>0.715277777777778</v>
      </c>
      <c r="G480" s="1" t="s">
        <v>226</v>
      </c>
      <c r="H480" s="15" t="s">
        <v>105</v>
      </c>
      <c r="I480" s="4" t="n">
        <v>1387</v>
      </c>
      <c r="J480" s="4" t="n">
        <v>38460</v>
      </c>
      <c r="K480" s="5" t="n">
        <v>27.7289113193944</v>
      </c>
    </row>
    <row r="481" customFormat="false" ht="13.5" hidden="false" customHeight="false" outlineLevel="0" collapsed="false">
      <c r="A481" s="2" t="n">
        <v>1670</v>
      </c>
      <c r="B481" s="15" t="s">
        <v>87</v>
      </c>
      <c r="C481" s="15" t="s">
        <v>19</v>
      </c>
      <c r="D481" s="3" t="n">
        <v>0.663194444444444</v>
      </c>
      <c r="E481" s="3" t="n">
        <v>0.715277777777778</v>
      </c>
      <c r="G481" s="1" t="s">
        <v>226</v>
      </c>
      <c r="H481" s="15" t="s">
        <v>106</v>
      </c>
      <c r="I481" s="4" t="n">
        <v>1222</v>
      </c>
      <c r="J481" s="4" t="n">
        <v>24360</v>
      </c>
      <c r="K481" s="5" t="n">
        <v>19.9345335515548</v>
      </c>
    </row>
    <row r="482" customFormat="false" ht="13.5" hidden="false" customHeight="false" outlineLevel="0" collapsed="false">
      <c r="A482" s="2" t="n">
        <v>1671</v>
      </c>
      <c r="B482" s="15" t="s">
        <v>87</v>
      </c>
      <c r="C482" s="15" t="s">
        <v>19</v>
      </c>
      <c r="D482" s="3" t="n">
        <v>0.663194444444444</v>
      </c>
      <c r="E482" s="3" t="n">
        <v>0.715277777777778</v>
      </c>
      <c r="G482" s="1" t="s">
        <v>226</v>
      </c>
      <c r="H482" s="15" t="s">
        <v>77</v>
      </c>
      <c r="I482" s="4" t="n">
        <v>1222</v>
      </c>
      <c r="J482" s="4" t="n">
        <v>21060</v>
      </c>
      <c r="K482" s="5" t="n">
        <v>17.2340425531915</v>
      </c>
    </row>
    <row r="483" customFormat="false" ht="13.5" hidden="false" customHeight="false" outlineLevel="0" collapsed="false">
      <c r="A483" s="2" t="n">
        <v>1672</v>
      </c>
      <c r="B483" s="15" t="s">
        <v>87</v>
      </c>
      <c r="C483" s="15" t="s">
        <v>19</v>
      </c>
      <c r="D483" s="3" t="n">
        <v>0.715277777777778</v>
      </c>
      <c r="E483" s="3" t="n">
        <v>0.770833333333333</v>
      </c>
      <c r="G483" s="1" t="s">
        <v>214</v>
      </c>
      <c r="H483" s="15" t="s">
        <v>112</v>
      </c>
      <c r="I483" s="4" t="n">
        <v>1058</v>
      </c>
      <c r="J483" s="4" t="n">
        <v>32260</v>
      </c>
      <c r="K483" s="5" t="n">
        <v>30.4914933837429</v>
      </c>
    </row>
    <row r="484" customFormat="false" ht="13.5" hidden="false" customHeight="false" outlineLevel="0" collapsed="false">
      <c r="A484" s="2" t="n">
        <v>1673</v>
      </c>
      <c r="B484" s="15" t="s">
        <v>87</v>
      </c>
      <c r="C484" s="15" t="s">
        <v>19</v>
      </c>
      <c r="D484" s="3" t="n">
        <v>0.715277777777778</v>
      </c>
      <c r="E484" s="3" t="n">
        <v>0.770833333333333</v>
      </c>
      <c r="G484" s="1" t="s">
        <v>214</v>
      </c>
      <c r="H484" s="15" t="s">
        <v>116</v>
      </c>
      <c r="I484" s="4" t="n">
        <v>893</v>
      </c>
      <c r="J484" s="4" t="n">
        <v>20260</v>
      </c>
      <c r="K484" s="5" t="n">
        <v>22.6875699888018</v>
      </c>
    </row>
    <row r="485" customFormat="false" ht="13.5" hidden="false" customHeight="false" outlineLevel="0" collapsed="false">
      <c r="A485" s="2" t="n">
        <v>1674</v>
      </c>
      <c r="B485" s="15" t="s">
        <v>87</v>
      </c>
      <c r="C485" s="15" t="s">
        <v>19</v>
      </c>
      <c r="D485" s="3" t="n">
        <v>0.715277777777778</v>
      </c>
      <c r="E485" s="3" t="n">
        <v>0.770833333333333</v>
      </c>
      <c r="G485" s="1" t="s">
        <v>214</v>
      </c>
      <c r="H485" s="15" t="s">
        <v>59</v>
      </c>
      <c r="I485" s="4" t="n">
        <v>493</v>
      </c>
      <c r="J485" s="4" t="n">
        <v>15960</v>
      </c>
      <c r="K485" s="5" t="n">
        <v>32.3732251521298</v>
      </c>
    </row>
    <row r="486" customFormat="false" ht="13.5" hidden="false" customHeight="false" outlineLevel="0" collapsed="false">
      <c r="A486" s="2" t="n">
        <v>1675</v>
      </c>
      <c r="B486" s="15" t="s">
        <v>87</v>
      </c>
      <c r="C486" s="15" t="s">
        <v>19</v>
      </c>
      <c r="D486" s="3" t="n">
        <v>0.715277777777778</v>
      </c>
      <c r="E486" s="3" t="n">
        <v>0.770833333333333</v>
      </c>
      <c r="G486" s="1" t="s">
        <v>214</v>
      </c>
      <c r="H486" s="15" t="s">
        <v>175</v>
      </c>
      <c r="I486" s="4" t="n">
        <v>493</v>
      </c>
      <c r="J486" s="4" t="n">
        <v>18860</v>
      </c>
      <c r="K486" s="5" t="n">
        <v>38.2555780933063</v>
      </c>
    </row>
    <row r="487" customFormat="false" ht="13.5" hidden="false" customHeight="false" outlineLevel="0" collapsed="false">
      <c r="A487" s="2" t="n">
        <v>1676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12</v>
      </c>
      <c r="I487" s="4" t="n">
        <v>1058</v>
      </c>
      <c r="J487" s="4" t="n">
        <v>32260</v>
      </c>
      <c r="K487" s="5" t="n">
        <v>30.4914933837429</v>
      </c>
    </row>
    <row r="488" customFormat="false" ht="13.5" hidden="false" customHeight="false" outlineLevel="0" collapsed="false">
      <c r="A488" s="2" t="n">
        <v>1677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16</v>
      </c>
      <c r="I488" s="4" t="n">
        <v>893</v>
      </c>
      <c r="J488" s="4" t="n">
        <v>20260</v>
      </c>
      <c r="K488" s="5" t="n">
        <v>22.6875699888018</v>
      </c>
    </row>
    <row r="489" customFormat="false" ht="13.5" hidden="false" customHeight="false" outlineLevel="0" collapsed="false">
      <c r="A489" s="2" t="n">
        <v>1678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59</v>
      </c>
      <c r="I489" s="4" t="n">
        <v>493</v>
      </c>
      <c r="J489" s="4" t="n">
        <v>15960</v>
      </c>
      <c r="K489" s="5" t="n">
        <v>32.3732251521298</v>
      </c>
    </row>
    <row r="490" customFormat="false" ht="13.5" hidden="false" customHeight="false" outlineLevel="0" collapsed="false">
      <c r="A490" s="2" t="n">
        <v>1679</v>
      </c>
      <c r="B490" s="15" t="s">
        <v>87</v>
      </c>
      <c r="C490" s="15" t="s">
        <v>19</v>
      </c>
      <c r="D490" s="3" t="n">
        <v>0.829861111111111</v>
      </c>
      <c r="E490" s="3" t="n">
        <v>0.881944444444445</v>
      </c>
      <c r="G490" s="1" t="s">
        <v>215</v>
      </c>
      <c r="H490" s="15" t="s">
        <v>175</v>
      </c>
      <c r="I490" s="4" t="n">
        <v>493</v>
      </c>
      <c r="J490" s="4" t="n">
        <v>18860</v>
      </c>
      <c r="K490" s="5" t="n">
        <v>38.2555780933063</v>
      </c>
    </row>
    <row r="491" customFormat="false" ht="13.5" hidden="false" customHeight="false" outlineLevel="0" collapsed="false">
      <c r="A491" s="2" t="n">
        <v>1680</v>
      </c>
      <c r="B491" s="15" t="s">
        <v>87</v>
      </c>
      <c r="C491" s="15" t="s">
        <v>19</v>
      </c>
      <c r="D491" s="3" t="n">
        <v>0.829861111111111</v>
      </c>
      <c r="E491" s="3" t="n">
        <v>0.881944444444445</v>
      </c>
      <c r="G491" s="1" t="s">
        <v>215</v>
      </c>
      <c r="H491" s="15" t="s">
        <v>105</v>
      </c>
      <c r="I491" s="4" t="n">
        <v>1387</v>
      </c>
      <c r="J491" s="4" t="n">
        <v>38460</v>
      </c>
      <c r="K491" s="5" t="n">
        <v>27.7289113193944</v>
      </c>
    </row>
    <row r="492" customFormat="false" ht="13.5" hidden="false" customHeight="false" outlineLevel="0" collapsed="false">
      <c r="A492" s="2" t="n">
        <v>1681</v>
      </c>
      <c r="B492" s="15" t="s">
        <v>87</v>
      </c>
      <c r="C492" s="15" t="s">
        <v>19</v>
      </c>
      <c r="D492" s="3" t="n">
        <v>0.829861111111111</v>
      </c>
      <c r="E492" s="3" t="n">
        <v>0.881944444444445</v>
      </c>
      <c r="G492" s="1" t="s">
        <v>215</v>
      </c>
      <c r="H492" s="15" t="s">
        <v>106</v>
      </c>
      <c r="I492" s="4" t="n">
        <v>1222</v>
      </c>
      <c r="J492" s="4" t="n">
        <v>24360</v>
      </c>
      <c r="K492" s="5" t="n">
        <v>19.9345335515548</v>
      </c>
    </row>
    <row r="493" customFormat="false" ht="13.5" hidden="false" customHeight="false" outlineLevel="0" collapsed="false">
      <c r="A493" s="2" t="n">
        <v>1682</v>
      </c>
      <c r="B493" s="15" t="s">
        <v>87</v>
      </c>
      <c r="C493" s="15" t="s">
        <v>19</v>
      </c>
      <c r="D493" s="3" t="n">
        <v>0.829861111111111</v>
      </c>
      <c r="E493" s="3" t="n">
        <v>0.881944444444445</v>
      </c>
      <c r="G493" s="1" t="s">
        <v>215</v>
      </c>
      <c r="H493" s="15" t="s">
        <v>77</v>
      </c>
      <c r="I493" s="4" t="n">
        <v>1222</v>
      </c>
      <c r="J493" s="4" t="n">
        <v>21060</v>
      </c>
      <c r="K493" s="5" t="n">
        <v>17.2340425531915</v>
      </c>
    </row>
    <row r="494" customFormat="false" ht="13.5" hidden="false" customHeight="false" outlineLevel="0" collapsed="false">
      <c r="A494" s="2" t="n">
        <v>2442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112</v>
      </c>
      <c r="I494" s="4" t="n">
        <v>1258</v>
      </c>
      <c r="J494" s="4" t="n">
        <v>30620</v>
      </c>
      <c r="K494" s="5" t="n">
        <v>24.3402225755167</v>
      </c>
    </row>
    <row r="495" customFormat="false" ht="13.5" hidden="false" customHeight="false" outlineLevel="0" collapsed="false">
      <c r="A495" s="2" t="n">
        <v>2443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4</v>
      </c>
      <c r="I495" s="4" t="n">
        <v>1043</v>
      </c>
      <c r="J495" s="4" t="n">
        <v>26720</v>
      </c>
      <c r="K495" s="5" t="n">
        <v>25.6184084372004</v>
      </c>
    </row>
    <row r="496" customFormat="false" ht="13.5" hidden="false" customHeight="false" outlineLevel="0" collapsed="false">
      <c r="A496" s="2" t="n">
        <v>2444</v>
      </c>
      <c r="B496" s="15" t="s">
        <v>123</v>
      </c>
      <c r="C496" s="15" t="s">
        <v>19</v>
      </c>
      <c r="D496" s="3" t="n">
        <v>0.34375</v>
      </c>
      <c r="E496" s="3" t="n">
        <v>0.399305555555556</v>
      </c>
      <c r="G496" s="1" t="s">
        <v>216</v>
      </c>
      <c r="H496" s="15" t="s">
        <v>116</v>
      </c>
      <c r="I496" s="4" t="n">
        <v>1043</v>
      </c>
      <c r="J496" s="4" t="n">
        <v>26820</v>
      </c>
      <c r="K496" s="5" t="n">
        <v>25.7142857142857</v>
      </c>
    </row>
    <row r="497" customFormat="false" ht="13.5" hidden="false" customHeight="false" outlineLevel="0" collapsed="false">
      <c r="A497" s="2" t="n">
        <v>2445</v>
      </c>
      <c r="B497" s="15" t="s">
        <v>123</v>
      </c>
      <c r="C497" s="15" t="s">
        <v>19</v>
      </c>
      <c r="D497" s="3" t="n">
        <v>0.34375</v>
      </c>
      <c r="E497" s="3" t="n">
        <v>0.399305555555556</v>
      </c>
      <c r="G497" s="1" t="s">
        <v>216</v>
      </c>
      <c r="H497" s="15" t="s">
        <v>59</v>
      </c>
      <c r="I497" s="4" t="n">
        <v>643</v>
      </c>
      <c r="J497" s="4" t="n">
        <v>16920</v>
      </c>
      <c r="K497" s="5" t="n">
        <v>26.3141524105754</v>
      </c>
    </row>
    <row r="498" customFormat="false" ht="13.5" hidden="false" customHeight="false" outlineLevel="0" collapsed="false">
      <c r="A498" s="2" t="n">
        <v>2446</v>
      </c>
      <c r="B498" s="15" t="s">
        <v>123</v>
      </c>
      <c r="C498" s="15" t="s">
        <v>19</v>
      </c>
      <c r="D498" s="3" t="n">
        <v>0.34375</v>
      </c>
      <c r="E498" s="3" t="n">
        <v>0.399305555555556</v>
      </c>
      <c r="G498" s="1" t="s">
        <v>216</v>
      </c>
      <c r="H498" s="15" t="s">
        <v>175</v>
      </c>
      <c r="I498" s="4" t="n">
        <v>643</v>
      </c>
      <c r="J498" s="4" t="n">
        <v>17020</v>
      </c>
      <c r="K498" s="5" t="n">
        <v>26.4696734059098</v>
      </c>
    </row>
    <row r="499" customFormat="false" ht="13.5" hidden="false" customHeight="false" outlineLevel="0" collapsed="false">
      <c r="A499" s="2" t="n">
        <v>2447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112</v>
      </c>
      <c r="I499" s="4" t="n">
        <v>1258</v>
      </c>
      <c r="J499" s="4" t="n">
        <v>30620</v>
      </c>
      <c r="K499" s="5" t="n">
        <v>24.3402225755167</v>
      </c>
    </row>
    <row r="500" customFormat="false" ht="13.5" hidden="false" customHeight="false" outlineLevel="0" collapsed="false">
      <c r="A500" s="2" t="n">
        <v>2448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174</v>
      </c>
      <c r="I500" s="4" t="n">
        <v>1043</v>
      </c>
      <c r="J500" s="4" t="n">
        <v>26720</v>
      </c>
      <c r="K500" s="5" t="n">
        <v>25.6184084372004</v>
      </c>
    </row>
    <row r="501" customFormat="false" ht="13.5" hidden="false" customHeight="false" outlineLevel="0" collapsed="false">
      <c r="A501" s="2" t="n">
        <v>2449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16</v>
      </c>
      <c r="I501" s="4" t="n">
        <v>1043</v>
      </c>
      <c r="J501" s="4" t="n">
        <v>26820</v>
      </c>
      <c r="K501" s="5" t="n">
        <v>25.7142857142857</v>
      </c>
    </row>
    <row r="502" customFormat="false" ht="13.5" hidden="false" customHeight="false" outlineLevel="0" collapsed="false">
      <c r="A502" s="2" t="n">
        <v>2450</v>
      </c>
      <c r="B502" s="15" t="s">
        <v>123</v>
      </c>
      <c r="C502" s="15" t="s">
        <v>19</v>
      </c>
      <c r="D502" s="3" t="n">
        <v>0.75</v>
      </c>
      <c r="E502" s="3" t="n">
        <v>0.805555555555555</v>
      </c>
      <c r="G502" s="1" t="s">
        <v>217</v>
      </c>
      <c r="H502" s="15" t="s">
        <v>59</v>
      </c>
      <c r="I502" s="4" t="n">
        <v>643</v>
      </c>
      <c r="J502" s="4" t="n">
        <v>23020</v>
      </c>
      <c r="K502" s="5" t="n">
        <v>35.800933125972</v>
      </c>
    </row>
    <row r="503" customFormat="false" ht="13.5" hidden="false" customHeight="false" outlineLevel="0" collapsed="false">
      <c r="A503" s="2" t="n">
        <v>2451</v>
      </c>
      <c r="B503" s="15" t="s">
        <v>123</v>
      </c>
      <c r="C503" s="15" t="s">
        <v>19</v>
      </c>
      <c r="D503" s="3" t="n">
        <v>0.75</v>
      </c>
      <c r="E503" s="3" t="n">
        <v>0.805555555555555</v>
      </c>
      <c r="G503" s="1" t="s">
        <v>217</v>
      </c>
      <c r="H503" s="15" t="s">
        <v>175</v>
      </c>
      <c r="I503" s="4" t="n">
        <v>643</v>
      </c>
      <c r="J503" s="4" t="n">
        <v>23120</v>
      </c>
      <c r="K503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65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112</v>
      </c>
      <c r="I3" s="4" t="n">
        <v>1602</v>
      </c>
      <c r="J3" s="4" t="n">
        <v>51090</v>
      </c>
      <c r="K3" s="5" t="n">
        <v>31.8913857677903</v>
      </c>
    </row>
    <row r="4" customFormat="false" ht="13.5" hidden="false" customHeight="false" outlineLevel="0" collapsed="false">
      <c r="A4" s="2" t="n">
        <v>2227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103</v>
      </c>
      <c r="H4" s="15" t="s">
        <v>112</v>
      </c>
      <c r="I4" s="4" t="n">
        <v>1602</v>
      </c>
      <c r="J4" s="4" t="n">
        <v>44490</v>
      </c>
      <c r="K4" s="5" t="n">
        <v>27.7715355805243</v>
      </c>
    </row>
    <row r="5" customFormat="false" ht="13.5" hidden="false" customHeight="false" outlineLevel="0" collapsed="false">
      <c r="A5" s="2" t="n">
        <v>2233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76</v>
      </c>
      <c r="H5" s="15" t="s">
        <v>105</v>
      </c>
      <c r="I5" s="4" t="n">
        <v>2203</v>
      </c>
      <c r="J5" s="4" t="n">
        <v>54890</v>
      </c>
      <c r="K5" s="5" t="n">
        <v>24.9160236041761</v>
      </c>
    </row>
    <row r="6" customFormat="false" ht="13.5" hidden="false" customHeight="false" outlineLevel="0" collapsed="false">
      <c r="A6" s="2" t="n">
        <v>2235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8</v>
      </c>
      <c r="H6" s="15" t="s">
        <v>112</v>
      </c>
      <c r="I6" s="4" t="n">
        <v>1602</v>
      </c>
      <c r="J6" s="4" t="n">
        <v>44490</v>
      </c>
      <c r="K6" s="5" t="n">
        <v>27.7715355805243</v>
      </c>
    </row>
    <row r="7" customFormat="false" ht="13.5" hidden="false" customHeight="false" outlineLevel="0" collapsed="false">
      <c r="A7" s="2" t="n">
        <v>2241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0</v>
      </c>
      <c r="H7" s="15" t="s">
        <v>105</v>
      </c>
      <c r="I7" s="4" t="n">
        <v>2203</v>
      </c>
      <c r="J7" s="4" t="n">
        <v>54890</v>
      </c>
      <c r="K7" s="5" t="n">
        <v>24.9160236041761</v>
      </c>
    </row>
    <row r="8" customFormat="false" ht="13.5" hidden="false" customHeight="false" outlineLevel="0" collapsed="false">
      <c r="A8" s="2" t="n">
        <v>2243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9</v>
      </c>
      <c r="H8" s="15" t="s">
        <v>112</v>
      </c>
      <c r="I8" s="4" t="n">
        <v>1602</v>
      </c>
      <c r="J8" s="4" t="n">
        <v>51890</v>
      </c>
      <c r="K8" s="5" t="n">
        <v>32.3907615480649</v>
      </c>
    </row>
    <row r="9" customFormat="false" ht="13.5" hidden="false" customHeight="false" outlineLevel="0" collapsed="false">
      <c r="A9" s="2" t="n">
        <v>2245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36</v>
      </c>
      <c r="H9" s="15" t="s">
        <v>112</v>
      </c>
      <c r="I9" s="4" t="n">
        <v>1602</v>
      </c>
      <c r="J9" s="4" t="n">
        <v>48290</v>
      </c>
      <c r="K9" s="5" t="n">
        <v>30.143570536829</v>
      </c>
    </row>
    <row r="10" customFormat="false" ht="13.5" hidden="false" customHeight="false" outlineLevel="0" collapsed="false">
      <c r="A10" s="2" t="n">
        <v>2247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8</v>
      </c>
      <c r="H10" s="15" t="s">
        <v>105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2248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37</v>
      </c>
      <c r="H11" s="15" t="s">
        <v>112</v>
      </c>
      <c r="I11" s="4" t="n">
        <v>1602</v>
      </c>
      <c r="J11" s="4" t="n">
        <v>48290</v>
      </c>
      <c r="K11" s="5" t="n">
        <v>30.143570536829</v>
      </c>
    </row>
    <row r="12" customFormat="false" ht="13.5" hidden="false" customHeight="false" outlineLevel="0" collapsed="false">
      <c r="A12" s="2" t="n">
        <v>2250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85</v>
      </c>
      <c r="H12" s="15" t="s">
        <v>105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2251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43</v>
      </c>
      <c r="H13" s="15" t="s">
        <v>112</v>
      </c>
      <c r="I13" s="4" t="n">
        <v>1602</v>
      </c>
      <c r="J13" s="4" t="n">
        <v>51890</v>
      </c>
      <c r="K13" s="5" t="n">
        <v>32.3907615480649</v>
      </c>
    </row>
    <row r="14" customFormat="false" ht="13.5" hidden="false" customHeight="false" outlineLevel="0" collapsed="false">
      <c r="A14" s="2" t="n">
        <v>2254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38</v>
      </c>
      <c r="H14" s="15" t="s">
        <v>104</v>
      </c>
      <c r="I14" s="4" t="n">
        <v>1301</v>
      </c>
      <c r="J14" s="4" t="n">
        <v>37090</v>
      </c>
      <c r="K14" s="5" t="n">
        <v>28.5088393543428</v>
      </c>
    </row>
    <row r="15" customFormat="false" ht="13.5" hidden="false" customHeight="false" outlineLevel="0" collapsed="false">
      <c r="A15" s="2" t="n">
        <v>2257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05</v>
      </c>
      <c r="I15" s="4" t="n">
        <v>2203</v>
      </c>
      <c r="J15" s="4" t="n">
        <v>54890</v>
      </c>
      <c r="K15" s="5" t="n">
        <v>24.9160236041761</v>
      </c>
    </row>
    <row r="16" customFormat="false" ht="13.5" hidden="false" customHeight="false" outlineLevel="0" collapsed="false">
      <c r="A16" s="2" t="n">
        <v>2258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108</v>
      </c>
      <c r="H16" s="15" t="s">
        <v>112</v>
      </c>
      <c r="I16" s="4" t="n">
        <v>1602</v>
      </c>
      <c r="J16" s="4" t="n">
        <v>44490</v>
      </c>
      <c r="K16" s="5" t="n">
        <v>27.7715355805243</v>
      </c>
    </row>
    <row r="17" customFormat="false" ht="13.5" hidden="false" customHeight="false" outlineLevel="0" collapsed="false">
      <c r="A17" s="2" t="n">
        <v>2264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109</v>
      </c>
      <c r="H17" s="15" t="s">
        <v>105</v>
      </c>
      <c r="I17" s="4" t="n">
        <v>2203</v>
      </c>
      <c r="J17" s="4" t="n">
        <v>54890</v>
      </c>
      <c r="K17" s="5" t="n">
        <v>24.9160236041761</v>
      </c>
    </row>
    <row r="18" customFormat="false" ht="13.5" hidden="false" customHeight="false" outlineLevel="0" collapsed="false">
      <c r="A18" s="2" t="n">
        <v>2265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40</v>
      </c>
      <c r="H18" s="15" t="s">
        <v>112</v>
      </c>
      <c r="I18" s="4" t="n">
        <v>1602</v>
      </c>
      <c r="J18" s="4" t="n">
        <v>44490</v>
      </c>
      <c r="K18" s="5" t="n">
        <v>27.7715355805243</v>
      </c>
    </row>
    <row r="19" customFormat="false" ht="13.5" hidden="false" customHeight="false" outlineLevel="0" collapsed="false">
      <c r="A19" s="2" t="n">
        <v>2271</v>
      </c>
      <c r="B19" s="15" t="s">
        <v>19</v>
      </c>
      <c r="C19" s="15" t="s">
        <v>110</v>
      </c>
      <c r="D19" s="3" t="n">
        <v>0.423611111111111</v>
      </c>
      <c r="E19" s="3" t="n">
        <v>0.479166666666667</v>
      </c>
      <c r="G19" s="1" t="s">
        <v>111</v>
      </c>
      <c r="H19" s="15" t="s">
        <v>112</v>
      </c>
      <c r="I19" s="4" t="n">
        <v>1222</v>
      </c>
      <c r="J19" s="4" t="n">
        <v>40940</v>
      </c>
      <c r="K19" s="5" t="n">
        <v>33.5024549918167</v>
      </c>
    </row>
    <row r="20" customFormat="false" ht="13.5" hidden="false" customHeight="false" outlineLevel="0" collapsed="false">
      <c r="A20" s="2" t="n">
        <v>2273</v>
      </c>
      <c r="B20" s="15" t="s">
        <v>19</v>
      </c>
      <c r="C20" s="15" t="s">
        <v>110</v>
      </c>
      <c r="D20" s="3" t="n">
        <v>0.697916666666667</v>
      </c>
      <c r="E20" s="3" t="n">
        <v>0.75</v>
      </c>
      <c r="G20" s="1" t="s">
        <v>113</v>
      </c>
      <c r="H20" s="15" t="s">
        <v>112</v>
      </c>
      <c r="I20" s="4" t="n">
        <v>1222</v>
      </c>
      <c r="J20" s="4" t="n">
        <v>40940</v>
      </c>
      <c r="K20" s="5" t="n">
        <v>33.5024549918167</v>
      </c>
    </row>
    <row r="21" customFormat="false" ht="13.5" hidden="false" customHeight="false" outlineLevel="0" collapsed="false">
      <c r="A21" s="2" t="n">
        <v>2274</v>
      </c>
      <c r="B21" s="15" t="s">
        <v>19</v>
      </c>
      <c r="C21" s="15" t="s">
        <v>110</v>
      </c>
      <c r="D21" s="3" t="n">
        <v>0.753472222222222</v>
      </c>
      <c r="E21" s="3" t="n">
        <v>0.802083333333333</v>
      </c>
      <c r="G21" s="1" t="s">
        <v>114</v>
      </c>
      <c r="H21" s="15" t="s">
        <v>112</v>
      </c>
      <c r="I21" s="4" t="n">
        <v>1222</v>
      </c>
      <c r="J21" s="4" t="n">
        <v>40940</v>
      </c>
      <c r="K21" s="5" t="n">
        <v>33.5024549918167</v>
      </c>
    </row>
    <row r="22" customFormat="false" ht="13.5" hidden="false" customHeight="false" outlineLevel="0" collapsed="false">
      <c r="A22" s="2" t="n">
        <v>2277</v>
      </c>
      <c r="B22" s="15" t="s">
        <v>19</v>
      </c>
      <c r="C22" s="15" t="s">
        <v>87</v>
      </c>
      <c r="D22" s="3" t="n">
        <v>0.315972222222222</v>
      </c>
      <c r="E22" s="3" t="n">
        <v>0.364583333333333</v>
      </c>
      <c r="G22" s="1" t="s">
        <v>115</v>
      </c>
      <c r="H22" s="15" t="s">
        <v>116</v>
      </c>
      <c r="I22" s="4" t="n">
        <v>893</v>
      </c>
      <c r="J22" s="4" t="n">
        <v>20260</v>
      </c>
      <c r="K22" s="5" t="n">
        <v>22.6875699888018</v>
      </c>
    </row>
    <row r="23" customFormat="false" ht="13.5" hidden="false" customHeight="false" outlineLevel="0" collapsed="false">
      <c r="A23" s="2" t="n">
        <v>2282</v>
      </c>
      <c r="B23" s="15" t="s">
        <v>19</v>
      </c>
      <c r="C23" s="15" t="s">
        <v>87</v>
      </c>
      <c r="D23" s="3" t="n">
        <v>0.315972222222222</v>
      </c>
      <c r="E23" s="3" t="n">
        <v>0.364583333333333</v>
      </c>
      <c r="G23" s="1" t="s">
        <v>88</v>
      </c>
      <c r="H23" s="15" t="s">
        <v>77</v>
      </c>
      <c r="I23" s="4" t="n">
        <v>1222</v>
      </c>
      <c r="J23" s="4" t="n">
        <v>20560</v>
      </c>
      <c r="K23" s="5" t="n">
        <v>16.8248772504092</v>
      </c>
    </row>
    <row r="24" customFormat="false" ht="13.5" hidden="false" customHeight="false" outlineLevel="0" collapsed="false">
      <c r="A24" s="2" t="n">
        <v>2284</v>
      </c>
      <c r="B24" s="15" t="s">
        <v>19</v>
      </c>
      <c r="C24" s="15" t="s">
        <v>87</v>
      </c>
      <c r="D24" s="3" t="n">
        <v>0.375</v>
      </c>
      <c r="E24" s="3" t="n">
        <v>0.427083333333333</v>
      </c>
      <c r="G24" s="1" t="s">
        <v>117</v>
      </c>
      <c r="H24" s="15" t="s">
        <v>116</v>
      </c>
      <c r="I24" s="4" t="n">
        <v>893</v>
      </c>
      <c r="J24" s="4" t="n">
        <v>23960</v>
      </c>
      <c r="K24" s="5" t="n">
        <v>26.8309070548712</v>
      </c>
    </row>
    <row r="25" customFormat="false" ht="13.5" hidden="false" customHeight="false" outlineLevel="0" collapsed="false">
      <c r="A25" s="2" t="n">
        <v>2287</v>
      </c>
      <c r="B25" s="15" t="s">
        <v>19</v>
      </c>
      <c r="C25" s="15" t="s">
        <v>87</v>
      </c>
      <c r="D25" s="3" t="n">
        <v>0.496527777777778</v>
      </c>
      <c r="E25" s="3" t="n">
        <v>0.548611111111111</v>
      </c>
      <c r="G25" s="1" t="s">
        <v>118</v>
      </c>
      <c r="H25" s="15" t="s">
        <v>112</v>
      </c>
      <c r="I25" s="4" t="n">
        <v>1058</v>
      </c>
      <c r="J25" s="4" t="n">
        <v>33360</v>
      </c>
      <c r="K25" s="5" t="n">
        <v>31.531190926276</v>
      </c>
    </row>
    <row r="26" customFormat="false" ht="13.5" hidden="false" customHeight="false" outlineLevel="0" collapsed="false">
      <c r="A26" s="2" t="n">
        <v>2289</v>
      </c>
      <c r="B26" s="15" t="s">
        <v>19</v>
      </c>
      <c r="C26" s="15" t="s">
        <v>87</v>
      </c>
      <c r="D26" s="3" t="n">
        <v>0.590277777777778</v>
      </c>
      <c r="E26" s="3" t="n">
        <v>0.638888888888889</v>
      </c>
      <c r="G26" s="1" t="s">
        <v>119</v>
      </c>
      <c r="H26" s="15" t="s">
        <v>112</v>
      </c>
      <c r="I26" s="4" t="n">
        <v>1058</v>
      </c>
      <c r="J26" s="4" t="n">
        <v>33360</v>
      </c>
      <c r="K26" s="5" t="n">
        <v>31.531190926276</v>
      </c>
    </row>
    <row r="27" customFormat="false" ht="13.5" hidden="false" customHeight="false" outlineLevel="0" collapsed="false">
      <c r="A27" s="2" t="n">
        <v>2292</v>
      </c>
      <c r="B27" s="15" t="s">
        <v>19</v>
      </c>
      <c r="C27" s="15" t="s">
        <v>87</v>
      </c>
      <c r="D27" s="3" t="n">
        <v>0.590277777777778</v>
      </c>
      <c r="E27" s="3" t="n">
        <v>0.638888888888889</v>
      </c>
      <c r="G27" s="1" t="s">
        <v>92</v>
      </c>
      <c r="H27" s="15" t="s">
        <v>106</v>
      </c>
      <c r="I27" s="4" t="n">
        <v>1222</v>
      </c>
      <c r="J27" s="4" t="n">
        <v>29060</v>
      </c>
      <c r="K27" s="5" t="n">
        <v>23.7806873977087</v>
      </c>
    </row>
    <row r="28" customFormat="false" ht="13.5" hidden="false" customHeight="false" outlineLevel="0" collapsed="false">
      <c r="A28" s="2" t="n">
        <v>2293</v>
      </c>
      <c r="B28" s="15" t="s">
        <v>19</v>
      </c>
      <c r="C28" s="15" t="s">
        <v>87</v>
      </c>
      <c r="D28" s="3" t="n">
        <v>0.704861111111111</v>
      </c>
      <c r="E28" s="3" t="n">
        <v>0.753472222222222</v>
      </c>
      <c r="G28" s="1" t="s">
        <v>120</v>
      </c>
      <c r="H28" s="15" t="s">
        <v>112</v>
      </c>
      <c r="I28" s="4" t="n">
        <v>1058</v>
      </c>
      <c r="J28" s="4" t="n">
        <v>30760</v>
      </c>
      <c r="K28" s="5" t="n">
        <v>29.0737240075614</v>
      </c>
    </row>
    <row r="29" customFormat="false" ht="13.5" hidden="false" customHeight="false" outlineLevel="0" collapsed="false">
      <c r="A29" s="2" t="n">
        <v>2296</v>
      </c>
      <c r="B29" s="15" t="s">
        <v>19</v>
      </c>
      <c r="C29" s="15" t="s">
        <v>87</v>
      </c>
      <c r="D29" s="3" t="n">
        <v>0.704861111111111</v>
      </c>
      <c r="E29" s="3" t="n">
        <v>0.753472222222222</v>
      </c>
      <c r="G29" s="1" t="s">
        <v>121</v>
      </c>
      <c r="H29" s="15" t="s">
        <v>106</v>
      </c>
      <c r="I29" s="4" t="n">
        <v>1222</v>
      </c>
      <c r="J29" s="4" t="n">
        <v>29060</v>
      </c>
      <c r="K29" s="5" t="n">
        <v>23.7806873977087</v>
      </c>
    </row>
    <row r="30" customFormat="false" ht="13.5" hidden="false" customHeight="false" outlineLevel="0" collapsed="false">
      <c r="A30" s="2" t="n">
        <v>2298</v>
      </c>
      <c r="B30" s="15" t="s">
        <v>19</v>
      </c>
      <c r="C30" s="15" t="s">
        <v>87</v>
      </c>
      <c r="D30" s="3" t="n">
        <v>0.739583333333333</v>
      </c>
      <c r="E30" s="3" t="n">
        <v>0.788194444444445</v>
      </c>
      <c r="G30" s="1" t="s">
        <v>219</v>
      </c>
      <c r="H30" s="15" t="s">
        <v>116</v>
      </c>
      <c r="I30" s="4" t="n">
        <v>893</v>
      </c>
      <c r="J30" s="4" t="n">
        <v>23960</v>
      </c>
      <c r="K30" s="5" t="n">
        <v>26.8309070548712</v>
      </c>
    </row>
    <row r="31" customFormat="false" ht="13.5" hidden="false" customHeight="false" outlineLevel="0" collapsed="false">
      <c r="A31" s="2" t="n">
        <v>2300</v>
      </c>
      <c r="B31" s="15" t="s">
        <v>19</v>
      </c>
      <c r="C31" s="15" t="s">
        <v>87</v>
      </c>
      <c r="D31" s="3" t="n">
        <v>0.739583333333333</v>
      </c>
      <c r="E31" s="3" t="n">
        <v>0.788194444444445</v>
      </c>
      <c r="G31" s="1" t="s">
        <v>220</v>
      </c>
      <c r="H31" s="15" t="s">
        <v>106</v>
      </c>
      <c r="I31" s="4" t="n">
        <v>1222</v>
      </c>
      <c r="J31" s="4" t="n">
        <v>29060</v>
      </c>
      <c r="K31" s="5" t="n">
        <v>23.7806873977087</v>
      </c>
    </row>
    <row r="32" customFormat="false" ht="13.5" hidden="false" customHeight="false" outlineLevel="0" collapsed="false">
      <c r="A32" s="2" t="n">
        <v>2301</v>
      </c>
      <c r="B32" s="15" t="s">
        <v>19</v>
      </c>
      <c r="C32" s="15" t="s">
        <v>87</v>
      </c>
      <c r="D32" s="3" t="n">
        <v>0.791666666666667</v>
      </c>
      <c r="E32" s="3" t="n">
        <v>0.840277777777778</v>
      </c>
      <c r="G32" s="1" t="s">
        <v>122</v>
      </c>
      <c r="H32" s="15" t="s">
        <v>112</v>
      </c>
      <c r="I32" s="4" t="n">
        <v>1058</v>
      </c>
      <c r="J32" s="4" t="n">
        <v>30760</v>
      </c>
      <c r="K32" s="5" t="n">
        <v>29.0737240075614</v>
      </c>
    </row>
    <row r="33" customFormat="false" ht="13.5" hidden="false" customHeight="false" outlineLevel="0" collapsed="false">
      <c r="A33" s="2" t="n">
        <v>2303</v>
      </c>
      <c r="B33" s="15" t="s">
        <v>19</v>
      </c>
      <c r="C33" s="15" t="s">
        <v>123</v>
      </c>
      <c r="D33" s="3" t="n">
        <v>0.420138888888889</v>
      </c>
      <c r="E33" s="3" t="n">
        <v>0.482638888888889</v>
      </c>
      <c r="G33" s="1" t="s">
        <v>124</v>
      </c>
      <c r="H33" s="15" t="s">
        <v>112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2306</v>
      </c>
      <c r="B34" s="15" t="s">
        <v>19</v>
      </c>
      <c r="C34" s="15" t="s">
        <v>123</v>
      </c>
      <c r="D34" s="3" t="n">
        <v>0.833333333333333</v>
      </c>
      <c r="E34" s="3" t="n">
        <v>0.895833333333333</v>
      </c>
      <c r="G34" s="1" t="s">
        <v>125</v>
      </c>
      <c r="H34" s="15" t="s">
        <v>112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55</v>
      </c>
    </row>
    <row r="36" customFormat="false" ht="13.5" hidden="false" customHeight="false" outlineLevel="0" collapsed="false">
      <c r="A36" s="2" t="n">
        <v>1020</v>
      </c>
      <c r="B36" s="15" t="s">
        <v>20</v>
      </c>
      <c r="C36" s="15" t="s">
        <v>19</v>
      </c>
      <c r="D36" s="3" t="n">
        <v>0.277777777777778</v>
      </c>
      <c r="E36" s="3" t="n">
        <v>0.361111111111111</v>
      </c>
      <c r="G36" s="1" t="s">
        <v>58</v>
      </c>
      <c r="H36" s="15" t="s">
        <v>59</v>
      </c>
      <c r="I36" s="4" t="n">
        <v>901</v>
      </c>
      <c r="J36" s="4" t="n">
        <v>14090</v>
      </c>
      <c r="K36" s="5" t="n">
        <v>15.638179800222</v>
      </c>
    </row>
    <row r="37" customFormat="false" ht="13.5" hidden="false" customHeight="false" outlineLevel="0" collapsed="false">
      <c r="A37" s="2" t="n">
        <v>1024</v>
      </c>
      <c r="B37" s="15" t="s">
        <v>20</v>
      </c>
      <c r="C37" s="15" t="s">
        <v>19</v>
      </c>
      <c r="D37" s="3" t="n">
        <v>0.277777777777778</v>
      </c>
      <c r="E37" s="3" t="n">
        <v>0.361111111111111</v>
      </c>
      <c r="G37" s="1" t="s">
        <v>126</v>
      </c>
      <c r="H37" s="15" t="s">
        <v>77</v>
      </c>
      <c r="I37" s="4" t="n">
        <v>1902</v>
      </c>
      <c r="J37" s="4" t="n">
        <v>24790</v>
      </c>
      <c r="K37" s="5" t="n">
        <v>13.0336487907466</v>
      </c>
    </row>
    <row r="38" customFormat="false" ht="13.5" hidden="false" customHeight="false" outlineLevel="0" collapsed="false">
      <c r="A38" s="2" t="n">
        <v>1029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60</v>
      </c>
      <c r="H38" s="15" t="s">
        <v>59</v>
      </c>
      <c r="I38" s="4" t="n">
        <v>901</v>
      </c>
      <c r="J38" s="4" t="n">
        <v>14090</v>
      </c>
      <c r="K38" s="5" t="n">
        <v>15.638179800222</v>
      </c>
    </row>
    <row r="39" customFormat="false" ht="13.5" hidden="false" customHeight="false" outlineLevel="0" collapsed="false">
      <c r="A39" s="2" t="n">
        <v>1035</v>
      </c>
      <c r="B39" s="15" t="s">
        <v>20</v>
      </c>
      <c r="C39" s="15" t="s">
        <v>19</v>
      </c>
      <c r="D39" s="3" t="n">
        <v>0.378472222222222</v>
      </c>
      <c r="E39" s="3" t="n">
        <v>0.461805555555556</v>
      </c>
      <c r="G39" s="1" t="s">
        <v>66</v>
      </c>
      <c r="H39" s="15" t="s">
        <v>59</v>
      </c>
      <c r="I39" s="4" t="n">
        <v>901</v>
      </c>
      <c r="J39" s="4" t="n">
        <v>15490</v>
      </c>
      <c r="K39" s="5" t="n">
        <v>17.1920088790233</v>
      </c>
    </row>
    <row r="40" customFormat="false" ht="13.5" hidden="false" customHeight="false" outlineLevel="0" collapsed="false">
      <c r="A40" s="2" t="n">
        <v>1039</v>
      </c>
      <c r="B40" s="15" t="s">
        <v>20</v>
      </c>
      <c r="C40" s="15" t="s">
        <v>19</v>
      </c>
      <c r="D40" s="3" t="n">
        <v>0.378472222222222</v>
      </c>
      <c r="E40" s="3" t="n">
        <v>0.461805555555556</v>
      </c>
      <c r="G40" s="1" t="s">
        <v>127</v>
      </c>
      <c r="H40" s="15" t="s">
        <v>77</v>
      </c>
      <c r="I40" s="4" t="n">
        <v>1902</v>
      </c>
      <c r="J40" s="4" t="n">
        <v>25690</v>
      </c>
      <c r="K40" s="5" t="n">
        <v>13.5068349106204</v>
      </c>
    </row>
    <row r="41" customFormat="false" ht="13.5" hidden="false" customHeight="false" outlineLevel="0" collapsed="false">
      <c r="A41" s="2" t="n">
        <v>1044</v>
      </c>
      <c r="B41" s="15" t="s">
        <v>20</v>
      </c>
      <c r="C41" s="15" t="s">
        <v>19</v>
      </c>
      <c r="D41" s="3" t="n">
        <v>0.489583333333333</v>
      </c>
      <c r="E41" s="3" t="n">
        <v>0.572916666666667</v>
      </c>
      <c r="G41" s="1" t="s">
        <v>67</v>
      </c>
      <c r="H41" s="15" t="s">
        <v>59</v>
      </c>
      <c r="I41" s="4" t="n">
        <v>901</v>
      </c>
      <c r="J41" s="4" t="n">
        <v>15490</v>
      </c>
      <c r="K41" s="5" t="n">
        <v>17.1920088790233</v>
      </c>
    </row>
    <row r="42" customFormat="false" ht="13.5" hidden="false" customHeight="false" outlineLevel="0" collapsed="false">
      <c r="A42" s="2" t="n">
        <v>1048</v>
      </c>
      <c r="B42" s="15" t="s">
        <v>20</v>
      </c>
      <c r="C42" s="15" t="s">
        <v>19</v>
      </c>
      <c r="D42" s="3" t="n">
        <v>0.489583333333333</v>
      </c>
      <c r="E42" s="3" t="n">
        <v>0.572916666666667</v>
      </c>
      <c r="G42" s="1" t="s">
        <v>81</v>
      </c>
      <c r="H42" s="15" t="s">
        <v>77</v>
      </c>
      <c r="I42" s="4" t="n">
        <v>1902</v>
      </c>
      <c r="J42" s="4" t="n">
        <v>25690</v>
      </c>
      <c r="K42" s="5" t="n">
        <v>13.5068349106204</v>
      </c>
    </row>
    <row r="43" customFormat="false" ht="13.5" hidden="false" customHeight="false" outlineLevel="0" collapsed="false">
      <c r="A43" s="2" t="n">
        <v>1050</v>
      </c>
      <c r="B43" s="15" t="s">
        <v>20</v>
      </c>
      <c r="C43" s="15" t="s">
        <v>19</v>
      </c>
      <c r="D43" s="3" t="n">
        <v>0.541666666666667</v>
      </c>
      <c r="E43" s="3" t="n">
        <v>0.628472222222222</v>
      </c>
      <c r="G43" s="1" t="s">
        <v>68</v>
      </c>
      <c r="H43" s="15" t="s">
        <v>104</v>
      </c>
      <c r="I43" s="4" t="n">
        <v>1301</v>
      </c>
      <c r="J43" s="4" t="n">
        <v>28490</v>
      </c>
      <c r="K43" s="5" t="n">
        <v>21.8985395849347</v>
      </c>
    </row>
    <row r="44" customFormat="false" ht="13.5" hidden="false" customHeight="false" outlineLevel="0" collapsed="false">
      <c r="A44" s="2" t="n">
        <v>1059</v>
      </c>
      <c r="B44" s="15" t="s">
        <v>20</v>
      </c>
      <c r="C44" s="15" t="s">
        <v>19</v>
      </c>
      <c r="D44" s="3" t="n">
        <v>0.590277777777778</v>
      </c>
      <c r="E44" s="3" t="n">
        <v>0.673611111111111</v>
      </c>
      <c r="G44" s="1" t="s">
        <v>71</v>
      </c>
      <c r="H44" s="15" t="s">
        <v>59</v>
      </c>
      <c r="I44" s="4" t="n">
        <v>901</v>
      </c>
      <c r="J44" s="4" t="n">
        <v>15490</v>
      </c>
      <c r="K44" s="5" t="n">
        <v>17.1920088790233</v>
      </c>
    </row>
    <row r="45" customFormat="false" ht="13.5" hidden="false" customHeight="false" outlineLevel="0" collapsed="false">
      <c r="A45" s="2" t="n">
        <v>1063</v>
      </c>
      <c r="B45" s="15" t="s">
        <v>20</v>
      </c>
      <c r="C45" s="15" t="s">
        <v>19</v>
      </c>
      <c r="D45" s="3" t="n">
        <v>0.590277777777778</v>
      </c>
      <c r="E45" s="3" t="n">
        <v>0.673611111111111</v>
      </c>
      <c r="G45" s="1" t="s">
        <v>82</v>
      </c>
      <c r="H45" s="15" t="s">
        <v>77</v>
      </c>
      <c r="I45" s="4" t="n">
        <v>1902</v>
      </c>
      <c r="J45" s="4" t="n">
        <v>25690</v>
      </c>
      <c r="K45" s="5" t="n">
        <v>13.5068349106204</v>
      </c>
    </row>
    <row r="46" customFormat="false" ht="13.5" hidden="false" customHeight="false" outlineLevel="0" collapsed="false">
      <c r="A46" s="2" t="n">
        <v>1068</v>
      </c>
      <c r="B46" s="15" t="s">
        <v>20</v>
      </c>
      <c r="C46" s="15" t="s">
        <v>19</v>
      </c>
      <c r="D46" s="3" t="n">
        <v>0.642361111111111</v>
      </c>
      <c r="E46" s="3" t="n">
        <v>0.729166666666667</v>
      </c>
      <c r="G46" s="1" t="s">
        <v>69</v>
      </c>
      <c r="H46" s="15" t="s">
        <v>59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074</v>
      </c>
      <c r="B47" s="15" t="s">
        <v>20</v>
      </c>
      <c r="C47" s="15" t="s">
        <v>19</v>
      </c>
      <c r="D47" s="3" t="n">
        <v>0.694444444444445</v>
      </c>
      <c r="E47" s="3" t="n">
        <v>0.777777777777778</v>
      </c>
      <c r="G47" s="1" t="s">
        <v>128</v>
      </c>
      <c r="H47" s="15" t="s">
        <v>59</v>
      </c>
      <c r="I47" s="4" t="n">
        <v>901</v>
      </c>
      <c r="J47" s="4" t="n">
        <v>18590</v>
      </c>
      <c r="K47" s="5" t="n">
        <v>20.6326304106548</v>
      </c>
    </row>
    <row r="48" customFormat="false" ht="13.5" hidden="false" customHeight="false" outlineLevel="0" collapsed="false">
      <c r="A48" s="2" t="n">
        <v>1078</v>
      </c>
      <c r="B48" s="15" t="s">
        <v>20</v>
      </c>
      <c r="C48" s="15" t="s">
        <v>19</v>
      </c>
      <c r="D48" s="3" t="n">
        <v>0.694444444444445</v>
      </c>
      <c r="E48" s="3" t="n">
        <v>0.777777777777778</v>
      </c>
      <c r="G48" s="1" t="s">
        <v>78</v>
      </c>
      <c r="H48" s="15" t="s">
        <v>77</v>
      </c>
      <c r="I48" s="4" t="n">
        <v>1902</v>
      </c>
      <c r="J48" s="4" t="n">
        <v>28990</v>
      </c>
      <c r="K48" s="5" t="n">
        <v>15.2418506834911</v>
      </c>
    </row>
    <row r="49" customFormat="false" ht="13.5" hidden="false" customHeight="false" outlineLevel="0" collapsed="false">
      <c r="A49" s="2" t="n">
        <v>1083</v>
      </c>
      <c r="B49" s="15" t="s">
        <v>20</v>
      </c>
      <c r="C49" s="15" t="s">
        <v>19</v>
      </c>
      <c r="D49" s="3" t="n">
        <v>0.746527777777778</v>
      </c>
      <c r="E49" s="3" t="n">
        <v>0.833333333333333</v>
      </c>
      <c r="G49" s="1" t="s">
        <v>62</v>
      </c>
      <c r="H49" s="15" t="s">
        <v>59</v>
      </c>
      <c r="I49" s="4" t="n">
        <v>901</v>
      </c>
      <c r="J49" s="4" t="n">
        <v>14090</v>
      </c>
      <c r="K49" s="5" t="n">
        <v>15.638179800222</v>
      </c>
    </row>
    <row r="50" customFormat="false" ht="13.5" hidden="false" customHeight="false" outlineLevel="0" collapsed="false">
      <c r="A50" s="2" t="n">
        <v>1089</v>
      </c>
      <c r="B50" s="15" t="s">
        <v>20</v>
      </c>
      <c r="C50" s="15" t="s">
        <v>19</v>
      </c>
      <c r="D50" s="3" t="n">
        <v>0.798611111111111</v>
      </c>
      <c r="E50" s="3" t="n">
        <v>0.881944444444445</v>
      </c>
      <c r="G50" s="1" t="s">
        <v>229</v>
      </c>
      <c r="H50" s="15" t="s">
        <v>59</v>
      </c>
      <c r="I50" s="4" t="n">
        <v>901</v>
      </c>
      <c r="J50" s="4" t="n">
        <v>18190</v>
      </c>
      <c r="K50" s="5" t="n">
        <v>20.188679245283</v>
      </c>
    </row>
    <row r="51" customFormat="false" ht="13.5" hidden="false" customHeight="false" outlineLevel="0" collapsed="false">
      <c r="A51" s="2" t="n">
        <v>1093</v>
      </c>
      <c r="B51" s="15" t="s">
        <v>20</v>
      </c>
      <c r="C51" s="15" t="s">
        <v>19</v>
      </c>
      <c r="D51" s="3" t="n">
        <v>0.798611111111111</v>
      </c>
      <c r="E51" s="3" t="n">
        <v>0.881944444444445</v>
      </c>
      <c r="G51" s="1" t="s">
        <v>230</v>
      </c>
      <c r="H51" s="15" t="s">
        <v>77</v>
      </c>
      <c r="I51" s="4" t="n">
        <v>1902</v>
      </c>
      <c r="J51" s="4" t="n">
        <v>28390</v>
      </c>
      <c r="K51" s="5" t="n">
        <v>14.9263932702419</v>
      </c>
    </row>
    <row r="52" customFormat="false" ht="13.5" hidden="false" customHeight="false" outlineLevel="0" collapsed="false">
      <c r="A52" s="2" t="n">
        <v>1377</v>
      </c>
      <c r="B52" s="15" t="s">
        <v>110</v>
      </c>
      <c r="C52" s="15" t="s">
        <v>19</v>
      </c>
      <c r="D52" s="3" t="n">
        <v>0.333333333333333</v>
      </c>
      <c r="E52" s="3" t="n">
        <v>0.402777777777778</v>
      </c>
      <c r="G52" s="1" t="s">
        <v>130</v>
      </c>
      <c r="H52" s="15" t="s">
        <v>112</v>
      </c>
      <c r="I52" s="4" t="n">
        <v>1222</v>
      </c>
      <c r="J52" s="4" t="n">
        <v>36540</v>
      </c>
      <c r="K52" s="5" t="n">
        <v>29.9018003273322</v>
      </c>
    </row>
    <row r="53" customFormat="false" ht="13.5" hidden="false" customHeight="false" outlineLevel="0" collapsed="false">
      <c r="A53" s="2" t="n">
        <v>1381</v>
      </c>
      <c r="B53" s="15" t="s">
        <v>110</v>
      </c>
      <c r="C53" s="15" t="s">
        <v>19</v>
      </c>
      <c r="D53" s="3" t="n">
        <v>0.614583333333333</v>
      </c>
      <c r="E53" s="3" t="n">
        <v>0.677083333333333</v>
      </c>
      <c r="G53" s="1" t="s">
        <v>131</v>
      </c>
      <c r="H53" s="15" t="s">
        <v>174</v>
      </c>
      <c r="I53" s="4" t="n">
        <v>1016</v>
      </c>
      <c r="J53" s="4" t="n">
        <v>28040</v>
      </c>
      <c r="K53" s="5" t="n">
        <v>27.5984251968504</v>
      </c>
    </row>
    <row r="54" customFormat="false" ht="13.5" hidden="false" customHeight="false" outlineLevel="0" collapsed="false">
      <c r="A54" s="2" t="n">
        <v>1386</v>
      </c>
      <c r="B54" s="15" t="s">
        <v>110</v>
      </c>
      <c r="C54" s="15" t="s">
        <v>19</v>
      </c>
      <c r="D54" s="3" t="n">
        <v>0.822916666666667</v>
      </c>
      <c r="E54" s="3" t="n">
        <v>0.888888888888889</v>
      </c>
      <c r="G54" s="1" t="s">
        <v>132</v>
      </c>
      <c r="H54" s="15" t="s">
        <v>174</v>
      </c>
      <c r="I54" s="4" t="n">
        <v>1016</v>
      </c>
      <c r="J54" s="4" t="n">
        <v>28040</v>
      </c>
      <c r="K54" s="5" t="n">
        <v>27.5984251968504</v>
      </c>
    </row>
    <row r="55" customFormat="false" ht="13.5" hidden="false" customHeight="false" outlineLevel="0" collapsed="false">
      <c r="A55" s="2" t="n">
        <v>1665</v>
      </c>
      <c r="B55" s="15" t="s">
        <v>87</v>
      </c>
      <c r="C55" s="15" t="s">
        <v>19</v>
      </c>
      <c r="D55" s="3" t="n">
        <v>0.295138888888889</v>
      </c>
      <c r="E55" s="3" t="n">
        <v>0.354166666666667</v>
      </c>
      <c r="G55" s="1" t="s">
        <v>133</v>
      </c>
      <c r="H55" s="15" t="s">
        <v>116</v>
      </c>
      <c r="I55" s="4" t="n">
        <v>893</v>
      </c>
      <c r="J55" s="4" t="n">
        <v>20060</v>
      </c>
      <c r="K55" s="5" t="n">
        <v>22.4636058230683</v>
      </c>
    </row>
    <row r="56" customFormat="false" ht="13.5" hidden="false" customHeight="false" outlineLevel="0" collapsed="false">
      <c r="A56" s="2" t="n">
        <v>1669</v>
      </c>
      <c r="B56" s="15" t="s">
        <v>87</v>
      </c>
      <c r="C56" s="15" t="s">
        <v>19</v>
      </c>
      <c r="D56" s="3" t="n">
        <v>0.416666666666667</v>
      </c>
      <c r="E56" s="3" t="n">
        <v>0.475694444444444</v>
      </c>
      <c r="G56" s="1" t="s">
        <v>134</v>
      </c>
      <c r="H56" s="15" t="s">
        <v>116</v>
      </c>
      <c r="I56" s="4" t="n">
        <v>893</v>
      </c>
      <c r="J56" s="4" t="n">
        <v>20060</v>
      </c>
      <c r="K56" s="5" t="n">
        <v>22.4636058230683</v>
      </c>
    </row>
    <row r="57" customFormat="false" ht="13.5" hidden="false" customHeight="false" outlineLevel="0" collapsed="false">
      <c r="A57" s="2" t="n">
        <v>1673</v>
      </c>
      <c r="B57" s="15" t="s">
        <v>87</v>
      </c>
      <c r="C57" s="15" t="s">
        <v>19</v>
      </c>
      <c r="D57" s="3" t="n">
        <v>0.513888888888889</v>
      </c>
      <c r="E57" s="3" t="n">
        <v>0.565972222222222</v>
      </c>
      <c r="G57" s="1" t="s">
        <v>135</v>
      </c>
      <c r="H57" s="15" t="s">
        <v>116</v>
      </c>
      <c r="I57" s="4" t="n">
        <v>893</v>
      </c>
      <c r="J57" s="4" t="n">
        <v>20060</v>
      </c>
      <c r="K57" s="5" t="n">
        <v>22.4636058230683</v>
      </c>
    </row>
    <row r="58" customFormat="false" ht="13.5" hidden="false" customHeight="false" outlineLevel="0" collapsed="false">
      <c r="A58" s="2" t="n">
        <v>1678</v>
      </c>
      <c r="B58" s="15" t="s">
        <v>87</v>
      </c>
      <c r="C58" s="15" t="s">
        <v>19</v>
      </c>
      <c r="D58" s="3" t="n">
        <v>0.513888888888889</v>
      </c>
      <c r="E58" s="3" t="n">
        <v>0.565972222222222</v>
      </c>
      <c r="G58" s="1" t="s">
        <v>136</v>
      </c>
      <c r="H58" s="15" t="s">
        <v>77</v>
      </c>
      <c r="I58" s="4" t="n">
        <v>1222</v>
      </c>
      <c r="J58" s="4" t="n">
        <v>19360</v>
      </c>
      <c r="K58" s="5" t="n">
        <v>15.8428805237316</v>
      </c>
    </row>
    <row r="59" customFormat="false" ht="13.5" hidden="false" customHeight="false" outlineLevel="0" collapsed="false">
      <c r="A59" s="2" t="n">
        <v>1680</v>
      </c>
      <c r="B59" s="15" t="s">
        <v>87</v>
      </c>
      <c r="C59" s="15" t="s">
        <v>19</v>
      </c>
      <c r="D59" s="3" t="n">
        <v>0.625</v>
      </c>
      <c r="E59" s="3" t="n">
        <v>0.677083333333333</v>
      </c>
      <c r="G59" s="1" t="s">
        <v>137</v>
      </c>
      <c r="H59" s="15" t="s">
        <v>116</v>
      </c>
      <c r="I59" s="4" t="n">
        <v>893</v>
      </c>
      <c r="J59" s="4" t="n">
        <v>20060</v>
      </c>
      <c r="K59" s="5" t="n">
        <v>22.4636058230683</v>
      </c>
    </row>
    <row r="60" customFormat="false" ht="13.5" hidden="false" customHeight="false" outlineLevel="0" collapsed="false">
      <c r="A60" s="2" t="n">
        <v>1685</v>
      </c>
      <c r="B60" s="15" t="s">
        <v>87</v>
      </c>
      <c r="C60" s="15" t="s">
        <v>19</v>
      </c>
      <c r="D60" s="3" t="n">
        <v>0.625</v>
      </c>
      <c r="E60" s="3" t="n">
        <v>0.677083333333333</v>
      </c>
      <c r="G60" s="1" t="s">
        <v>89</v>
      </c>
      <c r="H60" s="15" t="s">
        <v>77</v>
      </c>
      <c r="I60" s="4" t="n">
        <v>1222</v>
      </c>
      <c r="J60" s="4" t="n">
        <v>19360</v>
      </c>
      <c r="K60" s="5" t="n">
        <v>15.8428805237316</v>
      </c>
    </row>
    <row r="61" customFormat="false" ht="13.5" hidden="false" customHeight="false" outlineLevel="0" collapsed="false">
      <c r="A61" s="2" t="n">
        <v>1687</v>
      </c>
      <c r="B61" s="15" t="s">
        <v>87</v>
      </c>
      <c r="C61" s="15" t="s">
        <v>19</v>
      </c>
      <c r="D61" s="3" t="n">
        <v>0.663194444444444</v>
      </c>
      <c r="E61" s="3" t="n">
        <v>0.715277777777778</v>
      </c>
      <c r="G61" s="1" t="s">
        <v>221</v>
      </c>
      <c r="H61" s="15" t="s">
        <v>116</v>
      </c>
      <c r="I61" s="4" t="n">
        <v>893</v>
      </c>
      <c r="J61" s="4" t="n">
        <v>20060</v>
      </c>
      <c r="K61" s="5" t="n">
        <v>22.4636058230683</v>
      </c>
    </row>
    <row r="62" customFormat="false" ht="13.5" hidden="false" customHeight="false" outlineLevel="0" collapsed="false">
      <c r="A62" s="2" t="n">
        <v>1692</v>
      </c>
      <c r="B62" s="15" t="s">
        <v>87</v>
      </c>
      <c r="C62" s="15" t="s">
        <v>19</v>
      </c>
      <c r="D62" s="3" t="n">
        <v>0.663194444444444</v>
      </c>
      <c r="E62" s="3" t="n">
        <v>0.715277777777778</v>
      </c>
      <c r="G62" s="1" t="s">
        <v>222</v>
      </c>
      <c r="H62" s="15" t="s">
        <v>77</v>
      </c>
      <c r="I62" s="4" t="n">
        <v>1222</v>
      </c>
      <c r="J62" s="4" t="n">
        <v>19360</v>
      </c>
      <c r="K62" s="5" t="n">
        <v>15.8428805237316</v>
      </c>
    </row>
    <row r="63" customFormat="false" ht="13.5" hidden="false" customHeight="false" outlineLevel="0" collapsed="false">
      <c r="A63" s="2" t="n">
        <v>1694</v>
      </c>
      <c r="B63" s="15" t="s">
        <v>87</v>
      </c>
      <c r="C63" s="15" t="s">
        <v>19</v>
      </c>
      <c r="D63" s="3" t="n">
        <v>0.715277777777778</v>
      </c>
      <c r="E63" s="3" t="n">
        <v>0.770833333333333</v>
      </c>
      <c r="G63" s="1" t="s">
        <v>138</v>
      </c>
      <c r="H63" s="15" t="s">
        <v>116</v>
      </c>
      <c r="I63" s="4" t="n">
        <v>893</v>
      </c>
      <c r="J63" s="4" t="n">
        <v>20060</v>
      </c>
      <c r="K63" s="5" t="n">
        <v>22.4636058230683</v>
      </c>
    </row>
    <row r="64" customFormat="false" ht="13.5" hidden="false" customHeight="false" outlineLevel="0" collapsed="false">
      <c r="A64" s="2" t="n">
        <v>1698</v>
      </c>
      <c r="B64" s="15" t="s">
        <v>87</v>
      </c>
      <c r="C64" s="15" t="s">
        <v>19</v>
      </c>
      <c r="D64" s="3" t="n">
        <v>0.829861111111111</v>
      </c>
      <c r="E64" s="3" t="n">
        <v>0.881944444444445</v>
      </c>
      <c r="G64" s="1" t="s">
        <v>139</v>
      </c>
      <c r="H64" s="15" t="s">
        <v>116</v>
      </c>
      <c r="I64" s="4" t="n">
        <v>893</v>
      </c>
      <c r="J64" s="4" t="n">
        <v>20060</v>
      </c>
      <c r="K64" s="5" t="n">
        <v>22.4636058230683</v>
      </c>
    </row>
    <row r="65" customFormat="false" ht="13.5" hidden="false" customHeight="false" outlineLevel="0" collapsed="false">
      <c r="A65" s="2" t="n">
        <v>1703</v>
      </c>
      <c r="B65" s="15" t="s">
        <v>87</v>
      </c>
      <c r="C65" s="15" t="s">
        <v>19</v>
      </c>
      <c r="D65" s="3" t="n">
        <v>0.829861111111111</v>
      </c>
      <c r="E65" s="3" t="n">
        <v>0.881944444444445</v>
      </c>
      <c r="G65" s="1" t="s">
        <v>90</v>
      </c>
      <c r="H65" s="15" t="s">
        <v>77</v>
      </c>
      <c r="I65" s="4" t="n">
        <v>1222</v>
      </c>
      <c r="J65" s="4" t="n">
        <v>19360</v>
      </c>
      <c r="K65" s="5" t="n">
        <v>15.8428805237316</v>
      </c>
    </row>
    <row r="66" customFormat="false" ht="13.5" hidden="false" customHeight="false" outlineLevel="0" collapsed="false">
      <c r="A66" s="2" t="n">
        <v>2526</v>
      </c>
      <c r="B66" s="15" t="s">
        <v>123</v>
      </c>
      <c r="C66" s="15" t="s">
        <v>19</v>
      </c>
      <c r="D66" s="3" t="n">
        <v>0.34375</v>
      </c>
      <c r="E66" s="3" t="n">
        <v>0.399305555555556</v>
      </c>
      <c r="G66" s="1" t="s">
        <v>140</v>
      </c>
      <c r="H66" s="15" t="s">
        <v>112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2531</v>
      </c>
      <c r="B67" s="15" t="s">
        <v>123</v>
      </c>
      <c r="C67" s="15" t="s">
        <v>19</v>
      </c>
      <c r="D67" s="3" t="n">
        <v>0.75</v>
      </c>
      <c r="E67" s="3" t="n">
        <v>0.805555555555555</v>
      </c>
      <c r="G67" s="1" t="s">
        <v>141</v>
      </c>
      <c r="H67" s="15" t="s">
        <v>112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72</v>
      </c>
    </row>
    <row r="69" customFormat="false" ht="13.5" hidden="false" customHeight="false" outlineLevel="0" collapsed="false">
      <c r="A69" s="18" t="s">
        <v>142</v>
      </c>
    </row>
    <row r="70" customFormat="false" ht="13.5" hidden="false" customHeight="false" outlineLevel="0" collapsed="false">
      <c r="A70" s="19" t="n">
        <v>2225</v>
      </c>
      <c r="B70" s="20" t="s">
        <v>19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21</v>
      </c>
      <c r="H70" s="20" t="s">
        <v>112</v>
      </c>
      <c r="I70" s="23" t="n">
        <v>1602</v>
      </c>
      <c r="J70" s="23" t="n">
        <v>51090</v>
      </c>
      <c r="K70" s="24" t="n">
        <v>31.8913857677903</v>
      </c>
      <c r="L70" s="23"/>
      <c r="M70" s="23"/>
      <c r="N70" s="24"/>
    </row>
    <row r="71" customFormat="false" ht="13.5" hidden="false" customHeight="false" outlineLevel="0" collapsed="false">
      <c r="A71" s="2" t="n">
        <v>1044</v>
      </c>
      <c r="B71" s="15" t="s">
        <v>20</v>
      </c>
      <c r="C71" s="15" t="s">
        <v>19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67</v>
      </c>
      <c r="H71" s="15" t="s">
        <v>59</v>
      </c>
      <c r="I71" s="4" t="n">
        <v>901</v>
      </c>
      <c r="J71" s="4" t="n">
        <v>15490</v>
      </c>
      <c r="K71" s="5" t="n">
        <v>17.1920088790233</v>
      </c>
      <c r="L71" s="4" t="n">
        <f aca="false">I70+I71</f>
        <v>2503</v>
      </c>
      <c r="M71" s="4" t="n">
        <f aca="false">J70+J71</f>
        <v>66580</v>
      </c>
      <c r="N71" s="5" t="n">
        <f aca="false">M71/L71</f>
        <v>26.6000799041151</v>
      </c>
    </row>
    <row r="72" customFormat="false" ht="13.5" hidden="false" customHeight="false" outlineLevel="0" collapsed="false">
      <c r="A72" s="2" t="n">
        <v>1048</v>
      </c>
      <c r="B72" s="15" t="s">
        <v>20</v>
      </c>
      <c r="C72" s="15" t="s">
        <v>19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81</v>
      </c>
      <c r="H72" s="15" t="s">
        <v>77</v>
      </c>
      <c r="I72" s="4" t="n">
        <v>1902</v>
      </c>
      <c r="J72" s="4" t="n">
        <v>25690</v>
      </c>
      <c r="K72" s="5" t="n">
        <v>13.5068349106204</v>
      </c>
      <c r="L72" s="4" t="n">
        <f aca="false">I70+I72</f>
        <v>3504</v>
      </c>
      <c r="M72" s="4" t="n">
        <f aca="false">J70+J72</f>
        <v>76780</v>
      </c>
      <c r="N72" s="5" t="n">
        <f aca="false">M72/L72</f>
        <v>21.912100456621</v>
      </c>
    </row>
    <row r="73" customFormat="false" ht="13.5" hidden="false" customHeight="false" outlineLevel="0" collapsed="false">
      <c r="A73" s="2" t="n">
        <v>1050</v>
      </c>
      <c r="B73" s="15" t="s">
        <v>20</v>
      </c>
      <c r="C73" s="15" t="s">
        <v>19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68</v>
      </c>
      <c r="H73" s="15" t="s">
        <v>104</v>
      </c>
      <c r="I73" s="4" t="n">
        <v>1301</v>
      </c>
      <c r="J73" s="4" t="n">
        <v>28490</v>
      </c>
      <c r="K73" s="5" t="n">
        <v>21.8985395849347</v>
      </c>
      <c r="L73" s="4" t="n">
        <f aca="false">I70+I73</f>
        <v>2903</v>
      </c>
      <c r="M73" s="4" t="n">
        <f aca="false">J70+J73</f>
        <v>79580</v>
      </c>
      <c r="N73" s="5" t="n">
        <f aca="false">M73/L73</f>
        <v>27.4130210127454</v>
      </c>
    </row>
    <row r="74" customFormat="false" ht="13.5" hidden="false" customHeight="false" outlineLevel="0" collapsed="false">
      <c r="A74" s="2" t="n">
        <v>1059</v>
      </c>
      <c r="B74" s="15" t="s">
        <v>20</v>
      </c>
      <c r="C74" s="15" t="s">
        <v>19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71</v>
      </c>
      <c r="H74" s="15" t="s">
        <v>59</v>
      </c>
      <c r="I74" s="4" t="n">
        <v>901</v>
      </c>
      <c r="J74" s="4" t="n">
        <v>15490</v>
      </c>
      <c r="K74" s="5" t="n">
        <v>17.1920088790233</v>
      </c>
      <c r="L74" s="4" t="n">
        <f aca="false">I70+I74</f>
        <v>2503</v>
      </c>
      <c r="M74" s="4" t="n">
        <f aca="false">J70+J74</f>
        <v>66580</v>
      </c>
      <c r="N74" s="5" t="n">
        <f aca="false">M74/L74</f>
        <v>26.6000799041151</v>
      </c>
    </row>
    <row r="75" customFormat="false" ht="13.5" hidden="false" customHeight="false" outlineLevel="0" collapsed="false">
      <c r="A75" s="2" t="n">
        <v>1063</v>
      </c>
      <c r="B75" s="15" t="s">
        <v>20</v>
      </c>
      <c r="C75" s="15" t="s">
        <v>19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82</v>
      </c>
      <c r="H75" s="15" t="s">
        <v>77</v>
      </c>
      <c r="I75" s="4" t="n">
        <v>1902</v>
      </c>
      <c r="J75" s="4" t="n">
        <v>25690</v>
      </c>
      <c r="K75" s="5" t="n">
        <v>13.5068349106204</v>
      </c>
      <c r="L75" s="4" t="n">
        <f aca="false">I70+I75</f>
        <v>3504</v>
      </c>
      <c r="M75" s="4" t="n">
        <f aca="false">J70+J75</f>
        <v>76780</v>
      </c>
      <c r="N75" s="5" t="n">
        <f aca="false">M75/L75</f>
        <v>21.912100456621</v>
      </c>
    </row>
    <row r="76" customFormat="false" ht="13.5" hidden="false" customHeight="false" outlineLevel="0" collapsed="false">
      <c r="A76" s="2" t="n">
        <v>1068</v>
      </c>
      <c r="B76" s="15" t="s">
        <v>20</v>
      </c>
      <c r="C76" s="15" t="s">
        <v>19</v>
      </c>
      <c r="D76" s="3" t="n">
        <v>0.642361111111111</v>
      </c>
      <c r="E76" s="3" t="n">
        <v>0.729166666666667</v>
      </c>
      <c r="F76" s="3" t="n">
        <f aca="false">D76-E70</f>
        <v>0.270833333333333</v>
      </c>
      <c r="G76" s="1" t="s">
        <v>69</v>
      </c>
      <c r="H76" s="15" t="s">
        <v>59</v>
      </c>
      <c r="I76" s="4" t="n">
        <v>901</v>
      </c>
      <c r="J76" s="4" t="n">
        <v>14590</v>
      </c>
      <c r="K76" s="5" t="n">
        <v>16.1931187569367</v>
      </c>
      <c r="L76" s="4" t="n">
        <f aca="false">I70+I76</f>
        <v>2503</v>
      </c>
      <c r="M76" s="4" t="n">
        <f aca="false">J70+J76</f>
        <v>65680</v>
      </c>
      <c r="N76" s="5" t="n">
        <f aca="false">M76/L76</f>
        <v>26.2405113863364</v>
      </c>
    </row>
    <row r="77" customFormat="false" ht="13.5" hidden="false" customHeight="false" outlineLevel="0" collapsed="false">
      <c r="A77" s="2" t="n">
        <v>1074</v>
      </c>
      <c r="B77" s="15" t="s">
        <v>20</v>
      </c>
      <c r="C77" s="15" t="s">
        <v>19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128</v>
      </c>
      <c r="H77" s="15" t="s">
        <v>59</v>
      </c>
      <c r="I77" s="4" t="n">
        <v>901</v>
      </c>
      <c r="J77" s="4" t="n">
        <v>18590</v>
      </c>
      <c r="K77" s="5" t="n">
        <v>20.6326304106548</v>
      </c>
      <c r="L77" s="4" t="n">
        <f aca="false">I70+I77</f>
        <v>2503</v>
      </c>
      <c r="M77" s="4" t="n">
        <f aca="false">J70+J77</f>
        <v>69680</v>
      </c>
      <c r="N77" s="5" t="n">
        <f aca="false">M77/L77</f>
        <v>27.8385936875749</v>
      </c>
    </row>
    <row r="78" customFormat="false" ht="13.5" hidden="false" customHeight="false" outlineLevel="0" collapsed="false">
      <c r="A78" s="2" t="n">
        <v>1078</v>
      </c>
      <c r="B78" s="15" t="s">
        <v>20</v>
      </c>
      <c r="C78" s="15" t="s">
        <v>19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78</v>
      </c>
      <c r="H78" s="15" t="s">
        <v>77</v>
      </c>
      <c r="I78" s="4" t="n">
        <v>1902</v>
      </c>
      <c r="J78" s="4" t="n">
        <v>28990</v>
      </c>
      <c r="K78" s="5" t="n">
        <v>15.2418506834911</v>
      </c>
      <c r="L78" s="4" t="n">
        <f aca="false">I70+I78</f>
        <v>3504</v>
      </c>
      <c r="M78" s="4" t="n">
        <f aca="false">J70+J78</f>
        <v>80080</v>
      </c>
      <c r="N78" s="5" t="n">
        <f aca="false">M78/L78</f>
        <v>22.8538812785388</v>
      </c>
    </row>
    <row r="79" customFormat="false" ht="13.5" hidden="false" customHeight="false" outlineLevel="0" collapsed="false">
      <c r="A79" s="2" t="n">
        <v>1083</v>
      </c>
      <c r="B79" s="15" t="s">
        <v>20</v>
      </c>
      <c r="C79" s="15" t="s">
        <v>19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62</v>
      </c>
      <c r="H79" s="15" t="s">
        <v>59</v>
      </c>
      <c r="I79" s="4" t="n">
        <v>901</v>
      </c>
      <c r="J79" s="4" t="n">
        <v>14090</v>
      </c>
      <c r="K79" s="5" t="n">
        <v>15.638179800222</v>
      </c>
      <c r="L79" s="4" t="n">
        <f aca="false">I70+I79</f>
        <v>2503</v>
      </c>
      <c r="M79" s="4" t="n">
        <f aca="false">J70+J79</f>
        <v>65180</v>
      </c>
      <c r="N79" s="5" t="n">
        <f aca="false">M79/L79</f>
        <v>26.0407510986816</v>
      </c>
    </row>
    <row r="80" customFormat="false" ht="13.5" hidden="false" customHeight="false" outlineLevel="0" collapsed="false">
      <c r="A80" s="2" t="n">
        <v>1089</v>
      </c>
      <c r="B80" s="15" t="s">
        <v>20</v>
      </c>
      <c r="C80" s="15" t="s">
        <v>19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229</v>
      </c>
      <c r="H80" s="15" t="s">
        <v>59</v>
      </c>
      <c r="I80" s="4" t="n">
        <v>901</v>
      </c>
      <c r="J80" s="4" t="n">
        <v>18190</v>
      </c>
      <c r="K80" s="5" t="n">
        <v>20.188679245283</v>
      </c>
      <c r="L80" s="4" t="n">
        <f aca="false">I70+I80</f>
        <v>2503</v>
      </c>
      <c r="M80" s="4" t="n">
        <f aca="false">J70+J80</f>
        <v>69280</v>
      </c>
      <c r="N80" s="5" t="n">
        <f aca="false">M80/L80</f>
        <v>27.6787854574511</v>
      </c>
    </row>
    <row r="81" customFormat="false" ht="13.5" hidden="false" customHeight="false" outlineLevel="0" collapsed="false">
      <c r="A81" s="2" t="n">
        <v>1093</v>
      </c>
      <c r="B81" s="15" t="s">
        <v>20</v>
      </c>
      <c r="C81" s="15" t="s">
        <v>19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230</v>
      </c>
      <c r="H81" s="15" t="s">
        <v>77</v>
      </c>
      <c r="I81" s="4" t="n">
        <v>1902</v>
      </c>
      <c r="J81" s="4" t="n">
        <v>28390</v>
      </c>
      <c r="K81" s="5" t="n">
        <v>14.9263932702419</v>
      </c>
      <c r="L81" s="4" t="n">
        <f aca="false">I70+I81</f>
        <v>3504</v>
      </c>
      <c r="M81" s="4" t="n">
        <f aca="false">J70+J81</f>
        <v>79480</v>
      </c>
      <c r="N81" s="5" t="n">
        <f aca="false">M81/L81</f>
        <v>22.6826484018265</v>
      </c>
    </row>
    <row r="82" customFormat="false" ht="13.5" hidden="false" customHeight="false" outlineLevel="0" collapsed="false">
      <c r="A82" s="18" t="s">
        <v>143</v>
      </c>
    </row>
    <row r="83" customFormat="false" ht="13.5" hidden="false" customHeight="false" outlineLevel="0" collapsed="false">
      <c r="A83" s="19" t="n">
        <v>2227</v>
      </c>
      <c r="B83" s="20" t="s">
        <v>19</v>
      </c>
      <c r="C83" s="20" t="s">
        <v>20</v>
      </c>
      <c r="D83" s="21" t="n">
        <v>0.336805555555556</v>
      </c>
      <c r="E83" s="21" t="n">
        <v>0.402777777777778</v>
      </c>
      <c r="F83" s="21"/>
      <c r="G83" s="22" t="s">
        <v>103</v>
      </c>
      <c r="H83" s="20" t="s">
        <v>112</v>
      </c>
      <c r="I83" s="23" t="n">
        <v>1602</v>
      </c>
      <c r="J83" s="23" t="n">
        <v>44490</v>
      </c>
      <c r="K83" s="24" t="n">
        <v>27.7715355805243</v>
      </c>
      <c r="L83" s="23"/>
      <c r="M83" s="23"/>
      <c r="N83" s="24"/>
    </row>
    <row r="84" customFormat="false" ht="13.5" hidden="false" customHeight="false" outlineLevel="0" collapsed="false">
      <c r="A84" s="2" t="n">
        <v>1044</v>
      </c>
      <c r="B84" s="15" t="s">
        <v>20</v>
      </c>
      <c r="C84" s="15" t="s">
        <v>19</v>
      </c>
      <c r="D84" s="3" t="n">
        <v>0.489583333333333</v>
      </c>
      <c r="E84" s="3" t="n">
        <v>0.572916666666667</v>
      </c>
      <c r="F84" s="3" t="n">
        <f aca="false">D84-E83</f>
        <v>0.0868055555555556</v>
      </c>
      <c r="G84" s="1" t="s">
        <v>67</v>
      </c>
      <c r="H84" s="15" t="s">
        <v>59</v>
      </c>
      <c r="I84" s="4" t="n">
        <v>901</v>
      </c>
      <c r="J84" s="4" t="n">
        <v>15490</v>
      </c>
      <c r="K84" s="5" t="n">
        <v>17.1920088790233</v>
      </c>
      <c r="L84" s="4" t="n">
        <f aca="false">I83+I84</f>
        <v>2503</v>
      </c>
      <c r="M84" s="4" t="n">
        <f aca="false">J83+J84</f>
        <v>59980</v>
      </c>
      <c r="N84" s="5" t="n">
        <f aca="false">M84/L84</f>
        <v>23.9632441070715</v>
      </c>
    </row>
    <row r="85" customFormat="false" ht="13.5" hidden="false" customHeight="false" outlineLevel="0" collapsed="false">
      <c r="A85" s="2" t="n">
        <v>1048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3</f>
        <v>0.0868055555555556</v>
      </c>
      <c r="G85" s="1" t="s">
        <v>81</v>
      </c>
      <c r="H85" s="15" t="s">
        <v>77</v>
      </c>
      <c r="I85" s="4" t="n">
        <v>1902</v>
      </c>
      <c r="J85" s="4" t="n">
        <v>25690</v>
      </c>
      <c r="K85" s="5" t="n">
        <v>13.5068349106204</v>
      </c>
      <c r="L85" s="4" t="n">
        <f aca="false">I83+I85</f>
        <v>3504</v>
      </c>
      <c r="M85" s="4" t="n">
        <f aca="false">J83+J85</f>
        <v>70180</v>
      </c>
      <c r="N85" s="5" t="n">
        <f aca="false">M85/L85</f>
        <v>20.0285388127854</v>
      </c>
    </row>
    <row r="86" customFormat="false" ht="13.5" hidden="false" customHeight="false" outlineLevel="0" collapsed="false">
      <c r="A86" s="2" t="n">
        <v>1050</v>
      </c>
      <c r="B86" s="15" t="s">
        <v>20</v>
      </c>
      <c r="C86" s="15" t="s">
        <v>19</v>
      </c>
      <c r="D86" s="3" t="n">
        <v>0.541666666666667</v>
      </c>
      <c r="E86" s="3" t="n">
        <v>0.628472222222222</v>
      </c>
      <c r="F86" s="3" t="n">
        <f aca="false">D86-E83</f>
        <v>0.138888888888889</v>
      </c>
      <c r="G86" s="1" t="s">
        <v>68</v>
      </c>
      <c r="H86" s="15" t="s">
        <v>104</v>
      </c>
      <c r="I86" s="4" t="n">
        <v>1301</v>
      </c>
      <c r="J86" s="4" t="n">
        <v>28490</v>
      </c>
      <c r="K86" s="5" t="n">
        <v>21.8985395849347</v>
      </c>
      <c r="L86" s="4" t="n">
        <f aca="false">I83+I86</f>
        <v>2903</v>
      </c>
      <c r="M86" s="4" t="n">
        <f aca="false">J83+J86</f>
        <v>72980</v>
      </c>
      <c r="N86" s="5" t="n">
        <f aca="false">M86/L86</f>
        <v>25.139510850844</v>
      </c>
    </row>
    <row r="87" customFormat="false" ht="13.5" hidden="false" customHeight="false" outlineLevel="0" collapsed="false">
      <c r="A87" s="2" t="n">
        <v>1059</v>
      </c>
      <c r="B87" s="15" t="s">
        <v>20</v>
      </c>
      <c r="C87" s="15" t="s">
        <v>19</v>
      </c>
      <c r="D87" s="3" t="n">
        <v>0.590277777777778</v>
      </c>
      <c r="E87" s="3" t="n">
        <v>0.673611111111111</v>
      </c>
      <c r="F87" s="3" t="n">
        <f aca="false">D87-E83</f>
        <v>0.1875</v>
      </c>
      <c r="G87" s="1" t="s">
        <v>71</v>
      </c>
      <c r="H87" s="15" t="s">
        <v>59</v>
      </c>
      <c r="I87" s="4" t="n">
        <v>901</v>
      </c>
      <c r="J87" s="4" t="n">
        <v>15490</v>
      </c>
      <c r="K87" s="5" t="n">
        <v>17.1920088790233</v>
      </c>
      <c r="L87" s="4" t="n">
        <f aca="false">I83+I87</f>
        <v>2503</v>
      </c>
      <c r="M87" s="4" t="n">
        <f aca="false">J83+J87</f>
        <v>59980</v>
      </c>
      <c r="N87" s="5" t="n">
        <f aca="false">M87/L87</f>
        <v>23.9632441070715</v>
      </c>
    </row>
    <row r="88" customFormat="false" ht="13.5" hidden="false" customHeight="false" outlineLevel="0" collapsed="false">
      <c r="A88" s="2" t="n">
        <v>1063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3</f>
        <v>0.1875</v>
      </c>
      <c r="G88" s="1" t="s">
        <v>82</v>
      </c>
      <c r="H88" s="15" t="s">
        <v>77</v>
      </c>
      <c r="I88" s="4" t="n">
        <v>1902</v>
      </c>
      <c r="J88" s="4" t="n">
        <v>25690</v>
      </c>
      <c r="K88" s="5" t="n">
        <v>13.5068349106204</v>
      </c>
      <c r="L88" s="4" t="n">
        <f aca="false">I83+I88</f>
        <v>3504</v>
      </c>
      <c r="M88" s="4" t="n">
        <f aca="false">J83+J88</f>
        <v>70180</v>
      </c>
      <c r="N88" s="5" t="n">
        <f aca="false">M88/L88</f>
        <v>20.0285388127854</v>
      </c>
    </row>
    <row r="89" customFormat="false" ht="13.5" hidden="false" customHeight="false" outlineLevel="0" collapsed="false">
      <c r="A89" s="2" t="n">
        <v>1068</v>
      </c>
      <c r="B89" s="15" t="s">
        <v>20</v>
      </c>
      <c r="C89" s="15" t="s">
        <v>19</v>
      </c>
      <c r="D89" s="3" t="n">
        <v>0.642361111111111</v>
      </c>
      <c r="E89" s="3" t="n">
        <v>0.729166666666667</v>
      </c>
      <c r="F89" s="3" t="n">
        <f aca="false">D89-E83</f>
        <v>0.239583333333333</v>
      </c>
      <c r="G89" s="1" t="s">
        <v>69</v>
      </c>
      <c r="H89" s="15" t="s">
        <v>59</v>
      </c>
      <c r="I89" s="4" t="n">
        <v>901</v>
      </c>
      <c r="J89" s="4" t="n">
        <v>14590</v>
      </c>
      <c r="K89" s="5" t="n">
        <v>16.1931187569367</v>
      </c>
      <c r="L89" s="4" t="n">
        <f aca="false">I83+I89</f>
        <v>2503</v>
      </c>
      <c r="M89" s="4" t="n">
        <f aca="false">J83+J89</f>
        <v>59080</v>
      </c>
      <c r="N89" s="5" t="n">
        <f aca="false">M89/L89</f>
        <v>23.6036755892929</v>
      </c>
    </row>
    <row r="90" customFormat="false" ht="13.5" hidden="false" customHeight="false" outlineLevel="0" collapsed="false">
      <c r="A90" s="2" t="n">
        <v>1074</v>
      </c>
      <c r="B90" s="15" t="s">
        <v>20</v>
      </c>
      <c r="C90" s="15" t="s">
        <v>19</v>
      </c>
      <c r="D90" s="3" t="n">
        <v>0.694444444444445</v>
      </c>
      <c r="E90" s="3" t="n">
        <v>0.777777777777778</v>
      </c>
      <c r="F90" s="3" t="n">
        <f aca="false">D90-E83</f>
        <v>0.291666666666667</v>
      </c>
      <c r="G90" s="1" t="s">
        <v>128</v>
      </c>
      <c r="H90" s="15" t="s">
        <v>59</v>
      </c>
      <c r="I90" s="4" t="n">
        <v>901</v>
      </c>
      <c r="J90" s="4" t="n">
        <v>18590</v>
      </c>
      <c r="K90" s="5" t="n">
        <v>20.6326304106548</v>
      </c>
      <c r="L90" s="4" t="n">
        <f aca="false">I83+I90</f>
        <v>2503</v>
      </c>
      <c r="M90" s="4" t="n">
        <f aca="false">J83+J90</f>
        <v>63080</v>
      </c>
      <c r="N90" s="5" t="n">
        <f aca="false">M90/L90</f>
        <v>25.2017578905314</v>
      </c>
    </row>
    <row r="91" customFormat="false" ht="13.5" hidden="false" customHeight="false" outlineLevel="0" collapsed="false">
      <c r="A91" s="2" t="n">
        <v>1078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3</f>
        <v>0.291666666666667</v>
      </c>
      <c r="G91" s="1" t="s">
        <v>78</v>
      </c>
      <c r="H91" s="15" t="s">
        <v>77</v>
      </c>
      <c r="I91" s="4" t="n">
        <v>1902</v>
      </c>
      <c r="J91" s="4" t="n">
        <v>28990</v>
      </c>
      <c r="K91" s="5" t="n">
        <v>15.2418506834911</v>
      </c>
      <c r="L91" s="4" t="n">
        <f aca="false">I83+I91</f>
        <v>3504</v>
      </c>
      <c r="M91" s="4" t="n">
        <f aca="false">J83+J91</f>
        <v>73480</v>
      </c>
      <c r="N91" s="5" t="n">
        <f aca="false">M91/L91</f>
        <v>20.9703196347032</v>
      </c>
    </row>
    <row r="92" customFormat="false" ht="13.5" hidden="false" customHeight="false" outlineLevel="0" collapsed="false">
      <c r="A92" s="2" t="n">
        <v>1083</v>
      </c>
      <c r="B92" s="15" t="s">
        <v>20</v>
      </c>
      <c r="C92" s="15" t="s">
        <v>19</v>
      </c>
      <c r="D92" s="3" t="n">
        <v>0.746527777777778</v>
      </c>
      <c r="E92" s="3" t="n">
        <v>0.833333333333333</v>
      </c>
      <c r="F92" s="3" t="n">
        <f aca="false">D92-E83</f>
        <v>0.34375</v>
      </c>
      <c r="G92" s="1" t="s">
        <v>62</v>
      </c>
      <c r="H92" s="15" t="s">
        <v>59</v>
      </c>
      <c r="I92" s="4" t="n">
        <v>901</v>
      </c>
      <c r="J92" s="4" t="n">
        <v>14090</v>
      </c>
      <c r="K92" s="5" t="n">
        <v>15.638179800222</v>
      </c>
      <c r="L92" s="4" t="n">
        <f aca="false">I83+I92</f>
        <v>2503</v>
      </c>
      <c r="M92" s="4" t="n">
        <f aca="false">J83+J92</f>
        <v>58580</v>
      </c>
      <c r="N92" s="5" t="n">
        <f aca="false">M92/L92</f>
        <v>23.403915301638</v>
      </c>
    </row>
    <row r="93" customFormat="false" ht="13.5" hidden="false" customHeight="false" outlineLevel="0" collapsed="false">
      <c r="A93" s="2" t="n">
        <v>1089</v>
      </c>
      <c r="B93" s="15" t="s">
        <v>20</v>
      </c>
      <c r="C93" s="15" t="s">
        <v>19</v>
      </c>
      <c r="D93" s="3" t="n">
        <v>0.798611111111111</v>
      </c>
      <c r="E93" s="3" t="n">
        <v>0.881944444444445</v>
      </c>
      <c r="F93" s="3" t="n">
        <f aca="false">D93-E83</f>
        <v>0.395833333333333</v>
      </c>
      <c r="G93" s="1" t="s">
        <v>229</v>
      </c>
      <c r="H93" s="15" t="s">
        <v>59</v>
      </c>
      <c r="I93" s="4" t="n">
        <v>901</v>
      </c>
      <c r="J93" s="4" t="n">
        <v>18190</v>
      </c>
      <c r="K93" s="5" t="n">
        <v>20.188679245283</v>
      </c>
      <c r="L93" s="4" t="n">
        <f aca="false">I83+I93</f>
        <v>2503</v>
      </c>
      <c r="M93" s="4" t="n">
        <f aca="false">J83+J93</f>
        <v>62680</v>
      </c>
      <c r="N93" s="5" t="n">
        <f aca="false">M93/L93</f>
        <v>25.0419496604075</v>
      </c>
    </row>
    <row r="94" customFormat="false" ht="13.5" hidden="false" customHeight="false" outlineLevel="0" collapsed="false">
      <c r="A94" s="2" t="n">
        <v>1093</v>
      </c>
      <c r="B94" s="15" t="s">
        <v>20</v>
      </c>
      <c r="C94" s="15" t="s">
        <v>19</v>
      </c>
      <c r="D94" s="3" t="n">
        <v>0.798611111111111</v>
      </c>
      <c r="E94" s="3" t="n">
        <v>0.881944444444445</v>
      </c>
      <c r="F94" s="3" t="n">
        <f aca="false">D94-E83</f>
        <v>0.395833333333333</v>
      </c>
      <c r="G94" s="1" t="s">
        <v>230</v>
      </c>
      <c r="H94" s="15" t="s">
        <v>77</v>
      </c>
      <c r="I94" s="4" t="n">
        <v>1902</v>
      </c>
      <c r="J94" s="4" t="n">
        <v>28390</v>
      </c>
      <c r="K94" s="5" t="n">
        <v>14.9263932702419</v>
      </c>
      <c r="L94" s="4" t="n">
        <f aca="false">I83+I94</f>
        <v>3504</v>
      </c>
      <c r="M94" s="4" t="n">
        <f aca="false">J83+J94</f>
        <v>72880</v>
      </c>
      <c r="N94" s="5" t="n">
        <f aca="false">M94/L94</f>
        <v>20.7990867579909</v>
      </c>
    </row>
    <row r="95" customFormat="false" ht="13.5" hidden="false" customHeight="false" outlineLevel="0" collapsed="false">
      <c r="A95" s="18" t="s">
        <v>144</v>
      </c>
    </row>
    <row r="96" customFormat="false" ht="13.5" hidden="false" customHeight="false" outlineLevel="0" collapsed="false">
      <c r="A96" s="25" t="n">
        <v>2233</v>
      </c>
      <c r="B96" s="26" t="s">
        <v>19</v>
      </c>
      <c r="C96" s="26" t="s">
        <v>20</v>
      </c>
      <c r="D96" s="27" t="n">
        <v>0.336805555555556</v>
      </c>
      <c r="E96" s="27" t="n">
        <v>0.402777777777778</v>
      </c>
      <c r="F96" s="27"/>
      <c r="G96" s="28" t="s">
        <v>76</v>
      </c>
      <c r="H96" s="26" t="s">
        <v>105</v>
      </c>
      <c r="I96" s="29" t="n">
        <v>2203</v>
      </c>
      <c r="J96" s="29" t="n">
        <v>54890</v>
      </c>
      <c r="K96" s="30" t="n">
        <v>24.9160236041761</v>
      </c>
      <c r="L96" s="29"/>
      <c r="M96" s="29"/>
      <c r="N96" s="30"/>
    </row>
    <row r="97" customFormat="false" ht="13.5" hidden="false" customHeight="false" outlineLevel="0" collapsed="false">
      <c r="A97" s="2" t="n">
        <v>1044</v>
      </c>
      <c r="B97" s="15" t="s">
        <v>20</v>
      </c>
      <c r="C97" s="15" t="s">
        <v>19</v>
      </c>
      <c r="D97" s="3" t="n">
        <v>0.489583333333333</v>
      </c>
      <c r="E97" s="3" t="n">
        <v>0.572916666666667</v>
      </c>
      <c r="F97" s="3" t="n">
        <f aca="false">D97-E96</f>
        <v>0.0868055555555556</v>
      </c>
      <c r="G97" s="1" t="s">
        <v>67</v>
      </c>
      <c r="H97" s="15" t="s">
        <v>59</v>
      </c>
      <c r="I97" s="4" t="n">
        <v>901</v>
      </c>
      <c r="J97" s="4" t="n">
        <v>15490</v>
      </c>
      <c r="K97" s="5" t="n">
        <v>17.1920088790233</v>
      </c>
      <c r="L97" s="4" t="n">
        <f aca="false">I96+I97</f>
        <v>3104</v>
      </c>
      <c r="M97" s="4" t="n">
        <f aca="false">J96+J97</f>
        <v>70380</v>
      </c>
      <c r="N97" s="5" t="n">
        <f aca="false">M97/L97</f>
        <v>22.6739690721649</v>
      </c>
    </row>
    <row r="98" customFormat="false" ht="13.5" hidden="false" customHeight="false" outlineLevel="0" collapsed="false">
      <c r="A98" s="2" t="n">
        <v>1048</v>
      </c>
      <c r="B98" s="15" t="s">
        <v>20</v>
      </c>
      <c r="C98" s="15" t="s">
        <v>19</v>
      </c>
      <c r="D98" s="3" t="n">
        <v>0.489583333333333</v>
      </c>
      <c r="E98" s="3" t="n">
        <v>0.572916666666667</v>
      </c>
      <c r="F98" s="3" t="n">
        <f aca="false">D98-E96</f>
        <v>0.0868055555555556</v>
      </c>
      <c r="G98" s="1" t="s">
        <v>81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6+I98</f>
        <v>4105</v>
      </c>
      <c r="M98" s="4" t="n">
        <f aca="false">J96+J98</f>
        <v>80580</v>
      </c>
      <c r="N98" s="5" t="n">
        <f aca="false">M98/L98</f>
        <v>19.6297198538368</v>
      </c>
    </row>
    <row r="99" customFormat="false" ht="13.5" hidden="false" customHeight="false" outlineLevel="0" collapsed="false">
      <c r="A99" s="2" t="n">
        <v>1050</v>
      </c>
      <c r="B99" s="15" t="s">
        <v>20</v>
      </c>
      <c r="C99" s="15" t="s">
        <v>19</v>
      </c>
      <c r="D99" s="3" t="n">
        <v>0.541666666666667</v>
      </c>
      <c r="E99" s="3" t="n">
        <v>0.628472222222222</v>
      </c>
      <c r="F99" s="3" t="n">
        <f aca="false">D99-E96</f>
        <v>0.138888888888889</v>
      </c>
      <c r="G99" s="1" t="s">
        <v>68</v>
      </c>
      <c r="H99" s="15" t="s">
        <v>104</v>
      </c>
      <c r="I99" s="4" t="n">
        <v>1301</v>
      </c>
      <c r="J99" s="4" t="n">
        <v>28490</v>
      </c>
      <c r="K99" s="5" t="n">
        <v>21.8985395849347</v>
      </c>
      <c r="L99" s="4" t="n">
        <f aca="false">I96+I99</f>
        <v>3504</v>
      </c>
      <c r="M99" s="4" t="n">
        <f aca="false">J96+J99</f>
        <v>83380</v>
      </c>
      <c r="N99" s="5" t="n">
        <f aca="false">M99/L99</f>
        <v>23.7956621004566</v>
      </c>
    </row>
    <row r="100" customFormat="false" ht="13.5" hidden="false" customHeight="false" outlineLevel="0" collapsed="false">
      <c r="A100" s="2" t="n">
        <v>1059</v>
      </c>
      <c r="B100" s="15" t="s">
        <v>20</v>
      </c>
      <c r="C100" s="15" t="s">
        <v>19</v>
      </c>
      <c r="D100" s="3" t="n">
        <v>0.590277777777778</v>
      </c>
      <c r="E100" s="3" t="n">
        <v>0.673611111111111</v>
      </c>
      <c r="F100" s="3" t="n">
        <f aca="false">D100-E96</f>
        <v>0.1875</v>
      </c>
      <c r="G100" s="1" t="s">
        <v>71</v>
      </c>
      <c r="H100" s="15" t="s">
        <v>59</v>
      </c>
      <c r="I100" s="4" t="n">
        <v>901</v>
      </c>
      <c r="J100" s="4" t="n">
        <v>15490</v>
      </c>
      <c r="K100" s="5" t="n">
        <v>17.1920088790233</v>
      </c>
      <c r="L100" s="4" t="n">
        <f aca="false">I96+I100</f>
        <v>3104</v>
      </c>
      <c r="M100" s="4" t="n">
        <f aca="false">J96+J100</f>
        <v>70380</v>
      </c>
      <c r="N100" s="5" t="n">
        <f aca="false">M100/L100</f>
        <v>22.6739690721649</v>
      </c>
    </row>
    <row r="101" customFormat="false" ht="13.5" hidden="false" customHeight="false" outlineLevel="0" collapsed="false">
      <c r="A101" s="2" t="n">
        <v>1063</v>
      </c>
      <c r="B101" s="15" t="s">
        <v>20</v>
      </c>
      <c r="C101" s="15" t="s">
        <v>19</v>
      </c>
      <c r="D101" s="3" t="n">
        <v>0.590277777777778</v>
      </c>
      <c r="E101" s="3" t="n">
        <v>0.673611111111111</v>
      </c>
      <c r="F101" s="3" t="n">
        <f aca="false">D101-E96</f>
        <v>0.1875</v>
      </c>
      <c r="G101" s="1" t="s">
        <v>82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6+I101</f>
        <v>4105</v>
      </c>
      <c r="M101" s="4" t="n">
        <f aca="false">J96+J101</f>
        <v>80580</v>
      </c>
      <c r="N101" s="5" t="n">
        <f aca="false">M101/L101</f>
        <v>19.6297198538368</v>
      </c>
    </row>
    <row r="102" customFormat="false" ht="13.5" hidden="false" customHeight="false" outlineLevel="0" collapsed="false">
      <c r="A102" s="2" t="n">
        <v>1068</v>
      </c>
      <c r="B102" s="15" t="s">
        <v>20</v>
      </c>
      <c r="C102" s="15" t="s">
        <v>19</v>
      </c>
      <c r="D102" s="3" t="n">
        <v>0.642361111111111</v>
      </c>
      <c r="E102" s="3" t="n">
        <v>0.729166666666667</v>
      </c>
      <c r="F102" s="3" t="n">
        <f aca="false">D102-E96</f>
        <v>0.239583333333333</v>
      </c>
      <c r="G102" s="1" t="s">
        <v>69</v>
      </c>
      <c r="H102" s="15" t="s">
        <v>59</v>
      </c>
      <c r="I102" s="4" t="n">
        <v>901</v>
      </c>
      <c r="J102" s="4" t="n">
        <v>14590</v>
      </c>
      <c r="K102" s="5" t="n">
        <v>16.1931187569367</v>
      </c>
      <c r="L102" s="4" t="n">
        <f aca="false">I96+I102</f>
        <v>3104</v>
      </c>
      <c r="M102" s="4" t="n">
        <f aca="false">J96+J102</f>
        <v>69480</v>
      </c>
      <c r="N102" s="5" t="n">
        <f aca="false">M102/L102</f>
        <v>22.3840206185567</v>
      </c>
    </row>
    <row r="103" customFormat="false" ht="13.5" hidden="false" customHeight="false" outlineLevel="0" collapsed="false">
      <c r="A103" s="2" t="n">
        <v>1074</v>
      </c>
      <c r="B103" s="15" t="s">
        <v>20</v>
      </c>
      <c r="C103" s="15" t="s">
        <v>19</v>
      </c>
      <c r="D103" s="3" t="n">
        <v>0.694444444444445</v>
      </c>
      <c r="E103" s="3" t="n">
        <v>0.777777777777778</v>
      </c>
      <c r="F103" s="3" t="n">
        <f aca="false">D103-E96</f>
        <v>0.291666666666667</v>
      </c>
      <c r="G103" s="1" t="s">
        <v>128</v>
      </c>
      <c r="H103" s="15" t="s">
        <v>59</v>
      </c>
      <c r="I103" s="4" t="n">
        <v>901</v>
      </c>
      <c r="J103" s="4" t="n">
        <v>18590</v>
      </c>
      <c r="K103" s="5" t="n">
        <v>20.6326304106548</v>
      </c>
      <c r="L103" s="4" t="n">
        <f aca="false">I96+I103</f>
        <v>3104</v>
      </c>
      <c r="M103" s="4" t="n">
        <f aca="false">J96+J103</f>
        <v>73480</v>
      </c>
      <c r="N103" s="5" t="n">
        <f aca="false">M103/L103</f>
        <v>23.6726804123711</v>
      </c>
    </row>
    <row r="104" customFormat="false" ht="13.5" hidden="false" customHeight="false" outlineLevel="0" collapsed="false">
      <c r="A104" s="2" t="n">
        <v>1078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6</f>
        <v>0.291666666666667</v>
      </c>
      <c r="G104" s="1" t="s">
        <v>78</v>
      </c>
      <c r="H104" s="15" t="s">
        <v>77</v>
      </c>
      <c r="I104" s="4" t="n">
        <v>1902</v>
      </c>
      <c r="J104" s="4" t="n">
        <v>28990</v>
      </c>
      <c r="K104" s="5" t="n">
        <v>15.2418506834911</v>
      </c>
      <c r="L104" s="4" t="n">
        <f aca="false">I96+I104</f>
        <v>4105</v>
      </c>
      <c r="M104" s="4" t="n">
        <f aca="false">J96+J104</f>
        <v>83880</v>
      </c>
      <c r="N104" s="5" t="n">
        <f aca="false">M104/L104</f>
        <v>20.4336175395859</v>
      </c>
    </row>
    <row r="105" customFormat="false" ht="13.5" hidden="false" customHeight="false" outlineLevel="0" collapsed="false">
      <c r="A105" s="2" t="n">
        <v>1083</v>
      </c>
      <c r="B105" s="15" t="s">
        <v>20</v>
      </c>
      <c r="C105" s="15" t="s">
        <v>19</v>
      </c>
      <c r="D105" s="3" t="n">
        <v>0.746527777777778</v>
      </c>
      <c r="E105" s="3" t="n">
        <v>0.833333333333333</v>
      </c>
      <c r="F105" s="3" t="n">
        <f aca="false">D105-E96</f>
        <v>0.34375</v>
      </c>
      <c r="G105" s="1" t="s">
        <v>62</v>
      </c>
      <c r="H105" s="15" t="s">
        <v>59</v>
      </c>
      <c r="I105" s="4" t="n">
        <v>901</v>
      </c>
      <c r="J105" s="4" t="n">
        <v>14090</v>
      </c>
      <c r="K105" s="5" t="n">
        <v>15.638179800222</v>
      </c>
      <c r="L105" s="4" t="n">
        <f aca="false">I96+I105</f>
        <v>3104</v>
      </c>
      <c r="M105" s="4" t="n">
        <f aca="false">J96+J105</f>
        <v>68980</v>
      </c>
      <c r="N105" s="5" t="n">
        <f aca="false">M105/L105</f>
        <v>22.2229381443299</v>
      </c>
    </row>
    <row r="106" customFormat="false" ht="13.5" hidden="false" customHeight="false" outlineLevel="0" collapsed="false">
      <c r="A106" s="2" t="n">
        <v>1089</v>
      </c>
      <c r="B106" s="15" t="s">
        <v>20</v>
      </c>
      <c r="C106" s="15" t="s">
        <v>19</v>
      </c>
      <c r="D106" s="3" t="n">
        <v>0.798611111111111</v>
      </c>
      <c r="E106" s="3" t="n">
        <v>0.881944444444445</v>
      </c>
      <c r="F106" s="3" t="n">
        <f aca="false">D106-E96</f>
        <v>0.395833333333333</v>
      </c>
      <c r="G106" s="1" t="s">
        <v>229</v>
      </c>
      <c r="H106" s="15" t="s">
        <v>59</v>
      </c>
      <c r="I106" s="4" t="n">
        <v>901</v>
      </c>
      <c r="J106" s="4" t="n">
        <v>18190</v>
      </c>
      <c r="K106" s="5" t="n">
        <v>20.188679245283</v>
      </c>
      <c r="L106" s="4" t="n">
        <f aca="false">I96+I106</f>
        <v>3104</v>
      </c>
      <c r="M106" s="4" t="n">
        <f aca="false">J96+J106</f>
        <v>73080</v>
      </c>
      <c r="N106" s="5" t="n">
        <f aca="false">M106/L106</f>
        <v>23.5438144329897</v>
      </c>
    </row>
    <row r="107" customFormat="false" ht="13.5" hidden="false" customHeight="false" outlineLevel="0" collapsed="false">
      <c r="A107" s="2" t="n">
        <v>1093</v>
      </c>
      <c r="B107" s="15" t="s">
        <v>20</v>
      </c>
      <c r="C107" s="15" t="s">
        <v>19</v>
      </c>
      <c r="D107" s="3" t="n">
        <v>0.798611111111111</v>
      </c>
      <c r="E107" s="3" t="n">
        <v>0.881944444444445</v>
      </c>
      <c r="F107" s="3" t="n">
        <f aca="false">D107-E96</f>
        <v>0.395833333333333</v>
      </c>
      <c r="G107" s="1" t="s">
        <v>230</v>
      </c>
      <c r="H107" s="15" t="s">
        <v>77</v>
      </c>
      <c r="I107" s="4" t="n">
        <v>1902</v>
      </c>
      <c r="J107" s="4" t="n">
        <v>28390</v>
      </c>
      <c r="K107" s="5" t="n">
        <v>14.9263932702419</v>
      </c>
      <c r="L107" s="4" t="n">
        <f aca="false">I96+I107</f>
        <v>4105</v>
      </c>
      <c r="M107" s="4" t="n">
        <f aca="false">J96+J107</f>
        <v>83280</v>
      </c>
      <c r="N107" s="5" t="n">
        <f aca="false">M107/L107</f>
        <v>20.2874543239951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2235</v>
      </c>
      <c r="B109" s="20" t="s">
        <v>19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28</v>
      </c>
      <c r="H109" s="20" t="s">
        <v>112</v>
      </c>
      <c r="I109" s="23" t="n">
        <v>1602</v>
      </c>
      <c r="J109" s="23" t="n">
        <v>44490</v>
      </c>
      <c r="K109" s="24" t="n">
        <v>27.7715355805243</v>
      </c>
      <c r="L109" s="23"/>
      <c r="M109" s="23"/>
      <c r="N109" s="24"/>
    </row>
    <row r="110" customFormat="false" ht="13.5" hidden="false" customHeight="false" outlineLevel="0" collapsed="false">
      <c r="A110" s="2" t="n">
        <v>1044</v>
      </c>
      <c r="B110" s="15" t="s">
        <v>20</v>
      </c>
      <c r="C110" s="15" t="s">
        <v>19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67</v>
      </c>
      <c r="H110" s="15" t="s">
        <v>59</v>
      </c>
      <c r="I110" s="4" t="n">
        <v>901</v>
      </c>
      <c r="J110" s="4" t="n">
        <v>15490</v>
      </c>
      <c r="K110" s="5" t="n">
        <v>17.1920088790233</v>
      </c>
      <c r="L110" s="4" t="n">
        <f aca="false">I109+I110</f>
        <v>2503</v>
      </c>
      <c r="M110" s="4" t="n">
        <f aca="false">J109+J110</f>
        <v>59980</v>
      </c>
      <c r="N110" s="5" t="n">
        <f aca="false">M110/L110</f>
        <v>23.9632441070715</v>
      </c>
    </row>
    <row r="111" customFormat="false" ht="13.5" hidden="false" customHeight="false" outlineLevel="0" collapsed="false">
      <c r="A111" s="2" t="n">
        <v>1048</v>
      </c>
      <c r="B111" s="15" t="s">
        <v>20</v>
      </c>
      <c r="C111" s="15" t="s">
        <v>19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81</v>
      </c>
      <c r="H111" s="15" t="s">
        <v>77</v>
      </c>
      <c r="I111" s="4" t="n">
        <v>1902</v>
      </c>
      <c r="J111" s="4" t="n">
        <v>25690</v>
      </c>
      <c r="K111" s="5" t="n">
        <v>13.5068349106204</v>
      </c>
      <c r="L111" s="4" t="n">
        <f aca="false">I109+I111</f>
        <v>3504</v>
      </c>
      <c r="M111" s="4" t="n">
        <f aca="false">J109+J111</f>
        <v>70180</v>
      </c>
      <c r="N111" s="5" t="n">
        <f aca="false">M111/L111</f>
        <v>20.0285388127854</v>
      </c>
    </row>
    <row r="112" customFormat="false" ht="13.5" hidden="false" customHeight="false" outlineLevel="0" collapsed="false">
      <c r="A112" s="2" t="n">
        <v>1050</v>
      </c>
      <c r="B112" s="15" t="s">
        <v>20</v>
      </c>
      <c r="C112" s="15" t="s">
        <v>19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68</v>
      </c>
      <c r="H112" s="15" t="s">
        <v>104</v>
      </c>
      <c r="I112" s="4" t="n">
        <v>1301</v>
      </c>
      <c r="J112" s="4" t="n">
        <v>28490</v>
      </c>
      <c r="K112" s="5" t="n">
        <v>21.8985395849347</v>
      </c>
      <c r="L112" s="4" t="n">
        <f aca="false">I109+I112</f>
        <v>2903</v>
      </c>
      <c r="M112" s="4" t="n">
        <f aca="false">J109+J112</f>
        <v>72980</v>
      </c>
      <c r="N112" s="5" t="n">
        <f aca="false">M112/L112</f>
        <v>25.139510850844</v>
      </c>
    </row>
    <row r="113" customFormat="false" ht="13.5" hidden="false" customHeight="false" outlineLevel="0" collapsed="false">
      <c r="A113" s="2" t="n">
        <v>1059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71</v>
      </c>
      <c r="H113" s="15" t="s">
        <v>59</v>
      </c>
      <c r="I113" s="4" t="n">
        <v>901</v>
      </c>
      <c r="J113" s="4" t="n">
        <v>15490</v>
      </c>
      <c r="K113" s="5" t="n">
        <v>17.1920088790233</v>
      </c>
      <c r="L113" s="4" t="n">
        <f aca="false">I109+I113</f>
        <v>2503</v>
      </c>
      <c r="M113" s="4" t="n">
        <f aca="false">J109+J113</f>
        <v>59980</v>
      </c>
      <c r="N113" s="5" t="n">
        <f aca="false">M113/L113</f>
        <v>23.9632441070715</v>
      </c>
    </row>
    <row r="114" customFormat="false" ht="13.5" hidden="false" customHeight="false" outlineLevel="0" collapsed="false">
      <c r="A114" s="2" t="n">
        <v>1063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09+I114</f>
        <v>3504</v>
      </c>
      <c r="M114" s="4" t="n">
        <f aca="false">J109+J114</f>
        <v>70180</v>
      </c>
      <c r="N114" s="5" t="n">
        <f aca="false">M114/L114</f>
        <v>20.0285388127854</v>
      </c>
    </row>
    <row r="115" customFormat="false" ht="13.5" hidden="false" customHeight="false" outlineLevel="0" collapsed="false">
      <c r="A115" s="2" t="n">
        <v>1068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09</f>
        <v>0.1875</v>
      </c>
      <c r="G115" s="1" t="s">
        <v>69</v>
      </c>
      <c r="H115" s="15" t="s">
        <v>59</v>
      </c>
      <c r="I115" s="4" t="n">
        <v>901</v>
      </c>
      <c r="J115" s="4" t="n">
        <v>14590</v>
      </c>
      <c r="K115" s="5" t="n">
        <v>16.1931187569367</v>
      </c>
      <c r="L115" s="4" t="n">
        <f aca="false">I109+I115</f>
        <v>2503</v>
      </c>
      <c r="M115" s="4" t="n">
        <f aca="false">J109+J115</f>
        <v>59080</v>
      </c>
      <c r="N115" s="5" t="n">
        <f aca="false">M115/L115</f>
        <v>23.6036755892929</v>
      </c>
    </row>
    <row r="116" customFormat="false" ht="13.5" hidden="false" customHeight="false" outlineLevel="0" collapsed="false">
      <c r="A116" s="2" t="n">
        <v>1074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128</v>
      </c>
      <c r="H116" s="15" t="s">
        <v>59</v>
      </c>
      <c r="I116" s="4" t="n">
        <v>901</v>
      </c>
      <c r="J116" s="4" t="n">
        <v>18590</v>
      </c>
      <c r="K116" s="5" t="n">
        <v>20.6326304106548</v>
      </c>
      <c r="L116" s="4" t="n">
        <f aca="false">I109+I116</f>
        <v>2503</v>
      </c>
      <c r="M116" s="4" t="n">
        <f aca="false">J109+J116</f>
        <v>63080</v>
      </c>
      <c r="N116" s="5" t="n">
        <f aca="false">M116/L116</f>
        <v>25.2017578905314</v>
      </c>
    </row>
    <row r="117" customFormat="false" ht="13.5" hidden="false" customHeight="false" outlineLevel="0" collapsed="false">
      <c r="A117" s="2" t="n">
        <v>1078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78</v>
      </c>
      <c r="H117" s="15" t="s">
        <v>77</v>
      </c>
      <c r="I117" s="4" t="n">
        <v>1902</v>
      </c>
      <c r="J117" s="4" t="n">
        <v>28990</v>
      </c>
      <c r="K117" s="5" t="n">
        <v>15.2418506834911</v>
      </c>
      <c r="L117" s="4" t="n">
        <f aca="false">I109+I117</f>
        <v>3504</v>
      </c>
      <c r="M117" s="4" t="n">
        <f aca="false">J109+J117</f>
        <v>73480</v>
      </c>
      <c r="N117" s="5" t="n">
        <f aca="false">M117/L117</f>
        <v>20.9703196347032</v>
      </c>
    </row>
    <row r="118" customFormat="false" ht="13.5" hidden="false" customHeight="false" outlineLevel="0" collapsed="false">
      <c r="A118" s="2" t="n">
        <v>1083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62</v>
      </c>
      <c r="H118" s="15" t="s">
        <v>59</v>
      </c>
      <c r="I118" s="4" t="n">
        <v>901</v>
      </c>
      <c r="J118" s="4" t="n">
        <v>14090</v>
      </c>
      <c r="K118" s="5" t="n">
        <v>15.638179800222</v>
      </c>
      <c r="L118" s="4" t="n">
        <f aca="false">I109+I118</f>
        <v>2503</v>
      </c>
      <c r="M118" s="4" t="n">
        <f aca="false">J109+J118</f>
        <v>58580</v>
      </c>
      <c r="N118" s="5" t="n">
        <f aca="false">M118/L118</f>
        <v>23.403915301638</v>
      </c>
    </row>
    <row r="119" customFormat="false" ht="13.5" hidden="false" customHeight="false" outlineLevel="0" collapsed="false">
      <c r="A119" s="2" t="n">
        <v>1089</v>
      </c>
      <c r="B119" s="15" t="s">
        <v>20</v>
      </c>
      <c r="C119" s="15" t="s">
        <v>19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229</v>
      </c>
      <c r="H119" s="15" t="s">
        <v>59</v>
      </c>
      <c r="I119" s="4" t="n">
        <v>901</v>
      </c>
      <c r="J119" s="4" t="n">
        <v>18190</v>
      </c>
      <c r="K119" s="5" t="n">
        <v>20.188679245283</v>
      </c>
      <c r="L119" s="4" t="n">
        <f aca="false">I109+I119</f>
        <v>2503</v>
      </c>
      <c r="M119" s="4" t="n">
        <f aca="false">J109+J119</f>
        <v>62680</v>
      </c>
      <c r="N119" s="5" t="n">
        <f aca="false">M119/L119</f>
        <v>25.0419496604075</v>
      </c>
    </row>
    <row r="120" customFormat="false" ht="13.5" hidden="false" customHeight="false" outlineLevel="0" collapsed="false">
      <c r="A120" s="2" t="n">
        <v>1093</v>
      </c>
      <c r="B120" s="15" t="s">
        <v>20</v>
      </c>
      <c r="C120" s="15" t="s">
        <v>19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230</v>
      </c>
      <c r="H120" s="15" t="s">
        <v>77</v>
      </c>
      <c r="I120" s="4" t="n">
        <v>1902</v>
      </c>
      <c r="J120" s="4" t="n">
        <v>28390</v>
      </c>
      <c r="K120" s="5" t="n">
        <v>14.9263932702419</v>
      </c>
      <c r="L120" s="4" t="n">
        <f aca="false">I109+I120</f>
        <v>3504</v>
      </c>
      <c r="M120" s="4" t="n">
        <f aca="false">J109+J120</f>
        <v>72880</v>
      </c>
      <c r="N120" s="5" t="n">
        <f aca="false">M120/L120</f>
        <v>20.7990867579909</v>
      </c>
    </row>
    <row r="121" customFormat="false" ht="13.5" hidden="false" customHeight="false" outlineLevel="0" collapsed="false">
      <c r="A121" s="18" t="s">
        <v>146</v>
      </c>
    </row>
    <row r="122" customFormat="false" ht="13.5" hidden="false" customHeight="false" outlineLevel="0" collapsed="false">
      <c r="A122" s="25" t="n">
        <v>2241</v>
      </c>
      <c r="B122" s="26" t="s">
        <v>19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80</v>
      </c>
      <c r="H122" s="26" t="s">
        <v>105</v>
      </c>
      <c r="I122" s="29" t="n">
        <v>2203</v>
      </c>
      <c r="J122" s="29" t="n">
        <v>54890</v>
      </c>
      <c r="K122" s="30" t="n">
        <v>24.9160236041761</v>
      </c>
      <c r="L122" s="29"/>
      <c r="M122" s="29"/>
      <c r="N122" s="30"/>
    </row>
    <row r="123" customFormat="false" ht="13.5" hidden="false" customHeight="false" outlineLevel="0" collapsed="false">
      <c r="A123" s="2" t="n">
        <v>1044</v>
      </c>
      <c r="B123" s="15" t="s">
        <v>20</v>
      </c>
      <c r="C123" s="15" t="s">
        <v>19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67</v>
      </c>
      <c r="H123" s="15" t="s">
        <v>59</v>
      </c>
      <c r="I123" s="4" t="n">
        <v>901</v>
      </c>
      <c r="J123" s="4" t="n">
        <v>15490</v>
      </c>
      <c r="K123" s="5" t="n">
        <v>17.1920088790233</v>
      </c>
      <c r="L123" s="4" t="n">
        <f aca="false">I122+I123</f>
        <v>3104</v>
      </c>
      <c r="M123" s="4" t="n">
        <f aca="false">J122+J123</f>
        <v>70380</v>
      </c>
      <c r="N123" s="5" t="n">
        <f aca="false">M123/L123</f>
        <v>22.6739690721649</v>
      </c>
    </row>
    <row r="124" customFormat="false" ht="13.5" hidden="false" customHeight="false" outlineLevel="0" collapsed="false">
      <c r="A124" s="2" t="n">
        <v>1048</v>
      </c>
      <c r="B124" s="15" t="s">
        <v>20</v>
      </c>
      <c r="C124" s="15" t="s">
        <v>19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81</v>
      </c>
      <c r="H124" s="15" t="s">
        <v>77</v>
      </c>
      <c r="I124" s="4" t="n">
        <v>1902</v>
      </c>
      <c r="J124" s="4" t="n">
        <v>25690</v>
      </c>
      <c r="K124" s="5" t="n">
        <v>13.5068349106204</v>
      </c>
      <c r="L124" s="4" t="n">
        <f aca="false">I122+I124</f>
        <v>4105</v>
      </c>
      <c r="M124" s="4" t="n">
        <f aca="false">J122+J124</f>
        <v>80580</v>
      </c>
      <c r="N124" s="5" t="n">
        <f aca="false">M124/L124</f>
        <v>19.6297198538368</v>
      </c>
    </row>
    <row r="125" customFormat="false" ht="13.5" hidden="false" customHeight="false" outlineLevel="0" collapsed="false">
      <c r="A125" s="2" t="n">
        <v>1050</v>
      </c>
      <c r="B125" s="15" t="s">
        <v>20</v>
      </c>
      <c r="C125" s="15" t="s">
        <v>19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68</v>
      </c>
      <c r="H125" s="15" t="s">
        <v>104</v>
      </c>
      <c r="I125" s="4" t="n">
        <v>1301</v>
      </c>
      <c r="J125" s="4" t="n">
        <v>28490</v>
      </c>
      <c r="K125" s="5" t="n">
        <v>21.8985395849347</v>
      </c>
      <c r="L125" s="4" t="n">
        <f aca="false">I122+I125</f>
        <v>3504</v>
      </c>
      <c r="M125" s="4" t="n">
        <f aca="false">J122+J125</f>
        <v>83380</v>
      </c>
      <c r="N125" s="5" t="n">
        <f aca="false">M125/L125</f>
        <v>23.7956621004566</v>
      </c>
    </row>
    <row r="126" customFormat="false" ht="13.5" hidden="false" customHeight="false" outlineLevel="0" collapsed="false">
      <c r="A126" s="2" t="n">
        <v>1059</v>
      </c>
      <c r="B126" s="15" t="s">
        <v>20</v>
      </c>
      <c r="C126" s="15" t="s">
        <v>19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71</v>
      </c>
      <c r="H126" s="15" t="s">
        <v>59</v>
      </c>
      <c r="I126" s="4" t="n">
        <v>901</v>
      </c>
      <c r="J126" s="4" t="n">
        <v>15490</v>
      </c>
      <c r="K126" s="5" t="n">
        <v>17.1920088790233</v>
      </c>
      <c r="L126" s="4" t="n">
        <f aca="false">I122+I126</f>
        <v>3104</v>
      </c>
      <c r="M126" s="4" t="n">
        <f aca="false">J122+J126</f>
        <v>70380</v>
      </c>
      <c r="N126" s="5" t="n">
        <f aca="false">M126/L126</f>
        <v>22.6739690721649</v>
      </c>
    </row>
    <row r="127" customFormat="false" ht="13.5" hidden="false" customHeight="false" outlineLevel="0" collapsed="false">
      <c r="A127" s="2" t="n">
        <v>1063</v>
      </c>
      <c r="B127" s="15" t="s">
        <v>20</v>
      </c>
      <c r="C127" s="15" t="s">
        <v>19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82</v>
      </c>
      <c r="H127" s="15" t="s">
        <v>77</v>
      </c>
      <c r="I127" s="4" t="n">
        <v>1902</v>
      </c>
      <c r="J127" s="4" t="n">
        <v>25690</v>
      </c>
      <c r="K127" s="5" t="n">
        <v>13.5068349106204</v>
      </c>
      <c r="L127" s="4" t="n">
        <f aca="false">I122+I127</f>
        <v>4105</v>
      </c>
      <c r="M127" s="4" t="n">
        <f aca="false">J122+J127</f>
        <v>80580</v>
      </c>
      <c r="N127" s="5" t="n">
        <f aca="false">M127/L127</f>
        <v>19.6297198538368</v>
      </c>
    </row>
    <row r="128" customFormat="false" ht="13.5" hidden="false" customHeight="false" outlineLevel="0" collapsed="false">
      <c r="A128" s="2" t="n">
        <v>1068</v>
      </c>
      <c r="B128" s="15" t="s">
        <v>20</v>
      </c>
      <c r="C128" s="15" t="s">
        <v>19</v>
      </c>
      <c r="D128" s="3" t="n">
        <v>0.642361111111111</v>
      </c>
      <c r="E128" s="3" t="n">
        <v>0.729166666666667</v>
      </c>
      <c r="F128" s="3" t="n">
        <f aca="false">D128-E122</f>
        <v>0.1875</v>
      </c>
      <c r="G128" s="1" t="s">
        <v>69</v>
      </c>
      <c r="H128" s="15" t="s">
        <v>59</v>
      </c>
      <c r="I128" s="4" t="n">
        <v>901</v>
      </c>
      <c r="J128" s="4" t="n">
        <v>14590</v>
      </c>
      <c r="K128" s="5" t="n">
        <v>16.1931187569367</v>
      </c>
      <c r="L128" s="4" t="n">
        <f aca="false">I122+I128</f>
        <v>3104</v>
      </c>
      <c r="M128" s="4" t="n">
        <f aca="false">J122+J128</f>
        <v>69480</v>
      </c>
      <c r="N128" s="5" t="n">
        <f aca="false">M128/L128</f>
        <v>22.3840206185567</v>
      </c>
    </row>
    <row r="129" customFormat="false" ht="13.5" hidden="false" customHeight="false" outlineLevel="0" collapsed="false">
      <c r="A129" s="2" t="n">
        <v>1074</v>
      </c>
      <c r="B129" s="15" t="s">
        <v>20</v>
      </c>
      <c r="C129" s="15" t="s">
        <v>19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128</v>
      </c>
      <c r="H129" s="15" t="s">
        <v>59</v>
      </c>
      <c r="I129" s="4" t="n">
        <v>901</v>
      </c>
      <c r="J129" s="4" t="n">
        <v>18590</v>
      </c>
      <c r="K129" s="5" t="n">
        <v>20.6326304106548</v>
      </c>
      <c r="L129" s="4" t="n">
        <f aca="false">I122+I129</f>
        <v>3104</v>
      </c>
      <c r="M129" s="4" t="n">
        <f aca="false">J122+J129</f>
        <v>73480</v>
      </c>
      <c r="N129" s="5" t="n">
        <f aca="false">M129/L129</f>
        <v>23.6726804123711</v>
      </c>
    </row>
    <row r="130" customFormat="false" ht="13.5" hidden="false" customHeight="false" outlineLevel="0" collapsed="false">
      <c r="A130" s="2" t="n">
        <v>1078</v>
      </c>
      <c r="B130" s="15" t="s">
        <v>20</v>
      </c>
      <c r="C130" s="15" t="s">
        <v>19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78</v>
      </c>
      <c r="H130" s="15" t="s">
        <v>77</v>
      </c>
      <c r="I130" s="4" t="n">
        <v>1902</v>
      </c>
      <c r="J130" s="4" t="n">
        <v>28990</v>
      </c>
      <c r="K130" s="5" t="n">
        <v>15.2418506834911</v>
      </c>
      <c r="L130" s="4" t="n">
        <f aca="false">I122+I130</f>
        <v>4105</v>
      </c>
      <c r="M130" s="4" t="n">
        <f aca="false">J122+J130</f>
        <v>83880</v>
      </c>
      <c r="N130" s="5" t="n">
        <f aca="false">M130/L130</f>
        <v>20.4336175395859</v>
      </c>
    </row>
    <row r="131" customFormat="false" ht="13.5" hidden="false" customHeight="false" outlineLevel="0" collapsed="false">
      <c r="A131" s="2" t="n">
        <v>1083</v>
      </c>
      <c r="B131" s="15" t="s">
        <v>20</v>
      </c>
      <c r="C131" s="15" t="s">
        <v>19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62</v>
      </c>
      <c r="H131" s="15" t="s">
        <v>59</v>
      </c>
      <c r="I131" s="4" t="n">
        <v>901</v>
      </c>
      <c r="J131" s="4" t="n">
        <v>14090</v>
      </c>
      <c r="K131" s="5" t="n">
        <v>15.638179800222</v>
      </c>
      <c r="L131" s="4" t="n">
        <f aca="false">I122+I131</f>
        <v>3104</v>
      </c>
      <c r="M131" s="4" t="n">
        <f aca="false">J122+J131</f>
        <v>68980</v>
      </c>
      <c r="N131" s="5" t="n">
        <f aca="false">M131/L131</f>
        <v>22.2229381443299</v>
      </c>
    </row>
    <row r="132" customFormat="false" ht="13.5" hidden="false" customHeight="false" outlineLevel="0" collapsed="false">
      <c r="A132" s="2" t="n">
        <v>1089</v>
      </c>
      <c r="B132" s="15" t="s">
        <v>20</v>
      </c>
      <c r="C132" s="15" t="s">
        <v>19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229</v>
      </c>
      <c r="H132" s="15" t="s">
        <v>59</v>
      </c>
      <c r="I132" s="4" t="n">
        <v>901</v>
      </c>
      <c r="J132" s="4" t="n">
        <v>18190</v>
      </c>
      <c r="K132" s="5" t="n">
        <v>20.188679245283</v>
      </c>
      <c r="L132" s="4" t="n">
        <f aca="false">I122+I132</f>
        <v>3104</v>
      </c>
      <c r="M132" s="4" t="n">
        <f aca="false">J122+J132</f>
        <v>73080</v>
      </c>
      <c r="N132" s="5" t="n">
        <f aca="false">M132/L132</f>
        <v>23.5438144329897</v>
      </c>
    </row>
    <row r="133" customFormat="false" ht="13.5" hidden="false" customHeight="false" outlineLevel="0" collapsed="false">
      <c r="A133" s="2" t="n">
        <v>1093</v>
      </c>
      <c r="B133" s="15" t="s">
        <v>20</v>
      </c>
      <c r="C133" s="15" t="s">
        <v>19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230</v>
      </c>
      <c r="H133" s="15" t="s">
        <v>77</v>
      </c>
      <c r="I133" s="4" t="n">
        <v>1902</v>
      </c>
      <c r="J133" s="4" t="n">
        <v>28390</v>
      </c>
      <c r="K133" s="5" t="n">
        <v>14.9263932702419</v>
      </c>
      <c r="L133" s="4" t="n">
        <f aca="false">I122+I133</f>
        <v>4105</v>
      </c>
      <c r="M133" s="4" t="n">
        <f aca="false">J122+J133</f>
        <v>83280</v>
      </c>
      <c r="N133" s="5" t="n">
        <f aca="false">M133/L133</f>
        <v>20.2874543239951</v>
      </c>
    </row>
    <row r="134" customFormat="false" ht="13.5" hidden="false" customHeight="false" outlineLevel="0" collapsed="false">
      <c r="A134" s="18" t="s">
        <v>147</v>
      </c>
    </row>
    <row r="135" customFormat="false" ht="13.5" hidden="false" customHeight="false" outlineLevel="0" collapsed="false">
      <c r="A135" s="19" t="n">
        <v>2243</v>
      </c>
      <c r="B135" s="20" t="s">
        <v>19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29</v>
      </c>
      <c r="H135" s="20" t="s">
        <v>112</v>
      </c>
      <c r="I135" s="23" t="n">
        <v>1602</v>
      </c>
      <c r="J135" s="23" t="n">
        <v>51890</v>
      </c>
      <c r="K135" s="24" t="n">
        <v>32.3907615480649</v>
      </c>
      <c r="L135" s="23"/>
      <c r="M135" s="23"/>
      <c r="N135" s="24"/>
    </row>
    <row r="136" customFormat="false" ht="13.5" hidden="false" customHeight="false" outlineLevel="0" collapsed="false">
      <c r="A136" s="2" t="n">
        <v>1050</v>
      </c>
      <c r="B136" s="15" t="s">
        <v>20</v>
      </c>
      <c r="C136" s="15" t="s">
        <v>19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68</v>
      </c>
      <c r="H136" s="15" t="s">
        <v>104</v>
      </c>
      <c r="I136" s="4" t="n">
        <v>1301</v>
      </c>
      <c r="J136" s="4" t="n">
        <v>28490</v>
      </c>
      <c r="K136" s="5" t="n">
        <v>21.8985395849347</v>
      </c>
      <c r="L136" s="4" t="n">
        <f aca="false">I135+I136</f>
        <v>2903</v>
      </c>
      <c r="M136" s="4" t="n">
        <f aca="false">J135+J136</f>
        <v>80380</v>
      </c>
      <c r="N136" s="5" t="n">
        <f aca="false">M136/L136</f>
        <v>27.6885980020668</v>
      </c>
    </row>
    <row r="137" customFormat="false" ht="13.5" hidden="false" customHeight="false" outlineLevel="0" collapsed="false">
      <c r="A137" s="2" t="n">
        <v>1059</v>
      </c>
      <c r="B137" s="15" t="s">
        <v>20</v>
      </c>
      <c r="C137" s="15" t="s">
        <v>19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71</v>
      </c>
      <c r="H137" s="15" t="s">
        <v>59</v>
      </c>
      <c r="I137" s="4" t="n">
        <v>901</v>
      </c>
      <c r="J137" s="4" t="n">
        <v>15490</v>
      </c>
      <c r="K137" s="5" t="n">
        <v>17.1920088790233</v>
      </c>
      <c r="L137" s="4" t="n">
        <f aca="false">I135+I137</f>
        <v>2503</v>
      </c>
      <c r="M137" s="4" t="n">
        <f aca="false">J135+J137</f>
        <v>67380</v>
      </c>
      <c r="N137" s="5" t="n">
        <f aca="false">M137/L137</f>
        <v>26.9196963643628</v>
      </c>
    </row>
    <row r="138" customFormat="false" ht="13.5" hidden="false" customHeight="false" outlineLevel="0" collapsed="false">
      <c r="A138" s="2" t="n">
        <v>1063</v>
      </c>
      <c r="B138" s="15" t="s">
        <v>20</v>
      </c>
      <c r="C138" s="15" t="s">
        <v>19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82</v>
      </c>
      <c r="H138" s="15" t="s">
        <v>77</v>
      </c>
      <c r="I138" s="4" t="n">
        <v>1902</v>
      </c>
      <c r="J138" s="4" t="n">
        <v>25690</v>
      </c>
      <c r="K138" s="5" t="n">
        <v>13.5068349106204</v>
      </c>
      <c r="L138" s="4" t="n">
        <f aca="false">I135+I138</f>
        <v>3504</v>
      </c>
      <c r="M138" s="4" t="n">
        <f aca="false">J135+J138</f>
        <v>77580</v>
      </c>
      <c r="N138" s="5" t="n">
        <f aca="false">M138/L138</f>
        <v>22.1404109589041</v>
      </c>
    </row>
    <row r="139" customFormat="false" ht="13.5" hidden="false" customHeight="false" outlineLevel="0" collapsed="false">
      <c r="A139" s="2" t="n">
        <v>1068</v>
      </c>
      <c r="B139" s="15" t="s">
        <v>20</v>
      </c>
      <c r="C139" s="15" t="s">
        <v>19</v>
      </c>
      <c r="D139" s="3" t="n">
        <v>0.642361111111111</v>
      </c>
      <c r="E139" s="3" t="n">
        <v>0.729166666666667</v>
      </c>
      <c r="F139" s="3" t="n">
        <f aca="false">D139-E135</f>
        <v>0.149305555555556</v>
      </c>
      <c r="G139" s="1" t="s">
        <v>69</v>
      </c>
      <c r="H139" s="15" t="s">
        <v>59</v>
      </c>
      <c r="I139" s="4" t="n">
        <v>901</v>
      </c>
      <c r="J139" s="4" t="n">
        <v>14590</v>
      </c>
      <c r="K139" s="5" t="n">
        <v>16.1931187569367</v>
      </c>
      <c r="L139" s="4" t="n">
        <f aca="false">I135+I139</f>
        <v>2503</v>
      </c>
      <c r="M139" s="4" t="n">
        <f aca="false">J135+J139</f>
        <v>66480</v>
      </c>
      <c r="N139" s="5" t="n">
        <f aca="false">M139/L139</f>
        <v>26.5601278465841</v>
      </c>
    </row>
    <row r="140" customFormat="false" ht="13.5" hidden="false" customHeight="false" outlineLevel="0" collapsed="false">
      <c r="A140" s="2" t="n">
        <v>1074</v>
      </c>
      <c r="B140" s="15" t="s">
        <v>20</v>
      </c>
      <c r="C140" s="15" t="s">
        <v>19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128</v>
      </c>
      <c r="H140" s="15" t="s">
        <v>59</v>
      </c>
      <c r="I140" s="4" t="n">
        <v>901</v>
      </c>
      <c r="J140" s="4" t="n">
        <v>18590</v>
      </c>
      <c r="K140" s="5" t="n">
        <v>20.6326304106548</v>
      </c>
      <c r="L140" s="4" t="n">
        <f aca="false">I135+I140</f>
        <v>2503</v>
      </c>
      <c r="M140" s="4" t="n">
        <f aca="false">J135+J140</f>
        <v>70480</v>
      </c>
      <c r="N140" s="5" t="n">
        <f aca="false">M140/L140</f>
        <v>28.1582101478226</v>
      </c>
    </row>
    <row r="141" customFormat="false" ht="13.5" hidden="false" customHeight="false" outlineLevel="0" collapsed="false">
      <c r="A141" s="2" t="n">
        <v>1078</v>
      </c>
      <c r="B141" s="15" t="s">
        <v>20</v>
      </c>
      <c r="C141" s="15" t="s">
        <v>19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78</v>
      </c>
      <c r="H141" s="15" t="s">
        <v>77</v>
      </c>
      <c r="I141" s="4" t="n">
        <v>1902</v>
      </c>
      <c r="J141" s="4" t="n">
        <v>28990</v>
      </c>
      <c r="K141" s="5" t="n">
        <v>15.2418506834911</v>
      </c>
      <c r="L141" s="4" t="n">
        <f aca="false">I135+I141</f>
        <v>3504</v>
      </c>
      <c r="M141" s="4" t="n">
        <f aca="false">J135+J141</f>
        <v>80880</v>
      </c>
      <c r="N141" s="5" t="n">
        <f aca="false">M141/L141</f>
        <v>23.0821917808219</v>
      </c>
    </row>
    <row r="142" customFormat="false" ht="13.5" hidden="false" customHeight="false" outlineLevel="0" collapsed="false">
      <c r="A142" s="2" t="n">
        <v>1083</v>
      </c>
      <c r="B142" s="15" t="s">
        <v>20</v>
      </c>
      <c r="C142" s="15" t="s">
        <v>19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62</v>
      </c>
      <c r="H142" s="15" t="s">
        <v>59</v>
      </c>
      <c r="I142" s="4" t="n">
        <v>901</v>
      </c>
      <c r="J142" s="4" t="n">
        <v>14090</v>
      </c>
      <c r="K142" s="5" t="n">
        <v>15.638179800222</v>
      </c>
      <c r="L142" s="4" t="n">
        <f aca="false">I135+I142</f>
        <v>2503</v>
      </c>
      <c r="M142" s="4" t="n">
        <f aca="false">J135+J142</f>
        <v>65980</v>
      </c>
      <c r="N142" s="5" t="n">
        <f aca="false">M142/L142</f>
        <v>26.3603675589293</v>
      </c>
    </row>
    <row r="143" customFormat="false" ht="13.5" hidden="false" customHeight="false" outlineLevel="0" collapsed="false">
      <c r="A143" s="2" t="n">
        <v>1089</v>
      </c>
      <c r="B143" s="15" t="s">
        <v>20</v>
      </c>
      <c r="C143" s="15" t="s">
        <v>19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229</v>
      </c>
      <c r="H143" s="15" t="s">
        <v>59</v>
      </c>
      <c r="I143" s="4" t="n">
        <v>901</v>
      </c>
      <c r="J143" s="4" t="n">
        <v>18190</v>
      </c>
      <c r="K143" s="5" t="n">
        <v>20.188679245283</v>
      </c>
      <c r="L143" s="4" t="n">
        <f aca="false">I135+I143</f>
        <v>2503</v>
      </c>
      <c r="M143" s="4" t="n">
        <f aca="false">J135+J143</f>
        <v>70080</v>
      </c>
      <c r="N143" s="5" t="n">
        <f aca="false">M143/L143</f>
        <v>27.9984019176988</v>
      </c>
    </row>
    <row r="144" customFormat="false" ht="13.5" hidden="false" customHeight="false" outlineLevel="0" collapsed="false">
      <c r="A144" s="2" t="n">
        <v>1093</v>
      </c>
      <c r="B144" s="15" t="s">
        <v>20</v>
      </c>
      <c r="C144" s="15" t="s">
        <v>19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230</v>
      </c>
      <c r="H144" s="15" t="s">
        <v>77</v>
      </c>
      <c r="I144" s="4" t="n">
        <v>1902</v>
      </c>
      <c r="J144" s="4" t="n">
        <v>28390</v>
      </c>
      <c r="K144" s="5" t="n">
        <v>14.9263932702419</v>
      </c>
      <c r="L144" s="4" t="n">
        <f aca="false">I135+I144</f>
        <v>3504</v>
      </c>
      <c r="M144" s="4" t="n">
        <f aca="false">J135+J144</f>
        <v>80280</v>
      </c>
      <c r="N144" s="5" t="n">
        <f aca="false">M144/L144</f>
        <v>22.9109589041096</v>
      </c>
    </row>
    <row r="145" customFormat="false" ht="13.5" hidden="false" customHeight="false" outlineLevel="0" collapsed="false">
      <c r="A145" s="18" t="s">
        <v>148</v>
      </c>
    </row>
    <row r="146" customFormat="false" ht="13.5" hidden="false" customHeight="false" outlineLevel="0" collapsed="false">
      <c r="A146" s="19" t="n">
        <v>2245</v>
      </c>
      <c r="B146" s="20" t="s">
        <v>19</v>
      </c>
      <c r="C146" s="20" t="s">
        <v>20</v>
      </c>
      <c r="D146" s="21" t="n">
        <v>0.489583333333333</v>
      </c>
      <c r="E146" s="21" t="n">
        <v>0.555555555555556</v>
      </c>
      <c r="F146" s="21"/>
      <c r="G146" s="22" t="s">
        <v>36</v>
      </c>
      <c r="H146" s="20" t="s">
        <v>112</v>
      </c>
      <c r="I146" s="23" t="n">
        <v>1602</v>
      </c>
      <c r="J146" s="23" t="n">
        <v>48290</v>
      </c>
      <c r="K146" s="24" t="n">
        <v>30.143570536829</v>
      </c>
      <c r="L146" s="23"/>
      <c r="M146" s="23"/>
      <c r="N146" s="24"/>
    </row>
    <row r="147" customFormat="false" ht="13.5" hidden="false" customHeight="false" outlineLevel="0" collapsed="false">
      <c r="A147" s="2" t="n">
        <v>1059</v>
      </c>
      <c r="B147" s="15" t="s">
        <v>20</v>
      </c>
      <c r="C147" s="15" t="s">
        <v>19</v>
      </c>
      <c r="D147" s="3" t="n">
        <v>0.590277777777778</v>
      </c>
      <c r="E147" s="3" t="n">
        <v>0.673611111111111</v>
      </c>
      <c r="F147" s="3" t="n">
        <f aca="false">D147-E146</f>
        <v>0.0347222222222222</v>
      </c>
      <c r="G147" s="1" t="s">
        <v>71</v>
      </c>
      <c r="H147" s="15" t="s">
        <v>59</v>
      </c>
      <c r="I147" s="4" t="n">
        <v>901</v>
      </c>
      <c r="J147" s="4" t="n">
        <v>15490</v>
      </c>
      <c r="K147" s="5" t="n">
        <v>17.1920088790233</v>
      </c>
      <c r="L147" s="4" t="n">
        <f aca="false">I146+I147</f>
        <v>2503</v>
      </c>
      <c r="M147" s="4" t="n">
        <f aca="false">J146+J147</f>
        <v>63780</v>
      </c>
      <c r="N147" s="5" t="n">
        <f aca="false">M147/L147</f>
        <v>25.4814222932481</v>
      </c>
    </row>
    <row r="148" customFormat="false" ht="13.5" hidden="false" customHeight="false" outlineLevel="0" collapsed="false">
      <c r="A148" s="2" t="n">
        <v>1063</v>
      </c>
      <c r="B148" s="15" t="s">
        <v>20</v>
      </c>
      <c r="C148" s="15" t="s">
        <v>19</v>
      </c>
      <c r="D148" s="3" t="n">
        <v>0.590277777777778</v>
      </c>
      <c r="E148" s="3" t="n">
        <v>0.673611111111111</v>
      </c>
      <c r="F148" s="3" t="n">
        <f aca="false">D148-E146</f>
        <v>0.0347222222222222</v>
      </c>
      <c r="G148" s="1" t="s">
        <v>82</v>
      </c>
      <c r="H148" s="15" t="s">
        <v>77</v>
      </c>
      <c r="I148" s="4" t="n">
        <v>1902</v>
      </c>
      <c r="J148" s="4" t="n">
        <v>25690</v>
      </c>
      <c r="K148" s="5" t="n">
        <v>13.5068349106204</v>
      </c>
      <c r="L148" s="4" t="n">
        <f aca="false">I146+I148</f>
        <v>3504</v>
      </c>
      <c r="M148" s="4" t="n">
        <f aca="false">J146+J148</f>
        <v>73980</v>
      </c>
      <c r="N148" s="5" t="n">
        <f aca="false">M148/L148</f>
        <v>21.1130136986301</v>
      </c>
    </row>
    <row r="149" customFormat="false" ht="13.5" hidden="false" customHeight="false" outlineLevel="0" collapsed="false">
      <c r="A149" s="2" t="n">
        <v>1068</v>
      </c>
      <c r="B149" s="15" t="s">
        <v>20</v>
      </c>
      <c r="C149" s="15" t="s">
        <v>19</v>
      </c>
      <c r="D149" s="3" t="n">
        <v>0.642361111111111</v>
      </c>
      <c r="E149" s="3" t="n">
        <v>0.729166666666667</v>
      </c>
      <c r="F149" s="3" t="n">
        <f aca="false">D149-E146</f>
        <v>0.0868055555555556</v>
      </c>
      <c r="G149" s="1" t="s">
        <v>69</v>
      </c>
      <c r="H149" s="15" t="s">
        <v>59</v>
      </c>
      <c r="I149" s="4" t="n">
        <v>901</v>
      </c>
      <c r="J149" s="4" t="n">
        <v>14590</v>
      </c>
      <c r="K149" s="5" t="n">
        <v>16.1931187569367</v>
      </c>
      <c r="L149" s="4" t="n">
        <f aca="false">I146+I149</f>
        <v>2503</v>
      </c>
      <c r="M149" s="4" t="n">
        <f aca="false">J146+J149</f>
        <v>62880</v>
      </c>
      <c r="N149" s="5" t="n">
        <f aca="false">M149/L149</f>
        <v>25.1218537754694</v>
      </c>
    </row>
    <row r="150" customFormat="false" ht="13.5" hidden="false" customHeight="false" outlineLevel="0" collapsed="false">
      <c r="A150" s="2" t="n">
        <v>1074</v>
      </c>
      <c r="B150" s="15" t="s">
        <v>20</v>
      </c>
      <c r="C150" s="15" t="s">
        <v>19</v>
      </c>
      <c r="D150" s="3" t="n">
        <v>0.694444444444445</v>
      </c>
      <c r="E150" s="3" t="n">
        <v>0.777777777777778</v>
      </c>
      <c r="F150" s="3" t="n">
        <f aca="false">D150-E146</f>
        <v>0.138888888888889</v>
      </c>
      <c r="G150" s="1" t="s">
        <v>128</v>
      </c>
      <c r="H150" s="15" t="s">
        <v>59</v>
      </c>
      <c r="I150" s="4" t="n">
        <v>901</v>
      </c>
      <c r="J150" s="4" t="n">
        <v>18590</v>
      </c>
      <c r="K150" s="5" t="n">
        <v>20.6326304106548</v>
      </c>
      <c r="L150" s="4" t="n">
        <f aca="false">I146+I150</f>
        <v>2503</v>
      </c>
      <c r="M150" s="4" t="n">
        <f aca="false">J146+J150</f>
        <v>66880</v>
      </c>
      <c r="N150" s="5" t="n">
        <f aca="false">M150/L150</f>
        <v>26.719936076708</v>
      </c>
    </row>
    <row r="151" customFormat="false" ht="13.5" hidden="false" customHeight="false" outlineLevel="0" collapsed="false">
      <c r="A151" s="2" t="n">
        <v>1078</v>
      </c>
      <c r="B151" s="15" t="s">
        <v>20</v>
      </c>
      <c r="C151" s="15" t="s">
        <v>19</v>
      </c>
      <c r="D151" s="3" t="n">
        <v>0.694444444444445</v>
      </c>
      <c r="E151" s="3" t="n">
        <v>0.777777777777778</v>
      </c>
      <c r="F151" s="3" t="n">
        <f aca="false">D151-E146</f>
        <v>0.138888888888889</v>
      </c>
      <c r="G151" s="1" t="s">
        <v>78</v>
      </c>
      <c r="H151" s="15" t="s">
        <v>77</v>
      </c>
      <c r="I151" s="4" t="n">
        <v>1902</v>
      </c>
      <c r="J151" s="4" t="n">
        <v>28990</v>
      </c>
      <c r="K151" s="5" t="n">
        <v>15.2418506834911</v>
      </c>
      <c r="L151" s="4" t="n">
        <f aca="false">I146+I151</f>
        <v>3504</v>
      </c>
      <c r="M151" s="4" t="n">
        <f aca="false">J146+J151</f>
        <v>77280</v>
      </c>
      <c r="N151" s="5" t="n">
        <f aca="false">M151/L151</f>
        <v>22.0547945205479</v>
      </c>
    </row>
    <row r="152" customFormat="false" ht="13.5" hidden="false" customHeight="false" outlineLevel="0" collapsed="false">
      <c r="A152" s="2" t="n">
        <v>1083</v>
      </c>
      <c r="B152" s="15" t="s">
        <v>20</v>
      </c>
      <c r="C152" s="15" t="s">
        <v>19</v>
      </c>
      <c r="D152" s="3" t="n">
        <v>0.746527777777778</v>
      </c>
      <c r="E152" s="3" t="n">
        <v>0.833333333333333</v>
      </c>
      <c r="F152" s="3" t="n">
        <f aca="false">D152-E146</f>
        <v>0.190972222222222</v>
      </c>
      <c r="G152" s="1" t="s">
        <v>62</v>
      </c>
      <c r="H152" s="15" t="s">
        <v>59</v>
      </c>
      <c r="I152" s="4" t="n">
        <v>901</v>
      </c>
      <c r="J152" s="4" t="n">
        <v>14090</v>
      </c>
      <c r="K152" s="5" t="n">
        <v>15.638179800222</v>
      </c>
      <c r="L152" s="4" t="n">
        <f aca="false">I146+I152</f>
        <v>2503</v>
      </c>
      <c r="M152" s="4" t="n">
        <f aca="false">J146+J152</f>
        <v>62380</v>
      </c>
      <c r="N152" s="5" t="n">
        <f aca="false">M152/L152</f>
        <v>24.9220934878146</v>
      </c>
    </row>
    <row r="153" customFormat="false" ht="13.5" hidden="false" customHeight="false" outlineLevel="0" collapsed="false">
      <c r="A153" s="2" t="n">
        <v>1089</v>
      </c>
      <c r="B153" s="15" t="s">
        <v>20</v>
      </c>
      <c r="C153" s="15" t="s">
        <v>19</v>
      </c>
      <c r="D153" s="3" t="n">
        <v>0.798611111111111</v>
      </c>
      <c r="E153" s="3" t="n">
        <v>0.881944444444445</v>
      </c>
      <c r="F153" s="3" t="n">
        <f aca="false">D153-E146</f>
        <v>0.243055555555556</v>
      </c>
      <c r="G153" s="1" t="s">
        <v>229</v>
      </c>
      <c r="H153" s="15" t="s">
        <v>59</v>
      </c>
      <c r="I153" s="4" t="n">
        <v>901</v>
      </c>
      <c r="J153" s="4" t="n">
        <v>18190</v>
      </c>
      <c r="K153" s="5" t="n">
        <v>20.188679245283</v>
      </c>
      <c r="L153" s="4" t="n">
        <f aca="false">I146+I153</f>
        <v>2503</v>
      </c>
      <c r="M153" s="4" t="n">
        <f aca="false">J146+J153</f>
        <v>66480</v>
      </c>
      <c r="N153" s="5" t="n">
        <f aca="false">M153/L153</f>
        <v>26.5601278465841</v>
      </c>
    </row>
    <row r="154" customFormat="false" ht="13.5" hidden="false" customHeight="false" outlineLevel="0" collapsed="false">
      <c r="A154" s="2" t="n">
        <v>1093</v>
      </c>
      <c r="B154" s="15" t="s">
        <v>20</v>
      </c>
      <c r="C154" s="15" t="s">
        <v>19</v>
      </c>
      <c r="D154" s="3" t="n">
        <v>0.798611111111111</v>
      </c>
      <c r="E154" s="3" t="n">
        <v>0.881944444444445</v>
      </c>
      <c r="F154" s="3" t="n">
        <f aca="false">D154-E146</f>
        <v>0.243055555555556</v>
      </c>
      <c r="G154" s="1" t="s">
        <v>230</v>
      </c>
      <c r="H154" s="15" t="s">
        <v>77</v>
      </c>
      <c r="I154" s="4" t="n">
        <v>1902</v>
      </c>
      <c r="J154" s="4" t="n">
        <v>28390</v>
      </c>
      <c r="K154" s="5" t="n">
        <v>14.9263932702419</v>
      </c>
      <c r="L154" s="4" t="n">
        <f aca="false">I146+I154</f>
        <v>3504</v>
      </c>
      <c r="M154" s="4" t="n">
        <f aca="false">J146+J154</f>
        <v>76680</v>
      </c>
      <c r="N154" s="5" t="n">
        <f aca="false">M154/L154</f>
        <v>21.8835616438356</v>
      </c>
    </row>
    <row r="155" customFormat="false" ht="13.5" hidden="false" customHeight="false" outlineLevel="0" collapsed="false">
      <c r="A155" s="18" t="s">
        <v>149</v>
      </c>
    </row>
    <row r="156" customFormat="false" ht="13.5" hidden="false" customHeight="false" outlineLevel="0" collapsed="false">
      <c r="A156" s="25" t="n">
        <v>2247</v>
      </c>
      <c r="B156" s="26" t="s">
        <v>19</v>
      </c>
      <c r="C156" s="26" t="s">
        <v>20</v>
      </c>
      <c r="D156" s="27" t="n">
        <v>0.489583333333333</v>
      </c>
      <c r="E156" s="27" t="n">
        <v>0.555555555555556</v>
      </c>
      <c r="F156" s="27"/>
      <c r="G156" s="28" t="s">
        <v>98</v>
      </c>
      <c r="H156" s="26" t="s">
        <v>105</v>
      </c>
      <c r="I156" s="29" t="n">
        <v>2203</v>
      </c>
      <c r="J156" s="29" t="n">
        <v>54890</v>
      </c>
      <c r="K156" s="30" t="n">
        <v>24.9160236041761</v>
      </c>
      <c r="L156" s="29"/>
      <c r="M156" s="29"/>
      <c r="N156" s="30"/>
    </row>
    <row r="157" customFormat="false" ht="13.5" hidden="false" customHeight="false" outlineLevel="0" collapsed="false">
      <c r="A157" s="2" t="n">
        <v>1059</v>
      </c>
      <c r="B157" s="15" t="s">
        <v>20</v>
      </c>
      <c r="C157" s="15" t="s">
        <v>19</v>
      </c>
      <c r="D157" s="3" t="n">
        <v>0.590277777777778</v>
      </c>
      <c r="E157" s="3" t="n">
        <v>0.673611111111111</v>
      </c>
      <c r="F157" s="3" t="n">
        <f aca="false">D157-E156</f>
        <v>0.0347222222222222</v>
      </c>
      <c r="G157" s="1" t="s">
        <v>71</v>
      </c>
      <c r="H157" s="15" t="s">
        <v>59</v>
      </c>
      <c r="I157" s="4" t="n">
        <v>901</v>
      </c>
      <c r="J157" s="4" t="n">
        <v>15490</v>
      </c>
      <c r="K157" s="5" t="n">
        <v>17.1920088790233</v>
      </c>
      <c r="L157" s="4" t="n">
        <f aca="false">I156+I157</f>
        <v>3104</v>
      </c>
      <c r="M157" s="4" t="n">
        <f aca="false">J156+J157</f>
        <v>70380</v>
      </c>
      <c r="N157" s="5" t="n">
        <f aca="false">M157/L157</f>
        <v>22.6739690721649</v>
      </c>
    </row>
    <row r="158" customFormat="false" ht="13.5" hidden="false" customHeight="false" outlineLevel="0" collapsed="false">
      <c r="A158" s="2" t="n">
        <v>1063</v>
      </c>
      <c r="B158" s="15" t="s">
        <v>20</v>
      </c>
      <c r="C158" s="15" t="s">
        <v>19</v>
      </c>
      <c r="D158" s="3" t="n">
        <v>0.590277777777778</v>
      </c>
      <c r="E158" s="3" t="n">
        <v>0.673611111111111</v>
      </c>
      <c r="F158" s="3" t="n">
        <f aca="false">D158-E156</f>
        <v>0.0347222222222222</v>
      </c>
      <c r="G158" s="1" t="s">
        <v>82</v>
      </c>
      <c r="H158" s="15" t="s">
        <v>77</v>
      </c>
      <c r="I158" s="4" t="n">
        <v>1902</v>
      </c>
      <c r="J158" s="4" t="n">
        <v>25690</v>
      </c>
      <c r="K158" s="5" t="n">
        <v>13.5068349106204</v>
      </c>
      <c r="L158" s="4" t="n">
        <f aca="false">I156+I158</f>
        <v>4105</v>
      </c>
      <c r="M158" s="4" t="n">
        <f aca="false">J156+J158</f>
        <v>80580</v>
      </c>
      <c r="N158" s="5" t="n">
        <f aca="false">M158/L158</f>
        <v>19.6297198538368</v>
      </c>
    </row>
    <row r="159" customFormat="false" ht="13.5" hidden="false" customHeight="false" outlineLevel="0" collapsed="false">
      <c r="A159" s="2" t="n">
        <v>1068</v>
      </c>
      <c r="B159" s="15" t="s">
        <v>20</v>
      </c>
      <c r="C159" s="15" t="s">
        <v>19</v>
      </c>
      <c r="D159" s="3" t="n">
        <v>0.642361111111111</v>
      </c>
      <c r="E159" s="3" t="n">
        <v>0.729166666666667</v>
      </c>
      <c r="F159" s="3" t="n">
        <f aca="false">D159-E156</f>
        <v>0.0868055555555556</v>
      </c>
      <c r="G159" s="1" t="s">
        <v>69</v>
      </c>
      <c r="H159" s="15" t="s">
        <v>59</v>
      </c>
      <c r="I159" s="4" t="n">
        <v>901</v>
      </c>
      <c r="J159" s="4" t="n">
        <v>14590</v>
      </c>
      <c r="K159" s="5" t="n">
        <v>16.1931187569367</v>
      </c>
      <c r="L159" s="4" t="n">
        <f aca="false">I156+I159</f>
        <v>3104</v>
      </c>
      <c r="M159" s="4" t="n">
        <f aca="false">J156+J159</f>
        <v>69480</v>
      </c>
      <c r="N159" s="5" t="n">
        <f aca="false">M159/L159</f>
        <v>22.3840206185567</v>
      </c>
    </row>
    <row r="160" customFormat="false" ht="13.5" hidden="false" customHeight="false" outlineLevel="0" collapsed="false">
      <c r="A160" s="2" t="n">
        <v>1074</v>
      </c>
      <c r="B160" s="15" t="s">
        <v>20</v>
      </c>
      <c r="C160" s="15" t="s">
        <v>19</v>
      </c>
      <c r="D160" s="3" t="n">
        <v>0.694444444444445</v>
      </c>
      <c r="E160" s="3" t="n">
        <v>0.777777777777778</v>
      </c>
      <c r="F160" s="3" t="n">
        <f aca="false">D160-E156</f>
        <v>0.138888888888889</v>
      </c>
      <c r="G160" s="1" t="s">
        <v>128</v>
      </c>
      <c r="H160" s="15" t="s">
        <v>59</v>
      </c>
      <c r="I160" s="4" t="n">
        <v>901</v>
      </c>
      <c r="J160" s="4" t="n">
        <v>18590</v>
      </c>
      <c r="K160" s="5" t="n">
        <v>20.6326304106548</v>
      </c>
      <c r="L160" s="4" t="n">
        <f aca="false">I156+I160</f>
        <v>3104</v>
      </c>
      <c r="M160" s="4" t="n">
        <f aca="false">J156+J160</f>
        <v>73480</v>
      </c>
      <c r="N160" s="5" t="n">
        <f aca="false">M160/L160</f>
        <v>23.6726804123711</v>
      </c>
    </row>
    <row r="161" customFormat="false" ht="13.5" hidden="false" customHeight="false" outlineLevel="0" collapsed="false">
      <c r="A161" s="2" t="n">
        <v>1078</v>
      </c>
      <c r="B161" s="15" t="s">
        <v>20</v>
      </c>
      <c r="C161" s="15" t="s">
        <v>19</v>
      </c>
      <c r="D161" s="3" t="n">
        <v>0.694444444444445</v>
      </c>
      <c r="E161" s="3" t="n">
        <v>0.777777777777778</v>
      </c>
      <c r="F161" s="3" t="n">
        <f aca="false">D161-E156</f>
        <v>0.138888888888889</v>
      </c>
      <c r="G161" s="1" t="s">
        <v>78</v>
      </c>
      <c r="H161" s="15" t="s">
        <v>77</v>
      </c>
      <c r="I161" s="4" t="n">
        <v>1902</v>
      </c>
      <c r="J161" s="4" t="n">
        <v>28990</v>
      </c>
      <c r="K161" s="5" t="n">
        <v>15.2418506834911</v>
      </c>
      <c r="L161" s="4" t="n">
        <f aca="false">I156+I161</f>
        <v>4105</v>
      </c>
      <c r="M161" s="4" t="n">
        <f aca="false">J156+J161</f>
        <v>83880</v>
      </c>
      <c r="N161" s="5" t="n">
        <f aca="false">M161/L161</f>
        <v>20.4336175395859</v>
      </c>
    </row>
    <row r="162" customFormat="false" ht="13.5" hidden="false" customHeight="false" outlineLevel="0" collapsed="false">
      <c r="A162" s="2" t="n">
        <v>1083</v>
      </c>
      <c r="B162" s="15" t="s">
        <v>20</v>
      </c>
      <c r="C162" s="15" t="s">
        <v>19</v>
      </c>
      <c r="D162" s="3" t="n">
        <v>0.746527777777778</v>
      </c>
      <c r="E162" s="3" t="n">
        <v>0.833333333333333</v>
      </c>
      <c r="F162" s="3" t="n">
        <f aca="false">D162-E156</f>
        <v>0.190972222222222</v>
      </c>
      <c r="G162" s="1" t="s">
        <v>62</v>
      </c>
      <c r="H162" s="15" t="s">
        <v>59</v>
      </c>
      <c r="I162" s="4" t="n">
        <v>901</v>
      </c>
      <c r="J162" s="4" t="n">
        <v>14090</v>
      </c>
      <c r="K162" s="5" t="n">
        <v>15.638179800222</v>
      </c>
      <c r="L162" s="4" t="n">
        <f aca="false">I156+I162</f>
        <v>3104</v>
      </c>
      <c r="M162" s="4" t="n">
        <f aca="false">J156+J162</f>
        <v>68980</v>
      </c>
      <c r="N162" s="5" t="n">
        <f aca="false">M162/L162</f>
        <v>22.2229381443299</v>
      </c>
    </row>
    <row r="163" customFormat="false" ht="13.5" hidden="false" customHeight="false" outlineLevel="0" collapsed="false">
      <c r="A163" s="2" t="n">
        <v>1089</v>
      </c>
      <c r="B163" s="15" t="s">
        <v>20</v>
      </c>
      <c r="C163" s="15" t="s">
        <v>19</v>
      </c>
      <c r="D163" s="3" t="n">
        <v>0.798611111111111</v>
      </c>
      <c r="E163" s="3" t="n">
        <v>0.881944444444445</v>
      </c>
      <c r="F163" s="3" t="n">
        <f aca="false">D163-E156</f>
        <v>0.243055555555556</v>
      </c>
      <c r="G163" s="1" t="s">
        <v>229</v>
      </c>
      <c r="H163" s="15" t="s">
        <v>59</v>
      </c>
      <c r="I163" s="4" t="n">
        <v>901</v>
      </c>
      <c r="J163" s="4" t="n">
        <v>18190</v>
      </c>
      <c r="K163" s="5" t="n">
        <v>20.188679245283</v>
      </c>
      <c r="L163" s="4" t="n">
        <f aca="false">I156+I163</f>
        <v>3104</v>
      </c>
      <c r="M163" s="4" t="n">
        <f aca="false">J156+J163</f>
        <v>73080</v>
      </c>
      <c r="N163" s="5" t="n">
        <f aca="false">M163/L163</f>
        <v>23.5438144329897</v>
      </c>
    </row>
    <row r="164" customFormat="false" ht="13.5" hidden="false" customHeight="false" outlineLevel="0" collapsed="false">
      <c r="A164" s="2" t="n">
        <v>1093</v>
      </c>
      <c r="B164" s="15" t="s">
        <v>20</v>
      </c>
      <c r="C164" s="15" t="s">
        <v>19</v>
      </c>
      <c r="D164" s="3" t="n">
        <v>0.798611111111111</v>
      </c>
      <c r="E164" s="3" t="n">
        <v>0.881944444444445</v>
      </c>
      <c r="F164" s="3" t="n">
        <f aca="false">D164-E156</f>
        <v>0.243055555555556</v>
      </c>
      <c r="G164" s="1" t="s">
        <v>230</v>
      </c>
      <c r="H164" s="15" t="s">
        <v>77</v>
      </c>
      <c r="I164" s="4" t="n">
        <v>1902</v>
      </c>
      <c r="J164" s="4" t="n">
        <v>28390</v>
      </c>
      <c r="K164" s="5" t="n">
        <v>14.9263932702419</v>
      </c>
      <c r="L164" s="4" t="n">
        <f aca="false">I156+I164</f>
        <v>4105</v>
      </c>
      <c r="M164" s="4" t="n">
        <f aca="false">J156+J164</f>
        <v>83280</v>
      </c>
      <c r="N164" s="5" t="n">
        <f aca="false">M164/L164</f>
        <v>20.2874543239951</v>
      </c>
    </row>
    <row r="165" customFormat="false" ht="13.5" hidden="false" customHeight="false" outlineLevel="0" collapsed="false">
      <c r="A165" s="18" t="s">
        <v>150</v>
      </c>
    </row>
    <row r="166" customFormat="false" ht="13.5" hidden="false" customHeight="false" outlineLevel="0" collapsed="false">
      <c r="A166" s="19" t="n">
        <v>2248</v>
      </c>
      <c r="B166" s="20" t="s">
        <v>19</v>
      </c>
      <c r="C166" s="20" t="s">
        <v>20</v>
      </c>
      <c r="D166" s="21" t="n">
        <v>0.604166666666667</v>
      </c>
      <c r="E166" s="21" t="n">
        <v>0.670138888888889</v>
      </c>
      <c r="F166" s="21"/>
      <c r="G166" s="22" t="s">
        <v>37</v>
      </c>
      <c r="H166" s="20" t="s">
        <v>112</v>
      </c>
      <c r="I166" s="23" t="n">
        <v>1602</v>
      </c>
      <c r="J166" s="23" t="n">
        <v>48290</v>
      </c>
      <c r="K166" s="24" t="n">
        <v>30.143570536829</v>
      </c>
      <c r="L166" s="23"/>
      <c r="M166" s="23"/>
      <c r="N166" s="24"/>
    </row>
    <row r="167" customFormat="false" ht="13.5" hidden="false" customHeight="false" outlineLevel="0" collapsed="false">
      <c r="A167" s="2" t="n">
        <v>1083</v>
      </c>
      <c r="B167" s="15" t="s">
        <v>20</v>
      </c>
      <c r="C167" s="15" t="s">
        <v>19</v>
      </c>
      <c r="D167" s="3" t="n">
        <v>0.746527777777778</v>
      </c>
      <c r="E167" s="3" t="n">
        <v>0.833333333333333</v>
      </c>
      <c r="F167" s="3" t="n">
        <f aca="false">D167-E166</f>
        <v>0.0763888888888889</v>
      </c>
      <c r="G167" s="1" t="s">
        <v>62</v>
      </c>
      <c r="H167" s="15" t="s">
        <v>59</v>
      </c>
      <c r="I167" s="4" t="n">
        <v>901</v>
      </c>
      <c r="J167" s="4" t="n">
        <v>14090</v>
      </c>
      <c r="K167" s="5" t="n">
        <v>15.638179800222</v>
      </c>
      <c r="L167" s="4" t="n">
        <f aca="false">I166+I167</f>
        <v>2503</v>
      </c>
      <c r="M167" s="4" t="n">
        <f aca="false">J166+J167</f>
        <v>62380</v>
      </c>
      <c r="N167" s="5" t="n">
        <f aca="false">M167/L167</f>
        <v>24.9220934878146</v>
      </c>
    </row>
    <row r="168" customFormat="false" ht="13.5" hidden="false" customHeight="false" outlineLevel="0" collapsed="false">
      <c r="A168" s="2" t="n">
        <v>1089</v>
      </c>
      <c r="B168" s="15" t="s">
        <v>20</v>
      </c>
      <c r="C168" s="15" t="s">
        <v>19</v>
      </c>
      <c r="D168" s="3" t="n">
        <v>0.798611111111111</v>
      </c>
      <c r="E168" s="3" t="n">
        <v>0.881944444444445</v>
      </c>
      <c r="F168" s="3" t="n">
        <f aca="false">D168-E166</f>
        <v>0.128472222222222</v>
      </c>
      <c r="G168" s="1" t="s">
        <v>229</v>
      </c>
      <c r="H168" s="15" t="s">
        <v>59</v>
      </c>
      <c r="I168" s="4" t="n">
        <v>901</v>
      </c>
      <c r="J168" s="4" t="n">
        <v>18190</v>
      </c>
      <c r="K168" s="5" t="n">
        <v>20.188679245283</v>
      </c>
      <c r="L168" s="4" t="n">
        <f aca="false">I166+I168</f>
        <v>2503</v>
      </c>
      <c r="M168" s="4" t="n">
        <f aca="false">J166+J168</f>
        <v>66480</v>
      </c>
      <c r="N168" s="5" t="n">
        <f aca="false">M168/L168</f>
        <v>26.5601278465841</v>
      </c>
    </row>
    <row r="169" customFormat="false" ht="13.5" hidden="false" customHeight="false" outlineLevel="0" collapsed="false">
      <c r="A169" s="2" t="n">
        <v>1093</v>
      </c>
      <c r="B169" s="15" t="s">
        <v>20</v>
      </c>
      <c r="C169" s="15" t="s">
        <v>19</v>
      </c>
      <c r="D169" s="3" t="n">
        <v>0.798611111111111</v>
      </c>
      <c r="E169" s="3" t="n">
        <v>0.881944444444445</v>
      </c>
      <c r="F169" s="3" t="n">
        <f aca="false">D169-E166</f>
        <v>0.128472222222222</v>
      </c>
      <c r="G169" s="1" t="s">
        <v>230</v>
      </c>
      <c r="H169" s="15" t="s">
        <v>77</v>
      </c>
      <c r="I169" s="4" t="n">
        <v>1902</v>
      </c>
      <c r="J169" s="4" t="n">
        <v>28390</v>
      </c>
      <c r="K169" s="5" t="n">
        <v>14.9263932702419</v>
      </c>
      <c r="L169" s="4" t="n">
        <f aca="false">I166+I169</f>
        <v>3504</v>
      </c>
      <c r="M169" s="4" t="n">
        <f aca="false">J166+J169</f>
        <v>76680</v>
      </c>
      <c r="N169" s="5" t="n">
        <f aca="false">M169/L169</f>
        <v>21.8835616438356</v>
      </c>
    </row>
    <row r="170" customFormat="false" ht="13.5" hidden="false" customHeight="false" outlineLevel="0" collapsed="false">
      <c r="A170" s="18" t="s">
        <v>151</v>
      </c>
    </row>
    <row r="171" customFormat="false" ht="13.5" hidden="false" customHeight="false" outlineLevel="0" collapsed="false">
      <c r="A171" s="25" t="n">
        <v>2250</v>
      </c>
      <c r="B171" s="26" t="s">
        <v>19</v>
      </c>
      <c r="C171" s="26" t="s">
        <v>20</v>
      </c>
      <c r="D171" s="27" t="n">
        <v>0.604166666666667</v>
      </c>
      <c r="E171" s="27" t="n">
        <v>0.670138888888889</v>
      </c>
      <c r="F171" s="27"/>
      <c r="G171" s="28" t="s">
        <v>85</v>
      </c>
      <c r="H171" s="26" t="s">
        <v>105</v>
      </c>
      <c r="I171" s="29" t="n">
        <v>2203</v>
      </c>
      <c r="J171" s="29" t="n">
        <v>54890</v>
      </c>
      <c r="K171" s="30" t="n">
        <v>24.9160236041761</v>
      </c>
      <c r="L171" s="29"/>
      <c r="M171" s="29"/>
      <c r="N171" s="30"/>
    </row>
    <row r="172" customFormat="false" ht="13.5" hidden="false" customHeight="false" outlineLevel="0" collapsed="false">
      <c r="A172" s="2" t="n">
        <v>1083</v>
      </c>
      <c r="B172" s="15" t="s">
        <v>20</v>
      </c>
      <c r="C172" s="15" t="s">
        <v>19</v>
      </c>
      <c r="D172" s="3" t="n">
        <v>0.746527777777778</v>
      </c>
      <c r="E172" s="3" t="n">
        <v>0.833333333333333</v>
      </c>
      <c r="F172" s="3" t="n">
        <f aca="false">D172-E171</f>
        <v>0.0763888888888889</v>
      </c>
      <c r="G172" s="1" t="s">
        <v>62</v>
      </c>
      <c r="H172" s="15" t="s">
        <v>59</v>
      </c>
      <c r="I172" s="4" t="n">
        <v>901</v>
      </c>
      <c r="J172" s="4" t="n">
        <v>14090</v>
      </c>
      <c r="K172" s="5" t="n">
        <v>15.638179800222</v>
      </c>
      <c r="L172" s="4" t="n">
        <f aca="false">I171+I172</f>
        <v>3104</v>
      </c>
      <c r="M172" s="4" t="n">
        <f aca="false">J171+J172</f>
        <v>68980</v>
      </c>
      <c r="N172" s="5" t="n">
        <f aca="false">M172/L172</f>
        <v>22.2229381443299</v>
      </c>
    </row>
    <row r="173" customFormat="false" ht="13.5" hidden="false" customHeight="false" outlineLevel="0" collapsed="false">
      <c r="A173" s="2" t="n">
        <v>1089</v>
      </c>
      <c r="B173" s="15" t="s">
        <v>20</v>
      </c>
      <c r="C173" s="15" t="s">
        <v>19</v>
      </c>
      <c r="D173" s="3" t="n">
        <v>0.798611111111111</v>
      </c>
      <c r="E173" s="3" t="n">
        <v>0.881944444444445</v>
      </c>
      <c r="F173" s="3" t="n">
        <f aca="false">D173-E171</f>
        <v>0.128472222222222</v>
      </c>
      <c r="G173" s="1" t="s">
        <v>229</v>
      </c>
      <c r="H173" s="15" t="s">
        <v>59</v>
      </c>
      <c r="I173" s="4" t="n">
        <v>901</v>
      </c>
      <c r="J173" s="4" t="n">
        <v>18190</v>
      </c>
      <c r="K173" s="5" t="n">
        <v>20.188679245283</v>
      </c>
      <c r="L173" s="4" t="n">
        <f aca="false">I171+I173</f>
        <v>3104</v>
      </c>
      <c r="M173" s="4" t="n">
        <f aca="false">J171+J173</f>
        <v>73080</v>
      </c>
      <c r="N173" s="5" t="n">
        <f aca="false">M173/L173</f>
        <v>23.5438144329897</v>
      </c>
    </row>
    <row r="174" customFormat="false" ht="13.5" hidden="false" customHeight="false" outlineLevel="0" collapsed="false">
      <c r="A174" s="2" t="n">
        <v>1093</v>
      </c>
      <c r="B174" s="15" t="s">
        <v>20</v>
      </c>
      <c r="C174" s="15" t="s">
        <v>19</v>
      </c>
      <c r="D174" s="3" t="n">
        <v>0.798611111111111</v>
      </c>
      <c r="E174" s="3" t="n">
        <v>0.881944444444445</v>
      </c>
      <c r="F174" s="3" t="n">
        <f aca="false">D174-E171</f>
        <v>0.128472222222222</v>
      </c>
      <c r="G174" s="1" t="s">
        <v>230</v>
      </c>
      <c r="H174" s="15" t="s">
        <v>77</v>
      </c>
      <c r="I174" s="4" t="n">
        <v>1902</v>
      </c>
      <c r="J174" s="4" t="n">
        <v>28390</v>
      </c>
      <c r="K174" s="5" t="n">
        <v>14.9263932702419</v>
      </c>
      <c r="L174" s="4" t="n">
        <f aca="false">I171+I174</f>
        <v>4105</v>
      </c>
      <c r="M174" s="4" t="n">
        <f aca="false">J171+J174</f>
        <v>83280</v>
      </c>
      <c r="N174" s="5" t="n">
        <f aca="false">M174/L174</f>
        <v>20.2874543239951</v>
      </c>
    </row>
    <row r="175" customFormat="false" ht="13.5" hidden="false" customHeight="false" outlineLevel="0" collapsed="false">
      <c r="A175" s="18" t="s">
        <v>152</v>
      </c>
    </row>
    <row r="176" customFormat="false" ht="13.5" hidden="false" customHeight="false" outlineLevel="0" collapsed="false">
      <c r="A176" s="19" t="n">
        <v>2251</v>
      </c>
      <c r="B176" s="20" t="s">
        <v>19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43</v>
      </c>
      <c r="H176" s="20" t="s">
        <v>112</v>
      </c>
      <c r="I176" s="23" t="n">
        <v>1602</v>
      </c>
      <c r="J176" s="23" t="n">
        <v>51890</v>
      </c>
      <c r="K176" s="24" t="n">
        <v>32.3907615480649</v>
      </c>
      <c r="L176" s="23"/>
      <c r="M176" s="23"/>
      <c r="N176" s="24"/>
    </row>
    <row r="177" customFormat="false" ht="13.5" hidden="false" customHeight="false" outlineLevel="0" collapsed="false">
      <c r="A177" s="2" t="n">
        <v>1089</v>
      </c>
      <c r="B177" s="15" t="s">
        <v>20</v>
      </c>
      <c r="C177" s="15" t="s">
        <v>19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229</v>
      </c>
      <c r="H177" s="15" t="s">
        <v>59</v>
      </c>
      <c r="I177" s="4" t="n">
        <v>901</v>
      </c>
      <c r="J177" s="4" t="n">
        <v>18190</v>
      </c>
      <c r="K177" s="5" t="n">
        <v>20.188679245283</v>
      </c>
      <c r="L177" s="4" t="n">
        <f aca="false">I176+I177</f>
        <v>2503</v>
      </c>
      <c r="M177" s="4" t="n">
        <f aca="false">J176+J177</f>
        <v>70080</v>
      </c>
      <c r="N177" s="5" t="n">
        <f aca="false">M177/L177</f>
        <v>27.9984019176988</v>
      </c>
    </row>
    <row r="178" customFormat="false" ht="13.5" hidden="false" customHeight="false" outlineLevel="0" collapsed="false">
      <c r="A178" s="2" t="n">
        <v>1093</v>
      </c>
      <c r="B178" s="15" t="s">
        <v>20</v>
      </c>
      <c r="C178" s="15" t="s">
        <v>19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230</v>
      </c>
      <c r="H178" s="15" t="s">
        <v>77</v>
      </c>
      <c r="I178" s="4" t="n">
        <v>1902</v>
      </c>
      <c r="J178" s="4" t="n">
        <v>28390</v>
      </c>
      <c r="K178" s="5" t="n">
        <v>14.9263932702419</v>
      </c>
      <c r="L178" s="4" t="n">
        <f aca="false">I176+I178</f>
        <v>3504</v>
      </c>
      <c r="M178" s="4" t="n">
        <f aca="false">J176+J178</f>
        <v>80280</v>
      </c>
      <c r="N178" s="5" t="n">
        <f aca="false">M178/L178</f>
        <v>22.9109589041096</v>
      </c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19" t="n">
        <v>2254</v>
      </c>
      <c r="B180" s="20" t="s">
        <v>19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38</v>
      </c>
      <c r="H180" s="20" t="s">
        <v>104</v>
      </c>
      <c r="I180" s="23" t="n">
        <v>1301</v>
      </c>
      <c r="J180" s="23" t="n">
        <v>37090</v>
      </c>
      <c r="K180" s="24" t="n">
        <v>28.5088393543428</v>
      </c>
      <c r="L180" s="23"/>
      <c r="M180" s="23"/>
      <c r="N180" s="24"/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25" t="n">
        <v>2257</v>
      </c>
      <c r="B182" s="26" t="s">
        <v>19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107</v>
      </c>
      <c r="H182" s="26" t="s">
        <v>105</v>
      </c>
      <c r="I182" s="29" t="n">
        <v>2203</v>
      </c>
      <c r="J182" s="29" t="n">
        <v>54890</v>
      </c>
      <c r="K182" s="30" t="n">
        <v>24.9160236041761</v>
      </c>
      <c r="L182" s="29"/>
      <c r="M182" s="29"/>
      <c r="N182" s="30"/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19" t="n">
        <v>2258</v>
      </c>
      <c r="B184" s="20" t="s">
        <v>19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108</v>
      </c>
      <c r="H184" s="20" t="s">
        <v>112</v>
      </c>
      <c r="I184" s="23" t="n">
        <v>1602</v>
      </c>
      <c r="J184" s="23" t="n">
        <v>44490</v>
      </c>
      <c r="K184" s="24" t="n">
        <v>27.7715355805243</v>
      </c>
      <c r="L184" s="23"/>
      <c r="M184" s="23"/>
      <c r="N184" s="24"/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25" t="n">
        <v>2264</v>
      </c>
      <c r="B186" s="26" t="s">
        <v>19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109</v>
      </c>
      <c r="H186" s="26" t="s">
        <v>105</v>
      </c>
      <c r="I186" s="29" t="n">
        <v>2203</v>
      </c>
      <c r="J186" s="29" t="n">
        <v>54890</v>
      </c>
      <c r="K186" s="30" t="n">
        <v>24.9160236041761</v>
      </c>
      <c r="L186" s="29"/>
      <c r="M186" s="29"/>
      <c r="N186" s="30"/>
    </row>
    <row r="187" customFormat="false" ht="13.5" hidden="false" customHeight="false" outlineLevel="0" collapsed="false">
      <c r="A187" s="18" t="s">
        <v>157</v>
      </c>
    </row>
    <row r="188" customFormat="false" ht="13.5" hidden="false" customHeight="false" outlineLevel="0" collapsed="false">
      <c r="A188" s="19" t="n">
        <v>2265</v>
      </c>
      <c r="B188" s="20" t="s">
        <v>19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40</v>
      </c>
      <c r="H188" s="20" t="s">
        <v>112</v>
      </c>
      <c r="I188" s="23" t="n">
        <v>1602</v>
      </c>
      <c r="J188" s="23" t="n">
        <v>44490</v>
      </c>
      <c r="K188" s="24" t="n">
        <v>27.7715355805243</v>
      </c>
      <c r="L188" s="23"/>
      <c r="M188" s="23"/>
      <c r="N188" s="24"/>
    </row>
    <row r="189" customFormat="false" ht="13.5" hidden="false" customHeight="false" outlineLevel="0" collapsed="false">
      <c r="A189" s="18" t="s">
        <v>158</v>
      </c>
    </row>
    <row r="190" customFormat="false" ht="13.5" hidden="false" customHeight="false" outlineLevel="0" collapsed="false">
      <c r="A190" s="19" t="n">
        <v>2271</v>
      </c>
      <c r="B190" s="20" t="s">
        <v>19</v>
      </c>
      <c r="C190" s="20" t="s">
        <v>110</v>
      </c>
      <c r="D190" s="21" t="n">
        <v>0.423611111111111</v>
      </c>
      <c r="E190" s="21" t="n">
        <v>0.479166666666667</v>
      </c>
      <c r="F190" s="21"/>
      <c r="G190" s="22" t="s">
        <v>111</v>
      </c>
      <c r="H190" s="20" t="s">
        <v>112</v>
      </c>
      <c r="I190" s="23" t="n">
        <v>1222</v>
      </c>
      <c r="J190" s="23" t="n">
        <v>40940</v>
      </c>
      <c r="K190" s="24" t="n">
        <v>33.5024549918167</v>
      </c>
      <c r="L190" s="23"/>
      <c r="M190" s="23"/>
      <c r="N190" s="24"/>
    </row>
    <row r="191" customFormat="false" ht="13.5" hidden="false" customHeight="false" outlineLevel="0" collapsed="false">
      <c r="A191" s="2" t="n">
        <v>1381</v>
      </c>
      <c r="B191" s="15" t="s">
        <v>110</v>
      </c>
      <c r="C191" s="15" t="s">
        <v>19</v>
      </c>
      <c r="D191" s="3" t="n">
        <v>0.614583333333333</v>
      </c>
      <c r="E191" s="3" t="n">
        <v>0.677083333333333</v>
      </c>
      <c r="F191" s="3" t="n">
        <f aca="false">D191-E190</f>
        <v>0.135416666666667</v>
      </c>
      <c r="G191" s="1" t="s">
        <v>131</v>
      </c>
      <c r="H191" s="15" t="s">
        <v>174</v>
      </c>
      <c r="I191" s="4" t="n">
        <v>1016</v>
      </c>
      <c r="J191" s="4" t="n">
        <v>28040</v>
      </c>
      <c r="K191" s="5" t="n">
        <v>27.5984251968504</v>
      </c>
      <c r="L191" s="4" t="n">
        <f aca="false">I190+I191</f>
        <v>2238</v>
      </c>
      <c r="M191" s="4" t="n">
        <f aca="false">J190+J191</f>
        <v>68980</v>
      </c>
      <c r="N191" s="5" t="n">
        <f aca="false">M191/L191</f>
        <v>30.8221626452189</v>
      </c>
    </row>
    <row r="192" customFormat="false" ht="13.5" hidden="false" customHeight="false" outlineLevel="0" collapsed="false">
      <c r="A192" s="2" t="n">
        <v>1386</v>
      </c>
      <c r="B192" s="15" t="s">
        <v>110</v>
      </c>
      <c r="C192" s="15" t="s">
        <v>19</v>
      </c>
      <c r="D192" s="3" t="n">
        <v>0.822916666666667</v>
      </c>
      <c r="E192" s="3" t="n">
        <v>0.888888888888889</v>
      </c>
      <c r="F192" s="3" t="n">
        <f aca="false">D192-E190</f>
        <v>0.34375</v>
      </c>
      <c r="G192" s="1" t="s">
        <v>132</v>
      </c>
      <c r="H192" s="15" t="s">
        <v>174</v>
      </c>
      <c r="I192" s="4" t="n">
        <v>1016</v>
      </c>
      <c r="J192" s="4" t="n">
        <v>28040</v>
      </c>
      <c r="K192" s="5" t="n">
        <v>27.5984251968504</v>
      </c>
      <c r="L192" s="4" t="n">
        <f aca="false">I190+I192</f>
        <v>2238</v>
      </c>
      <c r="M192" s="4" t="n">
        <f aca="false">J190+J192</f>
        <v>68980</v>
      </c>
      <c r="N192" s="5" t="n">
        <f aca="false">M192/L192</f>
        <v>30.8221626452189</v>
      </c>
    </row>
    <row r="193" customFormat="false" ht="13.5" hidden="false" customHeight="false" outlineLevel="0" collapsed="false">
      <c r="A193" s="18" t="s">
        <v>159</v>
      </c>
    </row>
    <row r="194" customFormat="false" ht="13.5" hidden="false" customHeight="false" outlineLevel="0" collapsed="false">
      <c r="A194" s="19" t="n">
        <v>2273</v>
      </c>
      <c r="B194" s="20" t="s">
        <v>19</v>
      </c>
      <c r="C194" s="20" t="s">
        <v>110</v>
      </c>
      <c r="D194" s="21" t="n">
        <v>0.697916666666667</v>
      </c>
      <c r="E194" s="21" t="n">
        <v>0.75</v>
      </c>
      <c r="F194" s="21"/>
      <c r="G194" s="22" t="s">
        <v>113</v>
      </c>
      <c r="H194" s="20" t="s">
        <v>112</v>
      </c>
      <c r="I194" s="23" t="n">
        <v>1222</v>
      </c>
      <c r="J194" s="23" t="n">
        <v>40940</v>
      </c>
      <c r="K194" s="24" t="n">
        <v>33.5024549918167</v>
      </c>
      <c r="L194" s="23"/>
      <c r="M194" s="23"/>
      <c r="N194" s="24"/>
    </row>
    <row r="195" customFormat="false" ht="13.5" hidden="false" customHeight="false" outlineLevel="0" collapsed="false">
      <c r="A195" s="2" t="n">
        <v>1386</v>
      </c>
      <c r="B195" s="15" t="s">
        <v>110</v>
      </c>
      <c r="C195" s="15" t="s">
        <v>19</v>
      </c>
      <c r="D195" s="3" t="n">
        <v>0.822916666666667</v>
      </c>
      <c r="E195" s="3" t="n">
        <v>0.888888888888889</v>
      </c>
      <c r="F195" s="3" t="n">
        <f aca="false">D195-E194</f>
        <v>0.0729166666666667</v>
      </c>
      <c r="G195" s="1" t="s">
        <v>132</v>
      </c>
      <c r="H195" s="15" t="s">
        <v>174</v>
      </c>
      <c r="I195" s="4" t="n">
        <v>1016</v>
      </c>
      <c r="J195" s="4" t="n">
        <v>28040</v>
      </c>
      <c r="K195" s="5" t="n">
        <v>27.5984251968504</v>
      </c>
      <c r="L195" s="4" t="n">
        <f aca="false">I194+I195</f>
        <v>2238</v>
      </c>
      <c r="M195" s="4" t="n">
        <f aca="false">J194+J195</f>
        <v>68980</v>
      </c>
      <c r="N195" s="5" t="n">
        <f aca="false">M195/L195</f>
        <v>30.8221626452189</v>
      </c>
    </row>
    <row r="196" customFormat="false" ht="13.5" hidden="false" customHeight="false" outlineLevel="0" collapsed="false">
      <c r="A196" s="18" t="s">
        <v>160</v>
      </c>
    </row>
    <row r="197" customFormat="false" ht="13.5" hidden="false" customHeight="false" outlineLevel="0" collapsed="false">
      <c r="A197" s="19" t="n">
        <v>2274</v>
      </c>
      <c r="B197" s="20" t="s">
        <v>19</v>
      </c>
      <c r="C197" s="20" t="s">
        <v>110</v>
      </c>
      <c r="D197" s="21" t="n">
        <v>0.753472222222222</v>
      </c>
      <c r="E197" s="21" t="n">
        <v>0.802083333333333</v>
      </c>
      <c r="F197" s="21"/>
      <c r="G197" s="22" t="s">
        <v>114</v>
      </c>
      <c r="H197" s="20" t="s">
        <v>112</v>
      </c>
      <c r="I197" s="23" t="n">
        <v>1222</v>
      </c>
      <c r="J197" s="23" t="n">
        <v>40940</v>
      </c>
      <c r="K197" s="24" t="n">
        <v>33.5024549918167</v>
      </c>
      <c r="L197" s="23"/>
      <c r="M197" s="23"/>
      <c r="N197" s="24"/>
    </row>
    <row r="198" customFormat="false" ht="13.5" hidden="false" customHeight="false" outlineLevel="0" collapsed="false">
      <c r="A198" s="18" t="s">
        <v>161</v>
      </c>
    </row>
    <row r="199" customFormat="false" ht="13.5" hidden="false" customHeight="false" outlineLevel="0" collapsed="false">
      <c r="A199" s="19" t="n">
        <v>2277</v>
      </c>
      <c r="B199" s="20" t="s">
        <v>19</v>
      </c>
      <c r="C199" s="20" t="s">
        <v>87</v>
      </c>
      <c r="D199" s="21" t="n">
        <v>0.315972222222222</v>
      </c>
      <c r="E199" s="21" t="n">
        <v>0.364583333333333</v>
      </c>
      <c r="F199" s="21"/>
      <c r="G199" s="22" t="s">
        <v>115</v>
      </c>
      <c r="H199" s="20" t="s">
        <v>116</v>
      </c>
      <c r="I199" s="23" t="n">
        <v>893</v>
      </c>
      <c r="J199" s="23" t="n">
        <v>20260</v>
      </c>
      <c r="K199" s="24" t="n">
        <v>22.6875699888018</v>
      </c>
      <c r="L199" s="23"/>
      <c r="M199" s="23"/>
      <c r="N199" s="24"/>
    </row>
    <row r="200" customFormat="false" ht="13.5" hidden="false" customHeight="false" outlineLevel="0" collapsed="false">
      <c r="A200" s="2" t="n">
        <v>1669</v>
      </c>
      <c r="B200" s="15" t="s">
        <v>87</v>
      </c>
      <c r="C200" s="15" t="s">
        <v>19</v>
      </c>
      <c r="D200" s="3" t="n">
        <v>0.416666666666667</v>
      </c>
      <c r="E200" s="3" t="n">
        <v>0.475694444444444</v>
      </c>
      <c r="F200" s="3" t="n">
        <f aca="false">D200-E199</f>
        <v>0.0520833333333333</v>
      </c>
      <c r="G200" s="1" t="s">
        <v>134</v>
      </c>
      <c r="H200" s="15" t="s">
        <v>116</v>
      </c>
      <c r="I200" s="4" t="n">
        <v>893</v>
      </c>
      <c r="J200" s="4" t="n">
        <v>20060</v>
      </c>
      <c r="K200" s="5" t="n">
        <v>22.4636058230683</v>
      </c>
      <c r="L200" s="4" t="n">
        <f aca="false">I199+I200</f>
        <v>1786</v>
      </c>
      <c r="M200" s="4" t="n">
        <f aca="false">J199+J200</f>
        <v>40320</v>
      </c>
      <c r="N200" s="5" t="n">
        <f aca="false">M200/L200</f>
        <v>22.5755879059351</v>
      </c>
    </row>
    <row r="201" customFormat="false" ht="13.5" hidden="false" customHeight="false" outlineLevel="0" collapsed="false">
      <c r="A201" s="2" t="n">
        <v>1673</v>
      </c>
      <c r="B201" s="15" t="s">
        <v>87</v>
      </c>
      <c r="C201" s="15" t="s">
        <v>19</v>
      </c>
      <c r="D201" s="3" t="n">
        <v>0.513888888888889</v>
      </c>
      <c r="E201" s="3" t="n">
        <v>0.565972222222222</v>
      </c>
      <c r="F201" s="3" t="n">
        <f aca="false">D201-E199</f>
        <v>0.149305555555556</v>
      </c>
      <c r="G201" s="1" t="s">
        <v>135</v>
      </c>
      <c r="H201" s="15" t="s">
        <v>116</v>
      </c>
      <c r="I201" s="4" t="n">
        <v>893</v>
      </c>
      <c r="J201" s="4" t="n">
        <v>20060</v>
      </c>
      <c r="K201" s="5" t="n">
        <v>22.4636058230683</v>
      </c>
      <c r="L201" s="4" t="n">
        <f aca="false">I199+I201</f>
        <v>1786</v>
      </c>
      <c r="M201" s="4" t="n">
        <f aca="false">J199+J201</f>
        <v>40320</v>
      </c>
      <c r="N201" s="5" t="n">
        <f aca="false">M201/L201</f>
        <v>22.5755879059351</v>
      </c>
    </row>
    <row r="202" customFormat="false" ht="13.5" hidden="false" customHeight="false" outlineLevel="0" collapsed="false">
      <c r="A202" s="2" t="n">
        <v>1678</v>
      </c>
      <c r="B202" s="15" t="s">
        <v>87</v>
      </c>
      <c r="C202" s="15" t="s">
        <v>19</v>
      </c>
      <c r="D202" s="3" t="n">
        <v>0.513888888888889</v>
      </c>
      <c r="E202" s="3" t="n">
        <v>0.565972222222222</v>
      </c>
      <c r="F202" s="3" t="n">
        <f aca="false">D202-E199</f>
        <v>0.149305555555556</v>
      </c>
      <c r="G202" s="1" t="s">
        <v>136</v>
      </c>
      <c r="H202" s="15" t="s">
        <v>77</v>
      </c>
      <c r="I202" s="4" t="n">
        <v>1222</v>
      </c>
      <c r="J202" s="4" t="n">
        <v>19360</v>
      </c>
      <c r="K202" s="5" t="n">
        <v>15.8428805237316</v>
      </c>
      <c r="L202" s="4" t="n">
        <f aca="false">I199+I202</f>
        <v>2115</v>
      </c>
      <c r="M202" s="4" t="n">
        <f aca="false">J199+J202</f>
        <v>39620</v>
      </c>
      <c r="N202" s="5" t="n">
        <f aca="false">M202/L202</f>
        <v>18.7328605200946</v>
      </c>
    </row>
    <row r="203" customFormat="false" ht="13.5" hidden="false" customHeight="false" outlineLevel="0" collapsed="false">
      <c r="A203" s="2" t="n">
        <v>1680</v>
      </c>
      <c r="B203" s="15" t="s">
        <v>87</v>
      </c>
      <c r="C203" s="15" t="s">
        <v>19</v>
      </c>
      <c r="D203" s="3" t="n">
        <v>0.625</v>
      </c>
      <c r="E203" s="3" t="n">
        <v>0.677083333333333</v>
      </c>
      <c r="F203" s="3" t="n">
        <f aca="false">D203-E199</f>
        <v>0.260416666666667</v>
      </c>
      <c r="G203" s="1" t="s">
        <v>137</v>
      </c>
      <c r="H203" s="15" t="s">
        <v>116</v>
      </c>
      <c r="I203" s="4" t="n">
        <v>893</v>
      </c>
      <c r="J203" s="4" t="n">
        <v>20060</v>
      </c>
      <c r="K203" s="5" t="n">
        <v>22.4636058230683</v>
      </c>
      <c r="L203" s="4" t="n">
        <f aca="false">I199+I203</f>
        <v>1786</v>
      </c>
      <c r="M203" s="4" t="n">
        <f aca="false">J199+J203</f>
        <v>40320</v>
      </c>
      <c r="N203" s="5" t="n">
        <f aca="false">M203/L203</f>
        <v>22.5755879059351</v>
      </c>
    </row>
    <row r="204" customFormat="false" ht="13.5" hidden="false" customHeight="false" outlineLevel="0" collapsed="false">
      <c r="A204" s="2" t="n">
        <v>1685</v>
      </c>
      <c r="B204" s="15" t="s">
        <v>87</v>
      </c>
      <c r="C204" s="15" t="s">
        <v>19</v>
      </c>
      <c r="D204" s="3" t="n">
        <v>0.625</v>
      </c>
      <c r="E204" s="3" t="n">
        <v>0.677083333333333</v>
      </c>
      <c r="F204" s="3" t="n">
        <f aca="false">D204-E199</f>
        <v>0.260416666666667</v>
      </c>
      <c r="G204" s="1" t="s">
        <v>89</v>
      </c>
      <c r="H204" s="15" t="s">
        <v>77</v>
      </c>
      <c r="I204" s="4" t="n">
        <v>1222</v>
      </c>
      <c r="J204" s="4" t="n">
        <v>19360</v>
      </c>
      <c r="K204" s="5" t="n">
        <v>15.8428805237316</v>
      </c>
      <c r="L204" s="4" t="n">
        <f aca="false">I199+I204</f>
        <v>2115</v>
      </c>
      <c r="M204" s="4" t="n">
        <f aca="false">J199+J204</f>
        <v>39620</v>
      </c>
      <c r="N204" s="5" t="n">
        <f aca="false">M204/L204</f>
        <v>18.7328605200946</v>
      </c>
    </row>
    <row r="205" customFormat="false" ht="13.5" hidden="false" customHeight="false" outlineLevel="0" collapsed="false">
      <c r="A205" s="2" t="n">
        <v>1687</v>
      </c>
      <c r="B205" s="15" t="s">
        <v>87</v>
      </c>
      <c r="C205" s="15" t="s">
        <v>19</v>
      </c>
      <c r="D205" s="3" t="n">
        <v>0.663194444444444</v>
      </c>
      <c r="E205" s="3" t="n">
        <v>0.715277777777778</v>
      </c>
      <c r="F205" s="3" t="n">
        <f aca="false">D205-E199</f>
        <v>0.298611111111111</v>
      </c>
      <c r="G205" s="1" t="s">
        <v>221</v>
      </c>
      <c r="H205" s="15" t="s">
        <v>116</v>
      </c>
      <c r="I205" s="4" t="n">
        <v>893</v>
      </c>
      <c r="J205" s="4" t="n">
        <v>20060</v>
      </c>
      <c r="K205" s="5" t="n">
        <v>22.4636058230683</v>
      </c>
      <c r="L205" s="4" t="n">
        <f aca="false">I199+I205</f>
        <v>1786</v>
      </c>
      <c r="M205" s="4" t="n">
        <f aca="false">J199+J205</f>
        <v>40320</v>
      </c>
      <c r="N205" s="5" t="n">
        <f aca="false">M205/L205</f>
        <v>22.5755879059351</v>
      </c>
    </row>
    <row r="206" customFormat="false" ht="13.5" hidden="false" customHeight="false" outlineLevel="0" collapsed="false">
      <c r="A206" s="2" t="n">
        <v>1692</v>
      </c>
      <c r="B206" s="15" t="s">
        <v>87</v>
      </c>
      <c r="C206" s="15" t="s">
        <v>19</v>
      </c>
      <c r="D206" s="3" t="n">
        <v>0.663194444444444</v>
      </c>
      <c r="E206" s="3" t="n">
        <v>0.715277777777778</v>
      </c>
      <c r="F206" s="3" t="n">
        <f aca="false">D206-E199</f>
        <v>0.298611111111111</v>
      </c>
      <c r="G206" s="1" t="s">
        <v>222</v>
      </c>
      <c r="H206" s="15" t="s">
        <v>77</v>
      </c>
      <c r="I206" s="4" t="n">
        <v>1222</v>
      </c>
      <c r="J206" s="4" t="n">
        <v>19360</v>
      </c>
      <c r="K206" s="5" t="n">
        <v>15.8428805237316</v>
      </c>
      <c r="L206" s="4" t="n">
        <f aca="false">I199+I206</f>
        <v>2115</v>
      </c>
      <c r="M206" s="4" t="n">
        <f aca="false">J199+J206</f>
        <v>39620</v>
      </c>
      <c r="N206" s="5" t="n">
        <f aca="false">M206/L206</f>
        <v>18.7328605200946</v>
      </c>
    </row>
    <row r="207" customFormat="false" ht="13.5" hidden="false" customHeight="false" outlineLevel="0" collapsed="false">
      <c r="A207" s="2" t="n">
        <v>1694</v>
      </c>
      <c r="B207" s="15" t="s">
        <v>87</v>
      </c>
      <c r="C207" s="15" t="s">
        <v>19</v>
      </c>
      <c r="D207" s="3" t="n">
        <v>0.715277777777778</v>
      </c>
      <c r="E207" s="3" t="n">
        <v>0.770833333333333</v>
      </c>
      <c r="F207" s="3" t="n">
        <f aca="false">D207-E199</f>
        <v>0.350694444444444</v>
      </c>
      <c r="G207" s="1" t="s">
        <v>138</v>
      </c>
      <c r="H207" s="15" t="s">
        <v>116</v>
      </c>
      <c r="I207" s="4" t="n">
        <v>893</v>
      </c>
      <c r="J207" s="4" t="n">
        <v>20060</v>
      </c>
      <c r="K207" s="5" t="n">
        <v>22.4636058230683</v>
      </c>
      <c r="L207" s="4" t="n">
        <f aca="false">I199+I207</f>
        <v>1786</v>
      </c>
      <c r="M207" s="4" t="n">
        <f aca="false">J199+J207</f>
        <v>40320</v>
      </c>
      <c r="N207" s="5" t="n">
        <f aca="false">M207/L207</f>
        <v>22.5755879059351</v>
      </c>
    </row>
    <row r="208" customFormat="false" ht="13.5" hidden="false" customHeight="false" outlineLevel="0" collapsed="false">
      <c r="A208" s="2" t="n">
        <v>1698</v>
      </c>
      <c r="B208" s="15" t="s">
        <v>87</v>
      </c>
      <c r="C208" s="15" t="s">
        <v>19</v>
      </c>
      <c r="D208" s="3" t="n">
        <v>0.829861111111111</v>
      </c>
      <c r="E208" s="3" t="n">
        <v>0.881944444444445</v>
      </c>
      <c r="F208" s="3" t="n">
        <f aca="false">D208-E199</f>
        <v>0.465277777777778</v>
      </c>
      <c r="G208" s="1" t="s">
        <v>139</v>
      </c>
      <c r="H208" s="15" t="s">
        <v>116</v>
      </c>
      <c r="I208" s="4" t="n">
        <v>893</v>
      </c>
      <c r="J208" s="4" t="n">
        <v>20060</v>
      </c>
      <c r="K208" s="5" t="n">
        <v>22.4636058230683</v>
      </c>
      <c r="L208" s="4" t="n">
        <f aca="false">I199+I208</f>
        <v>1786</v>
      </c>
      <c r="M208" s="4" t="n">
        <f aca="false">J199+J208</f>
        <v>40320</v>
      </c>
      <c r="N208" s="5" t="n">
        <f aca="false">M208/L208</f>
        <v>22.5755879059351</v>
      </c>
    </row>
    <row r="209" customFormat="false" ht="13.5" hidden="false" customHeight="false" outlineLevel="0" collapsed="false">
      <c r="A209" s="2" t="n">
        <v>1703</v>
      </c>
      <c r="B209" s="15" t="s">
        <v>87</v>
      </c>
      <c r="C209" s="15" t="s">
        <v>19</v>
      </c>
      <c r="D209" s="3" t="n">
        <v>0.829861111111111</v>
      </c>
      <c r="E209" s="3" t="n">
        <v>0.881944444444445</v>
      </c>
      <c r="F209" s="3" t="n">
        <f aca="false">D209-E199</f>
        <v>0.465277777777778</v>
      </c>
      <c r="G209" s="1" t="s">
        <v>90</v>
      </c>
      <c r="H209" s="15" t="s">
        <v>77</v>
      </c>
      <c r="I209" s="4" t="n">
        <v>1222</v>
      </c>
      <c r="J209" s="4" t="n">
        <v>19360</v>
      </c>
      <c r="K209" s="5" t="n">
        <v>15.8428805237316</v>
      </c>
      <c r="L209" s="4" t="n">
        <f aca="false">I199+I209</f>
        <v>2115</v>
      </c>
      <c r="M209" s="4" t="n">
        <f aca="false">J199+J209</f>
        <v>39620</v>
      </c>
      <c r="N209" s="5" t="n">
        <f aca="false">M209/L209</f>
        <v>18.7328605200946</v>
      </c>
    </row>
    <row r="210" customFormat="false" ht="13.5" hidden="false" customHeight="false" outlineLevel="0" collapsed="false">
      <c r="A210" s="18" t="s">
        <v>162</v>
      </c>
    </row>
    <row r="211" customFormat="false" ht="13.5" hidden="false" customHeight="false" outlineLevel="0" collapsed="false">
      <c r="A211" s="25" t="n">
        <v>2282</v>
      </c>
      <c r="B211" s="26" t="s">
        <v>19</v>
      </c>
      <c r="C211" s="26" t="s">
        <v>87</v>
      </c>
      <c r="D211" s="27" t="n">
        <v>0.315972222222222</v>
      </c>
      <c r="E211" s="27" t="n">
        <v>0.364583333333333</v>
      </c>
      <c r="F211" s="27"/>
      <c r="G211" s="28" t="s">
        <v>88</v>
      </c>
      <c r="H211" s="26" t="s">
        <v>77</v>
      </c>
      <c r="I211" s="29" t="n">
        <v>1222</v>
      </c>
      <c r="J211" s="29" t="n">
        <v>20560</v>
      </c>
      <c r="K211" s="30" t="n">
        <v>16.8248772504092</v>
      </c>
      <c r="L211" s="29"/>
      <c r="M211" s="29"/>
      <c r="N211" s="30"/>
    </row>
    <row r="212" customFormat="false" ht="13.5" hidden="false" customHeight="false" outlineLevel="0" collapsed="false">
      <c r="A212" s="2" t="n">
        <v>1669</v>
      </c>
      <c r="B212" s="15" t="s">
        <v>87</v>
      </c>
      <c r="C212" s="15" t="s">
        <v>19</v>
      </c>
      <c r="D212" s="3" t="n">
        <v>0.416666666666667</v>
      </c>
      <c r="E212" s="3" t="n">
        <v>0.475694444444444</v>
      </c>
      <c r="F212" s="3" t="n">
        <f aca="false">D212-E211</f>
        <v>0.0520833333333333</v>
      </c>
      <c r="G212" s="1" t="s">
        <v>134</v>
      </c>
      <c r="H212" s="15" t="s">
        <v>116</v>
      </c>
      <c r="I212" s="4" t="n">
        <v>893</v>
      </c>
      <c r="J212" s="4" t="n">
        <v>20060</v>
      </c>
      <c r="K212" s="5" t="n">
        <v>22.4636058230683</v>
      </c>
      <c r="L212" s="4" t="n">
        <f aca="false">I211+I212</f>
        <v>2115</v>
      </c>
      <c r="M212" s="4" t="n">
        <f aca="false">J211+J212</f>
        <v>40620</v>
      </c>
      <c r="N212" s="5" t="n">
        <f aca="false">M212/L212</f>
        <v>19.2056737588653</v>
      </c>
    </row>
    <row r="213" customFormat="false" ht="13.5" hidden="false" customHeight="false" outlineLevel="0" collapsed="false">
      <c r="A213" s="2" t="n">
        <v>1673</v>
      </c>
      <c r="B213" s="15" t="s">
        <v>87</v>
      </c>
      <c r="C213" s="15" t="s">
        <v>19</v>
      </c>
      <c r="D213" s="3" t="n">
        <v>0.513888888888889</v>
      </c>
      <c r="E213" s="3" t="n">
        <v>0.565972222222222</v>
      </c>
      <c r="F213" s="3" t="n">
        <f aca="false">D213-E211</f>
        <v>0.149305555555556</v>
      </c>
      <c r="G213" s="1" t="s">
        <v>135</v>
      </c>
      <c r="H213" s="15" t="s">
        <v>116</v>
      </c>
      <c r="I213" s="4" t="n">
        <v>893</v>
      </c>
      <c r="J213" s="4" t="n">
        <v>20060</v>
      </c>
      <c r="K213" s="5" t="n">
        <v>22.4636058230683</v>
      </c>
      <c r="L213" s="4" t="n">
        <f aca="false">I211+I213</f>
        <v>2115</v>
      </c>
      <c r="M213" s="4" t="n">
        <f aca="false">J211+J213</f>
        <v>40620</v>
      </c>
      <c r="N213" s="5" t="n">
        <f aca="false">M213/L213</f>
        <v>19.2056737588653</v>
      </c>
    </row>
    <row r="214" customFormat="false" ht="13.5" hidden="false" customHeight="false" outlineLevel="0" collapsed="false">
      <c r="A214" s="2" t="n">
        <v>1678</v>
      </c>
      <c r="B214" s="15" t="s">
        <v>87</v>
      </c>
      <c r="C214" s="15" t="s">
        <v>19</v>
      </c>
      <c r="D214" s="3" t="n">
        <v>0.513888888888889</v>
      </c>
      <c r="E214" s="3" t="n">
        <v>0.565972222222222</v>
      </c>
      <c r="F214" s="3" t="n">
        <f aca="false">D214-E211</f>
        <v>0.149305555555556</v>
      </c>
      <c r="G214" s="1" t="s">
        <v>136</v>
      </c>
      <c r="H214" s="15" t="s">
        <v>77</v>
      </c>
      <c r="I214" s="4" t="n">
        <v>1222</v>
      </c>
      <c r="J214" s="4" t="n">
        <v>19360</v>
      </c>
      <c r="K214" s="5" t="n">
        <v>15.8428805237316</v>
      </c>
      <c r="L214" s="4" t="n">
        <f aca="false">I211+I214</f>
        <v>2444</v>
      </c>
      <c r="M214" s="4" t="n">
        <f aca="false">J211+J214</f>
        <v>39920</v>
      </c>
      <c r="N214" s="5" t="n">
        <f aca="false">M214/L214</f>
        <v>16.3338788870704</v>
      </c>
    </row>
    <row r="215" customFormat="false" ht="13.5" hidden="false" customHeight="false" outlineLevel="0" collapsed="false">
      <c r="A215" s="2" t="n">
        <v>1680</v>
      </c>
      <c r="B215" s="15" t="s">
        <v>87</v>
      </c>
      <c r="C215" s="15" t="s">
        <v>19</v>
      </c>
      <c r="D215" s="3" t="n">
        <v>0.625</v>
      </c>
      <c r="E215" s="3" t="n">
        <v>0.677083333333333</v>
      </c>
      <c r="F215" s="3" t="n">
        <f aca="false">D215-E211</f>
        <v>0.260416666666667</v>
      </c>
      <c r="G215" s="1" t="s">
        <v>137</v>
      </c>
      <c r="H215" s="15" t="s">
        <v>116</v>
      </c>
      <c r="I215" s="4" t="n">
        <v>893</v>
      </c>
      <c r="J215" s="4" t="n">
        <v>20060</v>
      </c>
      <c r="K215" s="5" t="n">
        <v>22.4636058230683</v>
      </c>
      <c r="L215" s="4" t="n">
        <f aca="false">I211+I215</f>
        <v>2115</v>
      </c>
      <c r="M215" s="4" t="n">
        <f aca="false">J211+J215</f>
        <v>40620</v>
      </c>
      <c r="N215" s="5" t="n">
        <f aca="false">M215/L215</f>
        <v>19.2056737588653</v>
      </c>
    </row>
    <row r="216" customFormat="false" ht="13.5" hidden="false" customHeight="false" outlineLevel="0" collapsed="false">
      <c r="A216" s="2" t="n">
        <v>1685</v>
      </c>
      <c r="B216" s="15" t="s">
        <v>87</v>
      </c>
      <c r="C216" s="15" t="s">
        <v>19</v>
      </c>
      <c r="D216" s="3" t="n">
        <v>0.625</v>
      </c>
      <c r="E216" s="3" t="n">
        <v>0.677083333333333</v>
      </c>
      <c r="F216" s="3" t="n">
        <f aca="false">D216-E211</f>
        <v>0.260416666666667</v>
      </c>
      <c r="G216" s="1" t="s">
        <v>89</v>
      </c>
      <c r="H216" s="15" t="s">
        <v>77</v>
      </c>
      <c r="I216" s="4" t="n">
        <v>1222</v>
      </c>
      <c r="J216" s="4" t="n">
        <v>19360</v>
      </c>
      <c r="K216" s="5" t="n">
        <v>15.8428805237316</v>
      </c>
      <c r="L216" s="4" t="n">
        <f aca="false">I211+I216</f>
        <v>2444</v>
      </c>
      <c r="M216" s="4" t="n">
        <f aca="false">J211+J216</f>
        <v>39920</v>
      </c>
      <c r="N216" s="5" t="n">
        <f aca="false">M216/L216</f>
        <v>16.3338788870704</v>
      </c>
    </row>
    <row r="217" customFormat="false" ht="13.5" hidden="false" customHeight="false" outlineLevel="0" collapsed="false">
      <c r="A217" s="2" t="n">
        <v>1687</v>
      </c>
      <c r="B217" s="15" t="s">
        <v>87</v>
      </c>
      <c r="C217" s="15" t="s">
        <v>19</v>
      </c>
      <c r="D217" s="3" t="n">
        <v>0.663194444444444</v>
      </c>
      <c r="E217" s="3" t="n">
        <v>0.715277777777778</v>
      </c>
      <c r="F217" s="3" t="n">
        <f aca="false">D217-E211</f>
        <v>0.298611111111111</v>
      </c>
      <c r="G217" s="1" t="s">
        <v>221</v>
      </c>
      <c r="H217" s="15" t="s">
        <v>116</v>
      </c>
      <c r="I217" s="4" t="n">
        <v>893</v>
      </c>
      <c r="J217" s="4" t="n">
        <v>20060</v>
      </c>
      <c r="K217" s="5" t="n">
        <v>22.4636058230683</v>
      </c>
      <c r="L217" s="4" t="n">
        <f aca="false">I211+I217</f>
        <v>2115</v>
      </c>
      <c r="M217" s="4" t="n">
        <f aca="false">J211+J217</f>
        <v>40620</v>
      </c>
      <c r="N217" s="5" t="n">
        <f aca="false">M217/L217</f>
        <v>19.2056737588653</v>
      </c>
    </row>
    <row r="218" customFormat="false" ht="13.5" hidden="false" customHeight="false" outlineLevel="0" collapsed="false">
      <c r="A218" s="2" t="n">
        <v>1692</v>
      </c>
      <c r="B218" s="15" t="s">
        <v>87</v>
      </c>
      <c r="C218" s="15" t="s">
        <v>19</v>
      </c>
      <c r="D218" s="3" t="n">
        <v>0.663194444444444</v>
      </c>
      <c r="E218" s="3" t="n">
        <v>0.715277777777778</v>
      </c>
      <c r="F218" s="3" t="n">
        <f aca="false">D218-E211</f>
        <v>0.298611111111111</v>
      </c>
      <c r="G218" s="1" t="s">
        <v>222</v>
      </c>
      <c r="H218" s="15" t="s">
        <v>77</v>
      </c>
      <c r="I218" s="4" t="n">
        <v>1222</v>
      </c>
      <c r="J218" s="4" t="n">
        <v>19360</v>
      </c>
      <c r="K218" s="5" t="n">
        <v>15.8428805237316</v>
      </c>
      <c r="L218" s="4" t="n">
        <f aca="false">I211+I218</f>
        <v>2444</v>
      </c>
      <c r="M218" s="4" t="n">
        <f aca="false">J211+J218</f>
        <v>39920</v>
      </c>
      <c r="N218" s="5" t="n">
        <f aca="false">M218/L218</f>
        <v>16.3338788870704</v>
      </c>
    </row>
    <row r="219" customFormat="false" ht="13.5" hidden="false" customHeight="false" outlineLevel="0" collapsed="false">
      <c r="A219" s="2" t="n">
        <v>1694</v>
      </c>
      <c r="B219" s="15" t="s">
        <v>87</v>
      </c>
      <c r="C219" s="15" t="s">
        <v>19</v>
      </c>
      <c r="D219" s="3" t="n">
        <v>0.715277777777778</v>
      </c>
      <c r="E219" s="3" t="n">
        <v>0.770833333333333</v>
      </c>
      <c r="F219" s="3" t="n">
        <f aca="false">D219-E211</f>
        <v>0.350694444444444</v>
      </c>
      <c r="G219" s="1" t="s">
        <v>138</v>
      </c>
      <c r="H219" s="15" t="s">
        <v>116</v>
      </c>
      <c r="I219" s="4" t="n">
        <v>893</v>
      </c>
      <c r="J219" s="4" t="n">
        <v>20060</v>
      </c>
      <c r="K219" s="5" t="n">
        <v>22.4636058230683</v>
      </c>
      <c r="L219" s="4" t="n">
        <f aca="false">I211+I219</f>
        <v>2115</v>
      </c>
      <c r="M219" s="4" t="n">
        <f aca="false">J211+J219</f>
        <v>40620</v>
      </c>
      <c r="N219" s="5" t="n">
        <f aca="false">M219/L219</f>
        <v>19.2056737588653</v>
      </c>
    </row>
    <row r="220" customFormat="false" ht="13.5" hidden="false" customHeight="false" outlineLevel="0" collapsed="false">
      <c r="A220" s="2" t="n">
        <v>1698</v>
      </c>
      <c r="B220" s="15" t="s">
        <v>87</v>
      </c>
      <c r="C220" s="15" t="s">
        <v>19</v>
      </c>
      <c r="D220" s="3" t="n">
        <v>0.829861111111111</v>
      </c>
      <c r="E220" s="3" t="n">
        <v>0.881944444444445</v>
      </c>
      <c r="F220" s="3" t="n">
        <f aca="false">D220-E211</f>
        <v>0.465277777777778</v>
      </c>
      <c r="G220" s="1" t="s">
        <v>139</v>
      </c>
      <c r="H220" s="15" t="s">
        <v>116</v>
      </c>
      <c r="I220" s="4" t="n">
        <v>893</v>
      </c>
      <c r="J220" s="4" t="n">
        <v>20060</v>
      </c>
      <c r="K220" s="5" t="n">
        <v>22.4636058230683</v>
      </c>
      <c r="L220" s="4" t="n">
        <f aca="false">I211+I220</f>
        <v>2115</v>
      </c>
      <c r="M220" s="4" t="n">
        <f aca="false">J211+J220</f>
        <v>40620</v>
      </c>
      <c r="N220" s="5" t="n">
        <f aca="false">M220/L220</f>
        <v>19.2056737588653</v>
      </c>
    </row>
    <row r="221" customFormat="false" ht="13.5" hidden="false" customHeight="false" outlineLevel="0" collapsed="false">
      <c r="A221" s="2" t="n">
        <v>1703</v>
      </c>
      <c r="B221" s="15" t="s">
        <v>87</v>
      </c>
      <c r="C221" s="15" t="s">
        <v>19</v>
      </c>
      <c r="D221" s="3" t="n">
        <v>0.829861111111111</v>
      </c>
      <c r="E221" s="3" t="n">
        <v>0.881944444444445</v>
      </c>
      <c r="F221" s="3" t="n">
        <f aca="false">D221-E211</f>
        <v>0.465277777777778</v>
      </c>
      <c r="G221" s="1" t="s">
        <v>90</v>
      </c>
      <c r="H221" s="15" t="s">
        <v>77</v>
      </c>
      <c r="I221" s="4" t="n">
        <v>1222</v>
      </c>
      <c r="J221" s="4" t="n">
        <v>19360</v>
      </c>
      <c r="K221" s="5" t="n">
        <v>15.8428805237316</v>
      </c>
      <c r="L221" s="4" t="n">
        <f aca="false">I211+I221</f>
        <v>2444</v>
      </c>
      <c r="M221" s="4" t="n">
        <f aca="false">J211+J221</f>
        <v>39920</v>
      </c>
      <c r="N221" s="5" t="n">
        <f aca="false">M221/L221</f>
        <v>16.3338788870704</v>
      </c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2284</v>
      </c>
      <c r="B223" s="20" t="s">
        <v>19</v>
      </c>
      <c r="C223" s="20" t="s">
        <v>87</v>
      </c>
      <c r="D223" s="21" t="n">
        <v>0.375</v>
      </c>
      <c r="E223" s="21" t="n">
        <v>0.427083333333333</v>
      </c>
      <c r="F223" s="21"/>
      <c r="G223" s="22" t="s">
        <v>117</v>
      </c>
      <c r="H223" s="20" t="s">
        <v>116</v>
      </c>
      <c r="I223" s="23" t="n">
        <v>893</v>
      </c>
      <c r="J223" s="23" t="n">
        <v>23960</v>
      </c>
      <c r="K223" s="24" t="n">
        <v>26.8309070548712</v>
      </c>
      <c r="L223" s="23"/>
      <c r="M223" s="23"/>
      <c r="N223" s="24"/>
    </row>
    <row r="224" customFormat="false" ht="13.5" hidden="false" customHeight="false" outlineLevel="0" collapsed="false">
      <c r="A224" s="2" t="n">
        <v>1673</v>
      </c>
      <c r="B224" s="15" t="s">
        <v>87</v>
      </c>
      <c r="C224" s="15" t="s">
        <v>19</v>
      </c>
      <c r="D224" s="3" t="n">
        <v>0.513888888888889</v>
      </c>
      <c r="E224" s="3" t="n">
        <v>0.565972222222222</v>
      </c>
      <c r="F224" s="3" t="n">
        <f aca="false">D224-E223</f>
        <v>0.0868055555555556</v>
      </c>
      <c r="G224" s="1" t="s">
        <v>135</v>
      </c>
      <c r="H224" s="15" t="s">
        <v>116</v>
      </c>
      <c r="I224" s="4" t="n">
        <v>893</v>
      </c>
      <c r="J224" s="4" t="n">
        <v>20060</v>
      </c>
      <c r="K224" s="5" t="n">
        <v>22.4636058230683</v>
      </c>
      <c r="L224" s="4" t="n">
        <f aca="false">I223+I224</f>
        <v>1786</v>
      </c>
      <c r="M224" s="4" t="n">
        <f aca="false">J223+J224</f>
        <v>44020</v>
      </c>
      <c r="N224" s="5" t="n">
        <f aca="false">M224/L224</f>
        <v>24.6472564389698</v>
      </c>
    </row>
    <row r="225" customFormat="false" ht="13.5" hidden="false" customHeight="false" outlineLevel="0" collapsed="false">
      <c r="A225" s="2" t="n">
        <v>1678</v>
      </c>
      <c r="B225" s="15" t="s">
        <v>87</v>
      </c>
      <c r="C225" s="15" t="s">
        <v>19</v>
      </c>
      <c r="D225" s="3" t="n">
        <v>0.513888888888889</v>
      </c>
      <c r="E225" s="3" t="n">
        <v>0.565972222222222</v>
      </c>
      <c r="F225" s="3" t="n">
        <f aca="false">D225-E223</f>
        <v>0.0868055555555556</v>
      </c>
      <c r="G225" s="1" t="s">
        <v>136</v>
      </c>
      <c r="H225" s="15" t="s">
        <v>77</v>
      </c>
      <c r="I225" s="4" t="n">
        <v>1222</v>
      </c>
      <c r="J225" s="4" t="n">
        <v>19360</v>
      </c>
      <c r="K225" s="5" t="n">
        <v>15.8428805237316</v>
      </c>
      <c r="L225" s="4" t="n">
        <f aca="false">I223+I225</f>
        <v>2115</v>
      </c>
      <c r="M225" s="4" t="n">
        <f aca="false">J223+J225</f>
        <v>43320</v>
      </c>
      <c r="N225" s="5" t="n">
        <f aca="false">M225/L225</f>
        <v>20.4822695035461</v>
      </c>
    </row>
    <row r="226" customFormat="false" ht="13.5" hidden="false" customHeight="false" outlineLevel="0" collapsed="false">
      <c r="A226" s="2" t="n">
        <v>1680</v>
      </c>
      <c r="B226" s="15" t="s">
        <v>87</v>
      </c>
      <c r="C226" s="15" t="s">
        <v>19</v>
      </c>
      <c r="D226" s="3" t="n">
        <v>0.625</v>
      </c>
      <c r="E226" s="3" t="n">
        <v>0.677083333333333</v>
      </c>
      <c r="F226" s="3" t="n">
        <f aca="false">D226-E223</f>
        <v>0.197916666666667</v>
      </c>
      <c r="G226" s="1" t="s">
        <v>137</v>
      </c>
      <c r="H226" s="15" t="s">
        <v>116</v>
      </c>
      <c r="I226" s="4" t="n">
        <v>893</v>
      </c>
      <c r="J226" s="4" t="n">
        <v>20060</v>
      </c>
      <c r="K226" s="5" t="n">
        <v>22.4636058230683</v>
      </c>
      <c r="L226" s="4" t="n">
        <f aca="false">I223+I226</f>
        <v>1786</v>
      </c>
      <c r="M226" s="4" t="n">
        <f aca="false">J223+J226</f>
        <v>44020</v>
      </c>
      <c r="N226" s="5" t="n">
        <f aca="false">M226/L226</f>
        <v>24.6472564389698</v>
      </c>
    </row>
    <row r="227" customFormat="false" ht="13.5" hidden="false" customHeight="false" outlineLevel="0" collapsed="false">
      <c r="A227" s="2" t="n">
        <v>1685</v>
      </c>
      <c r="B227" s="15" t="s">
        <v>87</v>
      </c>
      <c r="C227" s="15" t="s">
        <v>19</v>
      </c>
      <c r="D227" s="3" t="n">
        <v>0.625</v>
      </c>
      <c r="E227" s="3" t="n">
        <v>0.677083333333333</v>
      </c>
      <c r="F227" s="3" t="n">
        <f aca="false">D227-E223</f>
        <v>0.197916666666667</v>
      </c>
      <c r="G227" s="1" t="s">
        <v>89</v>
      </c>
      <c r="H227" s="15" t="s">
        <v>77</v>
      </c>
      <c r="I227" s="4" t="n">
        <v>1222</v>
      </c>
      <c r="J227" s="4" t="n">
        <v>19360</v>
      </c>
      <c r="K227" s="5" t="n">
        <v>15.8428805237316</v>
      </c>
      <c r="L227" s="4" t="n">
        <f aca="false">I223+I227</f>
        <v>2115</v>
      </c>
      <c r="M227" s="4" t="n">
        <f aca="false">J223+J227</f>
        <v>43320</v>
      </c>
      <c r="N227" s="5" t="n">
        <f aca="false">M227/L227</f>
        <v>20.4822695035461</v>
      </c>
    </row>
    <row r="228" customFormat="false" ht="13.5" hidden="false" customHeight="false" outlineLevel="0" collapsed="false">
      <c r="A228" s="2" t="n">
        <v>1687</v>
      </c>
      <c r="B228" s="15" t="s">
        <v>87</v>
      </c>
      <c r="C228" s="15" t="s">
        <v>19</v>
      </c>
      <c r="D228" s="3" t="n">
        <v>0.663194444444444</v>
      </c>
      <c r="E228" s="3" t="n">
        <v>0.715277777777778</v>
      </c>
      <c r="F228" s="3" t="n">
        <f aca="false">D228-E223</f>
        <v>0.236111111111111</v>
      </c>
      <c r="G228" s="1" t="s">
        <v>221</v>
      </c>
      <c r="H228" s="15" t="s">
        <v>116</v>
      </c>
      <c r="I228" s="4" t="n">
        <v>893</v>
      </c>
      <c r="J228" s="4" t="n">
        <v>20060</v>
      </c>
      <c r="K228" s="5" t="n">
        <v>22.4636058230683</v>
      </c>
      <c r="L228" s="4" t="n">
        <f aca="false">I223+I228</f>
        <v>1786</v>
      </c>
      <c r="M228" s="4" t="n">
        <f aca="false">J223+J228</f>
        <v>44020</v>
      </c>
      <c r="N228" s="5" t="n">
        <f aca="false">M228/L228</f>
        <v>24.6472564389698</v>
      </c>
    </row>
    <row r="229" customFormat="false" ht="13.5" hidden="false" customHeight="false" outlineLevel="0" collapsed="false">
      <c r="A229" s="2" t="n">
        <v>1692</v>
      </c>
      <c r="B229" s="15" t="s">
        <v>87</v>
      </c>
      <c r="C229" s="15" t="s">
        <v>19</v>
      </c>
      <c r="D229" s="3" t="n">
        <v>0.663194444444444</v>
      </c>
      <c r="E229" s="3" t="n">
        <v>0.715277777777778</v>
      </c>
      <c r="F229" s="3" t="n">
        <f aca="false">D229-E223</f>
        <v>0.236111111111111</v>
      </c>
      <c r="G229" s="1" t="s">
        <v>222</v>
      </c>
      <c r="H229" s="15" t="s">
        <v>77</v>
      </c>
      <c r="I229" s="4" t="n">
        <v>1222</v>
      </c>
      <c r="J229" s="4" t="n">
        <v>19360</v>
      </c>
      <c r="K229" s="5" t="n">
        <v>15.8428805237316</v>
      </c>
      <c r="L229" s="4" t="n">
        <f aca="false">I223+I229</f>
        <v>2115</v>
      </c>
      <c r="M229" s="4" t="n">
        <f aca="false">J223+J229</f>
        <v>43320</v>
      </c>
      <c r="N229" s="5" t="n">
        <f aca="false">M229/L229</f>
        <v>20.4822695035461</v>
      </c>
    </row>
    <row r="230" customFormat="false" ht="13.5" hidden="false" customHeight="false" outlineLevel="0" collapsed="false">
      <c r="A230" s="2" t="n">
        <v>1694</v>
      </c>
      <c r="B230" s="15" t="s">
        <v>87</v>
      </c>
      <c r="C230" s="15" t="s">
        <v>19</v>
      </c>
      <c r="D230" s="3" t="n">
        <v>0.715277777777778</v>
      </c>
      <c r="E230" s="3" t="n">
        <v>0.770833333333333</v>
      </c>
      <c r="F230" s="3" t="n">
        <f aca="false">D230-E223</f>
        <v>0.288194444444444</v>
      </c>
      <c r="G230" s="1" t="s">
        <v>138</v>
      </c>
      <c r="H230" s="15" t="s">
        <v>116</v>
      </c>
      <c r="I230" s="4" t="n">
        <v>893</v>
      </c>
      <c r="J230" s="4" t="n">
        <v>20060</v>
      </c>
      <c r="K230" s="5" t="n">
        <v>22.4636058230683</v>
      </c>
      <c r="L230" s="4" t="n">
        <f aca="false">I223+I230</f>
        <v>1786</v>
      </c>
      <c r="M230" s="4" t="n">
        <f aca="false">J223+J230</f>
        <v>44020</v>
      </c>
      <c r="N230" s="5" t="n">
        <f aca="false">M230/L230</f>
        <v>24.6472564389698</v>
      </c>
    </row>
    <row r="231" customFormat="false" ht="13.5" hidden="false" customHeight="false" outlineLevel="0" collapsed="false">
      <c r="A231" s="2" t="n">
        <v>1698</v>
      </c>
      <c r="B231" s="15" t="s">
        <v>87</v>
      </c>
      <c r="C231" s="15" t="s">
        <v>19</v>
      </c>
      <c r="D231" s="3" t="n">
        <v>0.829861111111111</v>
      </c>
      <c r="E231" s="3" t="n">
        <v>0.881944444444445</v>
      </c>
      <c r="F231" s="3" t="n">
        <f aca="false">D231-E223</f>
        <v>0.402777777777778</v>
      </c>
      <c r="G231" s="1" t="s">
        <v>139</v>
      </c>
      <c r="H231" s="15" t="s">
        <v>116</v>
      </c>
      <c r="I231" s="4" t="n">
        <v>893</v>
      </c>
      <c r="J231" s="4" t="n">
        <v>20060</v>
      </c>
      <c r="K231" s="5" t="n">
        <v>22.4636058230683</v>
      </c>
      <c r="L231" s="4" t="n">
        <f aca="false">I223+I231</f>
        <v>1786</v>
      </c>
      <c r="M231" s="4" t="n">
        <f aca="false">J223+J231</f>
        <v>44020</v>
      </c>
      <c r="N231" s="5" t="n">
        <f aca="false">M231/L231</f>
        <v>24.6472564389698</v>
      </c>
    </row>
    <row r="232" customFormat="false" ht="13.5" hidden="false" customHeight="false" outlineLevel="0" collapsed="false">
      <c r="A232" s="2" t="n">
        <v>1703</v>
      </c>
      <c r="B232" s="15" t="s">
        <v>87</v>
      </c>
      <c r="C232" s="15" t="s">
        <v>19</v>
      </c>
      <c r="D232" s="3" t="n">
        <v>0.829861111111111</v>
      </c>
      <c r="E232" s="3" t="n">
        <v>0.881944444444445</v>
      </c>
      <c r="F232" s="3" t="n">
        <f aca="false">D232-E223</f>
        <v>0.402777777777778</v>
      </c>
      <c r="G232" s="1" t="s">
        <v>90</v>
      </c>
      <c r="H232" s="15" t="s">
        <v>77</v>
      </c>
      <c r="I232" s="4" t="n">
        <v>1222</v>
      </c>
      <c r="J232" s="4" t="n">
        <v>19360</v>
      </c>
      <c r="K232" s="5" t="n">
        <v>15.8428805237316</v>
      </c>
      <c r="L232" s="4" t="n">
        <f aca="false">I223+I232</f>
        <v>2115</v>
      </c>
      <c r="M232" s="4" t="n">
        <f aca="false">J223+J232</f>
        <v>43320</v>
      </c>
      <c r="N232" s="5" t="n">
        <f aca="false">M232/L232</f>
        <v>20.4822695035461</v>
      </c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19" t="n">
        <v>2287</v>
      </c>
      <c r="B234" s="20" t="s">
        <v>19</v>
      </c>
      <c r="C234" s="20" t="s">
        <v>87</v>
      </c>
      <c r="D234" s="21" t="n">
        <v>0.496527777777778</v>
      </c>
      <c r="E234" s="21" t="n">
        <v>0.548611111111111</v>
      </c>
      <c r="F234" s="21"/>
      <c r="G234" s="22" t="s">
        <v>118</v>
      </c>
      <c r="H234" s="20" t="s">
        <v>112</v>
      </c>
      <c r="I234" s="23" t="n">
        <v>1058</v>
      </c>
      <c r="J234" s="23" t="n">
        <v>33360</v>
      </c>
      <c r="K234" s="24" t="n">
        <v>31.531190926276</v>
      </c>
      <c r="L234" s="23"/>
      <c r="M234" s="23"/>
      <c r="N234" s="24"/>
    </row>
    <row r="235" customFormat="false" ht="13.5" hidden="false" customHeight="false" outlineLevel="0" collapsed="false">
      <c r="A235" s="2" t="n">
        <v>1680</v>
      </c>
      <c r="B235" s="15" t="s">
        <v>87</v>
      </c>
      <c r="C235" s="15" t="s">
        <v>19</v>
      </c>
      <c r="D235" s="3" t="n">
        <v>0.625</v>
      </c>
      <c r="E235" s="3" t="n">
        <v>0.677083333333333</v>
      </c>
      <c r="F235" s="3" t="n">
        <f aca="false">D235-E234</f>
        <v>0.0763888888888889</v>
      </c>
      <c r="G235" s="1" t="s">
        <v>137</v>
      </c>
      <c r="H235" s="15" t="s">
        <v>116</v>
      </c>
      <c r="I235" s="4" t="n">
        <v>893</v>
      </c>
      <c r="J235" s="4" t="n">
        <v>20060</v>
      </c>
      <c r="K235" s="5" t="n">
        <v>22.4636058230683</v>
      </c>
      <c r="L235" s="4" t="n">
        <f aca="false">I234+I235</f>
        <v>1951</v>
      </c>
      <c r="M235" s="4" t="n">
        <f aca="false">J234+J235</f>
        <v>53420</v>
      </c>
      <c r="N235" s="5" t="n">
        <f aca="false">M235/L235</f>
        <v>27.3808303434136</v>
      </c>
    </row>
    <row r="236" customFormat="false" ht="13.5" hidden="false" customHeight="false" outlineLevel="0" collapsed="false">
      <c r="A236" s="2" t="n">
        <v>1685</v>
      </c>
      <c r="B236" s="15" t="s">
        <v>87</v>
      </c>
      <c r="C236" s="15" t="s">
        <v>19</v>
      </c>
      <c r="D236" s="3" t="n">
        <v>0.625</v>
      </c>
      <c r="E236" s="3" t="n">
        <v>0.677083333333333</v>
      </c>
      <c r="F236" s="3" t="n">
        <f aca="false">D236-E234</f>
        <v>0.0763888888888889</v>
      </c>
      <c r="G236" s="1" t="s">
        <v>89</v>
      </c>
      <c r="H236" s="15" t="s">
        <v>77</v>
      </c>
      <c r="I236" s="4" t="n">
        <v>1222</v>
      </c>
      <c r="J236" s="4" t="n">
        <v>19360</v>
      </c>
      <c r="K236" s="5" t="n">
        <v>15.8428805237316</v>
      </c>
      <c r="L236" s="4" t="n">
        <f aca="false">I234+I236</f>
        <v>2280</v>
      </c>
      <c r="M236" s="4" t="n">
        <f aca="false">J234+J236</f>
        <v>52720</v>
      </c>
      <c r="N236" s="5" t="n">
        <f aca="false">M236/L236</f>
        <v>23.1228070175439</v>
      </c>
    </row>
    <row r="237" customFormat="false" ht="13.5" hidden="false" customHeight="false" outlineLevel="0" collapsed="false">
      <c r="A237" s="2" t="n">
        <v>1687</v>
      </c>
      <c r="B237" s="15" t="s">
        <v>87</v>
      </c>
      <c r="C237" s="15" t="s">
        <v>19</v>
      </c>
      <c r="D237" s="3" t="n">
        <v>0.663194444444444</v>
      </c>
      <c r="E237" s="3" t="n">
        <v>0.715277777777778</v>
      </c>
      <c r="F237" s="3" t="n">
        <f aca="false">D237-E234</f>
        <v>0.114583333333333</v>
      </c>
      <c r="G237" s="1" t="s">
        <v>221</v>
      </c>
      <c r="H237" s="15" t="s">
        <v>116</v>
      </c>
      <c r="I237" s="4" t="n">
        <v>893</v>
      </c>
      <c r="J237" s="4" t="n">
        <v>20060</v>
      </c>
      <c r="K237" s="5" t="n">
        <v>22.4636058230683</v>
      </c>
      <c r="L237" s="4" t="n">
        <f aca="false">I234+I237</f>
        <v>1951</v>
      </c>
      <c r="M237" s="4" t="n">
        <f aca="false">J234+J237</f>
        <v>53420</v>
      </c>
      <c r="N237" s="5" t="n">
        <f aca="false">M237/L237</f>
        <v>27.3808303434136</v>
      </c>
    </row>
    <row r="238" customFormat="false" ht="13.5" hidden="false" customHeight="false" outlineLevel="0" collapsed="false">
      <c r="A238" s="2" t="n">
        <v>1692</v>
      </c>
      <c r="B238" s="15" t="s">
        <v>87</v>
      </c>
      <c r="C238" s="15" t="s">
        <v>19</v>
      </c>
      <c r="D238" s="3" t="n">
        <v>0.663194444444444</v>
      </c>
      <c r="E238" s="3" t="n">
        <v>0.715277777777778</v>
      </c>
      <c r="F238" s="3" t="n">
        <f aca="false">D238-E234</f>
        <v>0.114583333333333</v>
      </c>
      <c r="G238" s="1" t="s">
        <v>222</v>
      </c>
      <c r="H238" s="15" t="s">
        <v>77</v>
      </c>
      <c r="I238" s="4" t="n">
        <v>1222</v>
      </c>
      <c r="J238" s="4" t="n">
        <v>19360</v>
      </c>
      <c r="K238" s="5" t="n">
        <v>15.8428805237316</v>
      </c>
      <c r="L238" s="4" t="n">
        <f aca="false">I234+I238</f>
        <v>2280</v>
      </c>
      <c r="M238" s="4" t="n">
        <f aca="false">J234+J238</f>
        <v>52720</v>
      </c>
      <c r="N238" s="5" t="n">
        <f aca="false">M238/L238</f>
        <v>23.1228070175439</v>
      </c>
    </row>
    <row r="239" customFormat="false" ht="13.5" hidden="false" customHeight="false" outlineLevel="0" collapsed="false">
      <c r="A239" s="2" t="n">
        <v>1694</v>
      </c>
      <c r="B239" s="15" t="s">
        <v>87</v>
      </c>
      <c r="C239" s="15" t="s">
        <v>19</v>
      </c>
      <c r="D239" s="3" t="n">
        <v>0.715277777777778</v>
      </c>
      <c r="E239" s="3" t="n">
        <v>0.770833333333333</v>
      </c>
      <c r="F239" s="3" t="n">
        <f aca="false">D239-E234</f>
        <v>0.166666666666667</v>
      </c>
      <c r="G239" s="1" t="s">
        <v>138</v>
      </c>
      <c r="H239" s="15" t="s">
        <v>116</v>
      </c>
      <c r="I239" s="4" t="n">
        <v>893</v>
      </c>
      <c r="J239" s="4" t="n">
        <v>20060</v>
      </c>
      <c r="K239" s="5" t="n">
        <v>22.4636058230683</v>
      </c>
      <c r="L239" s="4" t="n">
        <f aca="false">I234+I239</f>
        <v>1951</v>
      </c>
      <c r="M239" s="4" t="n">
        <f aca="false">J234+J239</f>
        <v>53420</v>
      </c>
      <c r="N239" s="5" t="n">
        <f aca="false">M239/L239</f>
        <v>27.3808303434136</v>
      </c>
    </row>
    <row r="240" customFormat="false" ht="13.5" hidden="false" customHeight="false" outlineLevel="0" collapsed="false">
      <c r="A240" s="2" t="n">
        <v>1698</v>
      </c>
      <c r="B240" s="15" t="s">
        <v>87</v>
      </c>
      <c r="C240" s="15" t="s">
        <v>19</v>
      </c>
      <c r="D240" s="3" t="n">
        <v>0.829861111111111</v>
      </c>
      <c r="E240" s="3" t="n">
        <v>0.881944444444445</v>
      </c>
      <c r="F240" s="3" t="n">
        <f aca="false">D240-E234</f>
        <v>0.28125</v>
      </c>
      <c r="G240" s="1" t="s">
        <v>139</v>
      </c>
      <c r="H240" s="15" t="s">
        <v>116</v>
      </c>
      <c r="I240" s="4" t="n">
        <v>893</v>
      </c>
      <c r="J240" s="4" t="n">
        <v>20060</v>
      </c>
      <c r="K240" s="5" t="n">
        <v>22.4636058230683</v>
      </c>
      <c r="L240" s="4" t="n">
        <f aca="false">I234+I240</f>
        <v>1951</v>
      </c>
      <c r="M240" s="4" t="n">
        <f aca="false">J234+J240</f>
        <v>53420</v>
      </c>
      <c r="N240" s="5" t="n">
        <f aca="false">M240/L240</f>
        <v>27.3808303434136</v>
      </c>
    </row>
    <row r="241" customFormat="false" ht="13.5" hidden="false" customHeight="false" outlineLevel="0" collapsed="false">
      <c r="A241" s="2" t="n">
        <v>1703</v>
      </c>
      <c r="B241" s="15" t="s">
        <v>87</v>
      </c>
      <c r="C241" s="15" t="s">
        <v>19</v>
      </c>
      <c r="D241" s="3" t="n">
        <v>0.829861111111111</v>
      </c>
      <c r="E241" s="3" t="n">
        <v>0.881944444444445</v>
      </c>
      <c r="F241" s="3" t="n">
        <f aca="false">D241-E234</f>
        <v>0.28125</v>
      </c>
      <c r="G241" s="1" t="s">
        <v>90</v>
      </c>
      <c r="H241" s="15" t="s">
        <v>77</v>
      </c>
      <c r="I241" s="4" t="n">
        <v>1222</v>
      </c>
      <c r="J241" s="4" t="n">
        <v>19360</v>
      </c>
      <c r="K241" s="5" t="n">
        <v>15.8428805237316</v>
      </c>
      <c r="L241" s="4" t="n">
        <f aca="false">I234+I241</f>
        <v>2280</v>
      </c>
      <c r="M241" s="4" t="n">
        <f aca="false">J234+J241</f>
        <v>52720</v>
      </c>
      <c r="N241" s="5" t="n">
        <f aca="false">M241/L241</f>
        <v>23.1228070175439</v>
      </c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19" t="n">
        <v>2289</v>
      </c>
      <c r="B243" s="20" t="s">
        <v>19</v>
      </c>
      <c r="C243" s="20" t="s">
        <v>87</v>
      </c>
      <c r="D243" s="21" t="n">
        <v>0.590277777777778</v>
      </c>
      <c r="E243" s="21" t="n">
        <v>0.638888888888889</v>
      </c>
      <c r="F243" s="21"/>
      <c r="G243" s="22" t="s">
        <v>119</v>
      </c>
      <c r="H243" s="20" t="s">
        <v>112</v>
      </c>
      <c r="I243" s="23" t="n">
        <v>1058</v>
      </c>
      <c r="J243" s="23" t="n">
        <v>33360</v>
      </c>
      <c r="K243" s="24" t="n">
        <v>31.531190926276</v>
      </c>
      <c r="L243" s="23"/>
      <c r="M243" s="23"/>
      <c r="N243" s="24"/>
    </row>
    <row r="244" customFormat="false" ht="13.5" hidden="false" customHeight="false" outlineLevel="0" collapsed="false">
      <c r="A244" s="2" t="n">
        <v>1694</v>
      </c>
      <c r="B244" s="15" t="s">
        <v>87</v>
      </c>
      <c r="C244" s="15" t="s">
        <v>19</v>
      </c>
      <c r="D244" s="3" t="n">
        <v>0.715277777777778</v>
      </c>
      <c r="E244" s="3" t="n">
        <v>0.770833333333333</v>
      </c>
      <c r="F244" s="3" t="n">
        <f aca="false">D244-E243</f>
        <v>0.0763888888888889</v>
      </c>
      <c r="G244" s="1" t="s">
        <v>138</v>
      </c>
      <c r="H244" s="15" t="s">
        <v>116</v>
      </c>
      <c r="I244" s="4" t="n">
        <v>893</v>
      </c>
      <c r="J244" s="4" t="n">
        <v>20060</v>
      </c>
      <c r="K244" s="5" t="n">
        <v>22.4636058230683</v>
      </c>
      <c r="L244" s="4" t="n">
        <f aca="false">I243+I244</f>
        <v>1951</v>
      </c>
      <c r="M244" s="4" t="n">
        <f aca="false">J243+J244</f>
        <v>53420</v>
      </c>
      <c r="N244" s="5" t="n">
        <f aca="false">M244/L244</f>
        <v>27.3808303434136</v>
      </c>
    </row>
    <row r="245" customFormat="false" ht="13.5" hidden="false" customHeight="false" outlineLevel="0" collapsed="false">
      <c r="A245" s="2" t="n">
        <v>1698</v>
      </c>
      <c r="B245" s="15" t="s">
        <v>87</v>
      </c>
      <c r="C245" s="15" t="s">
        <v>19</v>
      </c>
      <c r="D245" s="3" t="n">
        <v>0.829861111111111</v>
      </c>
      <c r="E245" s="3" t="n">
        <v>0.881944444444445</v>
      </c>
      <c r="F245" s="3" t="n">
        <f aca="false">D245-E243</f>
        <v>0.190972222222222</v>
      </c>
      <c r="G245" s="1" t="s">
        <v>139</v>
      </c>
      <c r="H245" s="15" t="s">
        <v>116</v>
      </c>
      <c r="I245" s="4" t="n">
        <v>893</v>
      </c>
      <c r="J245" s="4" t="n">
        <v>20060</v>
      </c>
      <c r="K245" s="5" t="n">
        <v>22.4636058230683</v>
      </c>
      <c r="L245" s="4" t="n">
        <f aca="false">I243+I245</f>
        <v>1951</v>
      </c>
      <c r="M245" s="4" t="n">
        <f aca="false">J243+J245</f>
        <v>53420</v>
      </c>
      <c r="N245" s="5" t="n">
        <f aca="false">M245/L245</f>
        <v>27.3808303434136</v>
      </c>
    </row>
    <row r="246" customFormat="false" ht="13.5" hidden="false" customHeight="false" outlineLevel="0" collapsed="false">
      <c r="A246" s="2" t="n">
        <v>1703</v>
      </c>
      <c r="B246" s="15" t="s">
        <v>87</v>
      </c>
      <c r="C246" s="15" t="s">
        <v>19</v>
      </c>
      <c r="D246" s="3" t="n">
        <v>0.829861111111111</v>
      </c>
      <c r="E246" s="3" t="n">
        <v>0.881944444444445</v>
      </c>
      <c r="F246" s="3" t="n">
        <f aca="false">D246-E243</f>
        <v>0.190972222222222</v>
      </c>
      <c r="G246" s="1" t="s">
        <v>90</v>
      </c>
      <c r="H246" s="15" t="s">
        <v>77</v>
      </c>
      <c r="I246" s="4" t="n">
        <v>1222</v>
      </c>
      <c r="J246" s="4" t="n">
        <v>19360</v>
      </c>
      <c r="K246" s="5" t="n">
        <v>15.8428805237316</v>
      </c>
      <c r="L246" s="4" t="n">
        <f aca="false">I243+I246</f>
        <v>2280</v>
      </c>
      <c r="M246" s="4" t="n">
        <f aca="false">J243+J246</f>
        <v>52720</v>
      </c>
      <c r="N246" s="5" t="n">
        <f aca="false">M246/L246</f>
        <v>23.1228070175439</v>
      </c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25" t="n">
        <v>2292</v>
      </c>
      <c r="B248" s="26" t="s">
        <v>19</v>
      </c>
      <c r="C248" s="26" t="s">
        <v>87</v>
      </c>
      <c r="D248" s="27" t="n">
        <v>0.590277777777778</v>
      </c>
      <c r="E248" s="27" t="n">
        <v>0.638888888888889</v>
      </c>
      <c r="F248" s="27"/>
      <c r="G248" s="28" t="s">
        <v>92</v>
      </c>
      <c r="H248" s="26" t="s">
        <v>106</v>
      </c>
      <c r="I248" s="29" t="n">
        <v>1222</v>
      </c>
      <c r="J248" s="29" t="n">
        <v>29060</v>
      </c>
      <c r="K248" s="30" t="n">
        <v>23.7806873977087</v>
      </c>
      <c r="L248" s="29"/>
      <c r="M248" s="29"/>
      <c r="N248" s="30"/>
    </row>
    <row r="249" customFormat="false" ht="13.5" hidden="false" customHeight="false" outlineLevel="0" collapsed="false">
      <c r="A249" s="2" t="n">
        <v>1694</v>
      </c>
      <c r="B249" s="15" t="s">
        <v>87</v>
      </c>
      <c r="C249" s="15" t="s">
        <v>19</v>
      </c>
      <c r="D249" s="3" t="n">
        <v>0.715277777777778</v>
      </c>
      <c r="E249" s="3" t="n">
        <v>0.770833333333333</v>
      </c>
      <c r="F249" s="3" t="n">
        <f aca="false">D249-E248</f>
        <v>0.0763888888888889</v>
      </c>
      <c r="G249" s="1" t="s">
        <v>138</v>
      </c>
      <c r="H249" s="15" t="s">
        <v>116</v>
      </c>
      <c r="I249" s="4" t="n">
        <v>893</v>
      </c>
      <c r="J249" s="4" t="n">
        <v>20060</v>
      </c>
      <c r="K249" s="5" t="n">
        <v>22.4636058230683</v>
      </c>
      <c r="L249" s="4" t="n">
        <f aca="false">I248+I249</f>
        <v>2115</v>
      </c>
      <c r="M249" s="4" t="n">
        <f aca="false">J248+J249</f>
        <v>49120</v>
      </c>
      <c r="N249" s="5" t="n">
        <f aca="false">M249/L249</f>
        <v>23.2245862884161</v>
      </c>
    </row>
    <row r="250" customFormat="false" ht="13.5" hidden="false" customHeight="false" outlineLevel="0" collapsed="false">
      <c r="A250" s="2" t="n">
        <v>1698</v>
      </c>
      <c r="B250" s="15" t="s">
        <v>87</v>
      </c>
      <c r="C250" s="15" t="s">
        <v>19</v>
      </c>
      <c r="D250" s="3" t="n">
        <v>0.829861111111111</v>
      </c>
      <c r="E250" s="3" t="n">
        <v>0.881944444444445</v>
      </c>
      <c r="F250" s="3" t="n">
        <f aca="false">D250-E248</f>
        <v>0.190972222222222</v>
      </c>
      <c r="G250" s="1" t="s">
        <v>139</v>
      </c>
      <c r="H250" s="15" t="s">
        <v>116</v>
      </c>
      <c r="I250" s="4" t="n">
        <v>893</v>
      </c>
      <c r="J250" s="4" t="n">
        <v>20060</v>
      </c>
      <c r="K250" s="5" t="n">
        <v>22.4636058230683</v>
      </c>
      <c r="L250" s="4" t="n">
        <f aca="false">I248+I250</f>
        <v>2115</v>
      </c>
      <c r="M250" s="4" t="n">
        <f aca="false">J248+J250</f>
        <v>49120</v>
      </c>
      <c r="N250" s="5" t="n">
        <f aca="false">M250/L250</f>
        <v>23.2245862884161</v>
      </c>
    </row>
    <row r="251" customFormat="false" ht="13.5" hidden="false" customHeight="false" outlineLevel="0" collapsed="false">
      <c r="A251" s="2" t="n">
        <v>1703</v>
      </c>
      <c r="B251" s="15" t="s">
        <v>87</v>
      </c>
      <c r="C251" s="15" t="s">
        <v>19</v>
      </c>
      <c r="D251" s="3" t="n">
        <v>0.829861111111111</v>
      </c>
      <c r="E251" s="3" t="n">
        <v>0.881944444444445</v>
      </c>
      <c r="F251" s="3" t="n">
        <f aca="false">D251-E248</f>
        <v>0.190972222222222</v>
      </c>
      <c r="G251" s="1" t="s">
        <v>90</v>
      </c>
      <c r="H251" s="15" t="s">
        <v>77</v>
      </c>
      <c r="I251" s="4" t="n">
        <v>1222</v>
      </c>
      <c r="J251" s="4" t="n">
        <v>19360</v>
      </c>
      <c r="K251" s="5" t="n">
        <v>15.8428805237316</v>
      </c>
      <c r="L251" s="4" t="n">
        <f aca="false">I248+I251</f>
        <v>2444</v>
      </c>
      <c r="M251" s="4" t="n">
        <f aca="false">J248+J251</f>
        <v>48420</v>
      </c>
      <c r="N251" s="5" t="n">
        <f aca="false">M251/L251</f>
        <v>19.8117839607201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293</v>
      </c>
      <c r="B253" s="20" t="s">
        <v>19</v>
      </c>
      <c r="C253" s="20" t="s">
        <v>87</v>
      </c>
      <c r="D253" s="21" t="n">
        <v>0.704861111111111</v>
      </c>
      <c r="E253" s="21" t="n">
        <v>0.753472222222222</v>
      </c>
      <c r="F253" s="21"/>
      <c r="G253" s="22" t="s">
        <v>120</v>
      </c>
      <c r="H253" s="20" t="s">
        <v>112</v>
      </c>
      <c r="I253" s="23" t="n">
        <v>1058</v>
      </c>
      <c r="J253" s="23" t="n">
        <v>30760</v>
      </c>
      <c r="K253" s="24" t="n">
        <v>29.0737240075614</v>
      </c>
      <c r="L253" s="23"/>
      <c r="M253" s="23"/>
      <c r="N253" s="24"/>
    </row>
    <row r="254" customFormat="false" ht="13.5" hidden="false" customHeight="false" outlineLevel="0" collapsed="false">
      <c r="A254" s="2" t="n">
        <v>1698</v>
      </c>
      <c r="B254" s="15" t="s">
        <v>87</v>
      </c>
      <c r="C254" s="15" t="s">
        <v>19</v>
      </c>
      <c r="D254" s="3" t="n">
        <v>0.829861111111111</v>
      </c>
      <c r="E254" s="3" t="n">
        <v>0.881944444444445</v>
      </c>
      <c r="F254" s="3" t="n">
        <f aca="false">D254-E253</f>
        <v>0.0763888888888889</v>
      </c>
      <c r="G254" s="1" t="s">
        <v>139</v>
      </c>
      <c r="H254" s="15" t="s">
        <v>116</v>
      </c>
      <c r="I254" s="4" t="n">
        <v>893</v>
      </c>
      <c r="J254" s="4" t="n">
        <v>20060</v>
      </c>
      <c r="K254" s="5" t="n">
        <v>22.4636058230683</v>
      </c>
      <c r="L254" s="4" t="n">
        <f aca="false">I253+I254</f>
        <v>1951</v>
      </c>
      <c r="M254" s="4" t="n">
        <f aca="false">J253+J254</f>
        <v>50820</v>
      </c>
      <c r="N254" s="5" t="n">
        <f aca="false">M254/L254</f>
        <v>26.0481804202973</v>
      </c>
    </row>
    <row r="255" customFormat="false" ht="13.5" hidden="false" customHeight="false" outlineLevel="0" collapsed="false">
      <c r="A255" s="2" t="n">
        <v>1703</v>
      </c>
      <c r="B255" s="15" t="s">
        <v>87</v>
      </c>
      <c r="C255" s="15" t="s">
        <v>19</v>
      </c>
      <c r="D255" s="3" t="n">
        <v>0.829861111111111</v>
      </c>
      <c r="E255" s="3" t="n">
        <v>0.881944444444445</v>
      </c>
      <c r="F255" s="3" t="n">
        <f aca="false">D255-E253</f>
        <v>0.0763888888888889</v>
      </c>
      <c r="G255" s="1" t="s">
        <v>90</v>
      </c>
      <c r="H255" s="15" t="s">
        <v>77</v>
      </c>
      <c r="I255" s="4" t="n">
        <v>1222</v>
      </c>
      <c r="J255" s="4" t="n">
        <v>19360</v>
      </c>
      <c r="K255" s="5" t="n">
        <v>15.8428805237316</v>
      </c>
      <c r="L255" s="4" t="n">
        <f aca="false">I253+I255</f>
        <v>2280</v>
      </c>
      <c r="M255" s="4" t="n">
        <f aca="false">J253+J255</f>
        <v>50120</v>
      </c>
      <c r="N255" s="5" t="n">
        <f aca="false">M255/L255</f>
        <v>21.9824561403509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25" t="n">
        <v>2296</v>
      </c>
      <c r="B257" s="26" t="s">
        <v>19</v>
      </c>
      <c r="C257" s="26" t="s">
        <v>87</v>
      </c>
      <c r="D257" s="27" t="n">
        <v>0.704861111111111</v>
      </c>
      <c r="E257" s="27" t="n">
        <v>0.753472222222222</v>
      </c>
      <c r="F257" s="27"/>
      <c r="G257" s="28" t="s">
        <v>121</v>
      </c>
      <c r="H257" s="26" t="s">
        <v>106</v>
      </c>
      <c r="I257" s="29" t="n">
        <v>1222</v>
      </c>
      <c r="J257" s="29" t="n">
        <v>29060</v>
      </c>
      <c r="K257" s="30" t="n">
        <v>23.7806873977087</v>
      </c>
      <c r="L257" s="29"/>
      <c r="M257" s="29"/>
      <c r="N257" s="30"/>
    </row>
    <row r="258" customFormat="false" ht="13.5" hidden="false" customHeight="false" outlineLevel="0" collapsed="false">
      <c r="A258" s="2" t="n">
        <v>1698</v>
      </c>
      <c r="B258" s="15" t="s">
        <v>87</v>
      </c>
      <c r="C258" s="15" t="s">
        <v>19</v>
      </c>
      <c r="D258" s="3" t="n">
        <v>0.829861111111111</v>
      </c>
      <c r="E258" s="3" t="n">
        <v>0.881944444444445</v>
      </c>
      <c r="F258" s="3" t="n">
        <f aca="false">D258-E257</f>
        <v>0.0763888888888889</v>
      </c>
      <c r="G258" s="1" t="s">
        <v>139</v>
      </c>
      <c r="H258" s="15" t="s">
        <v>116</v>
      </c>
      <c r="I258" s="4" t="n">
        <v>893</v>
      </c>
      <c r="J258" s="4" t="n">
        <v>20060</v>
      </c>
      <c r="K258" s="5" t="n">
        <v>22.4636058230683</v>
      </c>
      <c r="L258" s="4" t="n">
        <f aca="false">I257+I258</f>
        <v>2115</v>
      </c>
      <c r="M258" s="4" t="n">
        <f aca="false">J257+J258</f>
        <v>49120</v>
      </c>
      <c r="N258" s="5" t="n">
        <f aca="false">M258/L258</f>
        <v>23.2245862884161</v>
      </c>
    </row>
    <row r="259" customFormat="false" ht="13.5" hidden="false" customHeight="false" outlineLevel="0" collapsed="false">
      <c r="A259" s="2" t="n">
        <v>1703</v>
      </c>
      <c r="B259" s="15" t="s">
        <v>87</v>
      </c>
      <c r="C259" s="15" t="s">
        <v>19</v>
      </c>
      <c r="D259" s="3" t="n">
        <v>0.829861111111111</v>
      </c>
      <c r="E259" s="3" t="n">
        <v>0.881944444444445</v>
      </c>
      <c r="F259" s="3" t="n">
        <f aca="false">D259-E257</f>
        <v>0.0763888888888889</v>
      </c>
      <c r="G259" s="1" t="s">
        <v>90</v>
      </c>
      <c r="H259" s="15" t="s">
        <v>77</v>
      </c>
      <c r="I259" s="4" t="n">
        <v>1222</v>
      </c>
      <c r="J259" s="4" t="n">
        <v>19360</v>
      </c>
      <c r="K259" s="5" t="n">
        <v>15.8428805237316</v>
      </c>
      <c r="L259" s="4" t="n">
        <f aca="false">I257+I259</f>
        <v>2444</v>
      </c>
      <c r="M259" s="4" t="n">
        <f aca="false">J257+J259</f>
        <v>48420</v>
      </c>
      <c r="N259" s="5" t="n">
        <f aca="false">M259/L259</f>
        <v>19.8117839607201</v>
      </c>
    </row>
    <row r="260" customFormat="false" ht="13.5" hidden="false" customHeight="false" outlineLevel="0" collapsed="false">
      <c r="A260" s="18" t="s">
        <v>169</v>
      </c>
    </row>
    <row r="261" customFormat="false" ht="13.5" hidden="false" customHeight="false" outlineLevel="0" collapsed="false">
      <c r="A261" s="19" t="n">
        <v>2298</v>
      </c>
      <c r="B261" s="20" t="s">
        <v>19</v>
      </c>
      <c r="C261" s="20" t="s">
        <v>87</v>
      </c>
      <c r="D261" s="21" t="n">
        <v>0.739583333333333</v>
      </c>
      <c r="E261" s="21" t="n">
        <v>0.788194444444445</v>
      </c>
      <c r="F261" s="21"/>
      <c r="G261" s="22" t="s">
        <v>219</v>
      </c>
      <c r="H261" s="20" t="s">
        <v>116</v>
      </c>
      <c r="I261" s="23" t="n">
        <v>893</v>
      </c>
      <c r="J261" s="23" t="n">
        <v>23960</v>
      </c>
      <c r="K261" s="24" t="n">
        <v>26.8309070548712</v>
      </c>
      <c r="L261" s="23"/>
      <c r="M261" s="23"/>
      <c r="N261" s="24"/>
    </row>
    <row r="262" customFormat="false" ht="13.5" hidden="false" customHeight="false" outlineLevel="0" collapsed="false">
      <c r="A262" s="2" t="n">
        <v>1698</v>
      </c>
      <c r="B262" s="15" t="s">
        <v>87</v>
      </c>
      <c r="C262" s="15" t="s">
        <v>19</v>
      </c>
      <c r="D262" s="3" t="n">
        <v>0.829861111111111</v>
      </c>
      <c r="E262" s="3" t="n">
        <v>0.881944444444445</v>
      </c>
      <c r="F262" s="3" t="n">
        <f aca="false">D262-E261</f>
        <v>0.0416666666666667</v>
      </c>
      <c r="G262" s="1" t="s">
        <v>139</v>
      </c>
      <c r="H262" s="15" t="s">
        <v>116</v>
      </c>
      <c r="I262" s="4" t="n">
        <v>893</v>
      </c>
      <c r="J262" s="4" t="n">
        <v>20060</v>
      </c>
      <c r="K262" s="5" t="n">
        <v>22.4636058230683</v>
      </c>
      <c r="L262" s="4" t="n">
        <f aca="false">I261+I262</f>
        <v>1786</v>
      </c>
      <c r="M262" s="4" t="n">
        <f aca="false">J261+J262</f>
        <v>44020</v>
      </c>
      <c r="N262" s="5" t="n">
        <f aca="false">M262/L262</f>
        <v>24.6472564389698</v>
      </c>
    </row>
    <row r="263" customFormat="false" ht="13.5" hidden="false" customHeight="false" outlineLevel="0" collapsed="false">
      <c r="A263" s="2" t="n">
        <v>1703</v>
      </c>
      <c r="B263" s="15" t="s">
        <v>87</v>
      </c>
      <c r="C263" s="15" t="s">
        <v>19</v>
      </c>
      <c r="D263" s="3" t="n">
        <v>0.829861111111111</v>
      </c>
      <c r="E263" s="3" t="n">
        <v>0.881944444444445</v>
      </c>
      <c r="F263" s="3" t="n">
        <f aca="false">D263-E261</f>
        <v>0.0416666666666667</v>
      </c>
      <c r="G263" s="1" t="s">
        <v>90</v>
      </c>
      <c r="H263" s="15" t="s">
        <v>77</v>
      </c>
      <c r="I263" s="4" t="n">
        <v>1222</v>
      </c>
      <c r="J263" s="4" t="n">
        <v>19360</v>
      </c>
      <c r="K263" s="5" t="n">
        <v>15.8428805237316</v>
      </c>
      <c r="L263" s="4" t="n">
        <f aca="false">I261+I263</f>
        <v>2115</v>
      </c>
      <c r="M263" s="4" t="n">
        <f aca="false">J261+J263</f>
        <v>43320</v>
      </c>
      <c r="N263" s="5" t="n">
        <f aca="false">M263/L263</f>
        <v>20.4822695035461</v>
      </c>
    </row>
    <row r="264" customFormat="false" ht="13.5" hidden="false" customHeight="false" outlineLevel="0" collapsed="false">
      <c r="A264" s="18" t="s">
        <v>223</v>
      </c>
    </row>
    <row r="265" customFormat="false" ht="13.5" hidden="false" customHeight="false" outlineLevel="0" collapsed="false">
      <c r="A265" s="25" t="n">
        <v>2300</v>
      </c>
      <c r="B265" s="26" t="s">
        <v>19</v>
      </c>
      <c r="C265" s="26" t="s">
        <v>87</v>
      </c>
      <c r="D265" s="27" t="n">
        <v>0.739583333333333</v>
      </c>
      <c r="E265" s="27" t="n">
        <v>0.788194444444445</v>
      </c>
      <c r="F265" s="27"/>
      <c r="G265" s="28" t="s">
        <v>220</v>
      </c>
      <c r="H265" s="26" t="s">
        <v>106</v>
      </c>
      <c r="I265" s="29" t="n">
        <v>1222</v>
      </c>
      <c r="J265" s="29" t="n">
        <v>29060</v>
      </c>
      <c r="K265" s="30" t="n">
        <v>23.7806873977087</v>
      </c>
      <c r="L265" s="29"/>
      <c r="M265" s="29"/>
      <c r="N265" s="30"/>
    </row>
    <row r="266" customFormat="false" ht="13.5" hidden="false" customHeight="false" outlineLevel="0" collapsed="false">
      <c r="A266" s="2" t="n">
        <v>1698</v>
      </c>
      <c r="B266" s="15" t="s">
        <v>87</v>
      </c>
      <c r="C266" s="15" t="s">
        <v>19</v>
      </c>
      <c r="D266" s="3" t="n">
        <v>0.829861111111111</v>
      </c>
      <c r="E266" s="3" t="n">
        <v>0.881944444444445</v>
      </c>
      <c r="F266" s="3" t="n">
        <f aca="false">D266-E265</f>
        <v>0.0416666666666667</v>
      </c>
      <c r="G266" s="1" t="s">
        <v>139</v>
      </c>
      <c r="H266" s="15" t="s">
        <v>116</v>
      </c>
      <c r="I266" s="4" t="n">
        <v>893</v>
      </c>
      <c r="J266" s="4" t="n">
        <v>20060</v>
      </c>
      <c r="K266" s="5" t="n">
        <v>22.4636058230683</v>
      </c>
      <c r="L266" s="4" t="n">
        <f aca="false">I265+I266</f>
        <v>2115</v>
      </c>
      <c r="M266" s="4" t="n">
        <f aca="false">J265+J266</f>
        <v>49120</v>
      </c>
      <c r="N266" s="5" t="n">
        <f aca="false">M266/L266</f>
        <v>23.2245862884161</v>
      </c>
    </row>
    <row r="267" customFormat="false" ht="13.5" hidden="false" customHeight="false" outlineLevel="0" collapsed="false">
      <c r="A267" s="2" t="n">
        <v>1703</v>
      </c>
      <c r="B267" s="15" t="s">
        <v>87</v>
      </c>
      <c r="C267" s="15" t="s">
        <v>19</v>
      </c>
      <c r="D267" s="3" t="n">
        <v>0.829861111111111</v>
      </c>
      <c r="E267" s="3" t="n">
        <v>0.881944444444445</v>
      </c>
      <c r="F267" s="3" t="n">
        <f aca="false">D267-E265</f>
        <v>0.0416666666666667</v>
      </c>
      <c r="G267" s="1" t="s">
        <v>90</v>
      </c>
      <c r="H267" s="15" t="s">
        <v>77</v>
      </c>
      <c r="I267" s="4" t="n">
        <v>1222</v>
      </c>
      <c r="J267" s="4" t="n">
        <v>19360</v>
      </c>
      <c r="K267" s="5" t="n">
        <v>15.8428805237316</v>
      </c>
      <c r="L267" s="4" t="n">
        <f aca="false">I265+I267</f>
        <v>2444</v>
      </c>
      <c r="M267" s="4" t="n">
        <f aca="false">J265+J267</f>
        <v>48420</v>
      </c>
      <c r="N267" s="5" t="n">
        <f aca="false">M267/L267</f>
        <v>19.8117839607201</v>
      </c>
    </row>
    <row r="268" customFormat="false" ht="13.5" hidden="false" customHeight="false" outlineLevel="0" collapsed="false">
      <c r="A268" s="18" t="s">
        <v>224</v>
      </c>
    </row>
    <row r="269" customFormat="false" ht="13.5" hidden="false" customHeight="false" outlineLevel="0" collapsed="false">
      <c r="A269" s="19" t="n">
        <v>2301</v>
      </c>
      <c r="B269" s="20" t="s">
        <v>19</v>
      </c>
      <c r="C269" s="20" t="s">
        <v>87</v>
      </c>
      <c r="D269" s="21" t="n">
        <v>0.791666666666667</v>
      </c>
      <c r="E269" s="21" t="n">
        <v>0.840277777777778</v>
      </c>
      <c r="F269" s="21"/>
      <c r="G269" s="22" t="s">
        <v>122</v>
      </c>
      <c r="H269" s="20" t="s">
        <v>112</v>
      </c>
      <c r="I269" s="23" t="n">
        <v>1058</v>
      </c>
      <c r="J269" s="23" t="n">
        <v>30760</v>
      </c>
      <c r="K269" s="24" t="n">
        <v>29.0737240075614</v>
      </c>
      <c r="L269" s="23"/>
      <c r="M269" s="23"/>
      <c r="N269" s="24"/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303</v>
      </c>
      <c r="B271" s="20" t="s">
        <v>19</v>
      </c>
      <c r="C271" s="20" t="s">
        <v>123</v>
      </c>
      <c r="D271" s="21" t="n">
        <v>0.420138888888889</v>
      </c>
      <c r="E271" s="21" t="n">
        <v>0.482638888888889</v>
      </c>
      <c r="F271" s="21"/>
      <c r="G271" s="22" t="s">
        <v>124</v>
      </c>
      <c r="H271" s="20" t="s">
        <v>112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2" t="n">
        <v>2531</v>
      </c>
      <c r="B272" s="15" t="s">
        <v>123</v>
      </c>
      <c r="C272" s="15" t="s">
        <v>19</v>
      </c>
      <c r="D272" s="3" t="n">
        <v>0.75</v>
      </c>
      <c r="E272" s="3" t="n">
        <v>0.805555555555555</v>
      </c>
      <c r="F272" s="3" t="n">
        <f aca="false">D272-E271</f>
        <v>0.267361111111111</v>
      </c>
      <c r="G272" s="1" t="s">
        <v>141</v>
      </c>
      <c r="H272" s="15" t="s">
        <v>112</v>
      </c>
      <c r="I272" s="4" t="n">
        <v>1258</v>
      </c>
      <c r="J272" s="4" t="n">
        <v>29220</v>
      </c>
      <c r="K272" s="5" t="n">
        <v>23.2273449920509</v>
      </c>
      <c r="L272" s="4" t="n">
        <f aca="false">I271+I272</f>
        <v>2516</v>
      </c>
      <c r="M272" s="4" t="n">
        <f aca="false">J271+J272</f>
        <v>58440</v>
      </c>
      <c r="N272" s="5" t="n">
        <f aca="false">M272/L272</f>
        <v>23.2273449920509</v>
      </c>
    </row>
    <row r="273" customFormat="false" ht="13.5" hidden="false" customHeight="false" outlineLevel="0" collapsed="false">
      <c r="A273" s="18" t="s">
        <v>171</v>
      </c>
    </row>
    <row r="274" customFormat="false" ht="13.5" hidden="false" customHeight="false" outlineLevel="0" collapsed="false">
      <c r="A274" s="19" t="n">
        <v>2306</v>
      </c>
      <c r="B274" s="20" t="s">
        <v>19</v>
      </c>
      <c r="C274" s="20" t="s">
        <v>123</v>
      </c>
      <c r="D274" s="21" t="n">
        <v>0.833333333333333</v>
      </c>
      <c r="E274" s="21" t="n">
        <v>0.895833333333333</v>
      </c>
      <c r="F274" s="21"/>
      <c r="G274" s="22" t="s">
        <v>125</v>
      </c>
      <c r="H274" s="20" t="s">
        <v>112</v>
      </c>
      <c r="I274" s="23" t="n">
        <v>1258</v>
      </c>
      <c r="J274" s="23" t="n">
        <v>29220</v>
      </c>
      <c r="K274" s="24" t="n">
        <v>23.2273449920509</v>
      </c>
      <c r="L274" s="23"/>
      <c r="M274" s="23"/>
      <c r="N274" s="24"/>
    </row>
    <row r="275" customFormat="false" ht="13.5" hidden="false" customHeight="false" outlineLevel="0" collapsed="false">
      <c r="A275" s="31" t="s">
        <v>172</v>
      </c>
    </row>
    <row r="276" customFormat="false" ht="13.5" hidden="false" customHeight="false" outlineLevel="0" collapsed="false">
      <c r="A276" s="2" t="n">
        <v>2225</v>
      </c>
      <c r="B276" s="15" t="s">
        <v>19</v>
      </c>
      <c r="C276" s="15" t="s">
        <v>20</v>
      </c>
      <c r="D276" s="3" t="n">
        <v>0.302083333333333</v>
      </c>
      <c r="E276" s="3" t="n">
        <v>0.371527777777778</v>
      </c>
      <c r="G276" s="1" t="s">
        <v>173</v>
      </c>
      <c r="H276" s="15" t="s">
        <v>112</v>
      </c>
      <c r="I276" s="4" t="n">
        <v>1602</v>
      </c>
      <c r="J276" s="4" t="n">
        <v>51090</v>
      </c>
      <c r="K276" s="5" t="n">
        <v>31.8913857677903</v>
      </c>
    </row>
    <row r="277" customFormat="false" ht="13.5" hidden="false" customHeight="false" outlineLevel="0" collapsed="false">
      <c r="A277" s="2" t="n">
        <v>2226</v>
      </c>
      <c r="B277" s="15" t="s">
        <v>19</v>
      </c>
      <c r="C277" s="15" t="s">
        <v>20</v>
      </c>
      <c r="D277" s="3" t="n">
        <v>0.302083333333333</v>
      </c>
      <c r="E277" s="3" t="n">
        <v>0.371527777777778</v>
      </c>
      <c r="G277" s="1" t="s">
        <v>173</v>
      </c>
      <c r="H277" s="15" t="s">
        <v>116</v>
      </c>
      <c r="I277" s="4" t="n">
        <v>1301</v>
      </c>
      <c r="J277" s="4" t="n">
        <v>47490</v>
      </c>
      <c r="K277" s="5" t="n">
        <v>36.5026902382782</v>
      </c>
    </row>
    <row r="278" customFormat="false" ht="13.5" hidden="false" customHeight="false" outlineLevel="0" collapsed="false">
      <c r="A278" s="2" t="n">
        <v>2227</v>
      </c>
      <c r="B278" s="15" t="s">
        <v>19</v>
      </c>
      <c r="C278" s="15" t="s">
        <v>20</v>
      </c>
      <c r="D278" s="3" t="n">
        <v>0.336805555555556</v>
      </c>
      <c r="E278" s="3" t="n">
        <v>0.402777777777778</v>
      </c>
      <c r="G278" s="1" t="s">
        <v>176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228</v>
      </c>
      <c r="B279" s="15" t="s">
        <v>19</v>
      </c>
      <c r="C279" s="15" t="s">
        <v>20</v>
      </c>
      <c r="D279" s="3" t="n">
        <v>0.336805555555556</v>
      </c>
      <c r="E279" s="3" t="n">
        <v>0.402777777777778</v>
      </c>
      <c r="G279" s="1" t="s">
        <v>176</v>
      </c>
      <c r="H279" s="15" t="s">
        <v>104</v>
      </c>
      <c r="I279" s="4" t="n">
        <v>1301</v>
      </c>
      <c r="J279" s="4" t="n">
        <v>37090</v>
      </c>
      <c r="K279" s="5" t="n">
        <v>28.5088393543428</v>
      </c>
    </row>
    <row r="280" customFormat="false" ht="13.5" hidden="false" customHeight="false" outlineLevel="0" collapsed="false">
      <c r="A280" s="2" t="n">
        <v>2229</v>
      </c>
      <c r="B280" s="15" t="s">
        <v>19</v>
      </c>
      <c r="C280" s="15" t="s">
        <v>20</v>
      </c>
      <c r="D280" s="3" t="n">
        <v>0.336805555555556</v>
      </c>
      <c r="E280" s="3" t="n">
        <v>0.402777777777778</v>
      </c>
      <c r="G280" s="1" t="s">
        <v>176</v>
      </c>
      <c r="H280" s="15" t="s">
        <v>174</v>
      </c>
      <c r="I280" s="4" t="n">
        <v>1301</v>
      </c>
      <c r="J280" s="4" t="n">
        <v>38190</v>
      </c>
      <c r="K280" s="5" t="n">
        <v>29.3543428132206</v>
      </c>
    </row>
    <row r="281" customFormat="false" ht="13.5" hidden="false" customHeight="false" outlineLevel="0" collapsed="false">
      <c r="A281" s="2" t="n">
        <v>2230</v>
      </c>
      <c r="B281" s="15" t="s">
        <v>19</v>
      </c>
      <c r="C281" s="15" t="s">
        <v>20</v>
      </c>
      <c r="D281" s="3" t="n">
        <v>0.336805555555556</v>
      </c>
      <c r="E281" s="3" t="n">
        <v>0.402777777777778</v>
      </c>
      <c r="G281" s="1" t="s">
        <v>176</v>
      </c>
      <c r="H281" s="15" t="s">
        <v>116</v>
      </c>
      <c r="I281" s="4" t="n">
        <v>1301</v>
      </c>
      <c r="J281" s="4" t="n">
        <v>38290</v>
      </c>
      <c r="K281" s="5" t="n">
        <v>29.4312067640277</v>
      </c>
    </row>
    <row r="282" customFormat="false" ht="13.5" hidden="false" customHeight="false" outlineLevel="0" collapsed="false">
      <c r="A282" s="2" t="n">
        <v>2231</v>
      </c>
      <c r="B282" s="15" t="s">
        <v>19</v>
      </c>
      <c r="C282" s="15" t="s">
        <v>20</v>
      </c>
      <c r="D282" s="3" t="n">
        <v>0.336805555555556</v>
      </c>
      <c r="E282" s="3" t="n">
        <v>0.402777777777778</v>
      </c>
      <c r="G282" s="1" t="s">
        <v>176</v>
      </c>
      <c r="H282" s="15" t="s">
        <v>59</v>
      </c>
      <c r="I282" s="4" t="n">
        <v>901</v>
      </c>
      <c r="J282" s="4" t="n">
        <v>36190</v>
      </c>
      <c r="K282" s="5" t="n">
        <v>40.1664816870144</v>
      </c>
    </row>
    <row r="283" customFormat="false" ht="13.5" hidden="false" customHeight="false" outlineLevel="0" collapsed="false">
      <c r="A283" s="2" t="n">
        <v>2232</v>
      </c>
      <c r="B283" s="15" t="s">
        <v>19</v>
      </c>
      <c r="C283" s="15" t="s">
        <v>20</v>
      </c>
      <c r="D283" s="3" t="n">
        <v>0.336805555555556</v>
      </c>
      <c r="E283" s="3" t="n">
        <v>0.402777777777778</v>
      </c>
      <c r="G283" s="1" t="s">
        <v>176</v>
      </c>
      <c r="H283" s="15" t="s">
        <v>175</v>
      </c>
      <c r="I283" s="4" t="n">
        <v>901</v>
      </c>
      <c r="J283" s="4" t="n">
        <v>36190</v>
      </c>
      <c r="K283" s="5" t="n">
        <v>40.1664816870144</v>
      </c>
    </row>
    <row r="284" customFormat="false" ht="13.5" hidden="false" customHeight="false" outlineLevel="0" collapsed="false">
      <c r="A284" s="2" t="n">
        <v>2233</v>
      </c>
      <c r="B284" s="15" t="s">
        <v>19</v>
      </c>
      <c r="C284" s="15" t="s">
        <v>20</v>
      </c>
      <c r="D284" s="3" t="n">
        <v>0.336805555555556</v>
      </c>
      <c r="E284" s="3" t="n">
        <v>0.402777777777778</v>
      </c>
      <c r="G284" s="1" t="s">
        <v>176</v>
      </c>
      <c r="H284" s="15" t="s">
        <v>105</v>
      </c>
      <c r="I284" s="4" t="n">
        <v>2203</v>
      </c>
      <c r="J284" s="4" t="n">
        <v>54890</v>
      </c>
      <c r="K284" s="5" t="n">
        <v>24.9160236041761</v>
      </c>
    </row>
    <row r="285" customFormat="false" ht="13.5" hidden="false" customHeight="false" outlineLevel="0" collapsed="false">
      <c r="A285" s="2" t="n">
        <v>2234</v>
      </c>
      <c r="B285" s="15" t="s">
        <v>19</v>
      </c>
      <c r="C285" s="15" t="s">
        <v>20</v>
      </c>
      <c r="D285" s="3" t="n">
        <v>0.336805555555556</v>
      </c>
      <c r="E285" s="3" t="n">
        <v>0.402777777777778</v>
      </c>
      <c r="G285" s="1" t="s">
        <v>176</v>
      </c>
      <c r="H285" s="15" t="s">
        <v>106</v>
      </c>
      <c r="I285" s="4" t="n">
        <v>1902</v>
      </c>
      <c r="J285" s="4" t="n">
        <v>48490</v>
      </c>
      <c r="K285" s="5" t="n">
        <v>25.4942166140904</v>
      </c>
    </row>
    <row r="286" customFormat="false" ht="13.5" hidden="false" customHeight="false" outlineLevel="0" collapsed="false">
      <c r="A286" s="2" t="n">
        <v>2235</v>
      </c>
      <c r="B286" s="15" t="s">
        <v>19</v>
      </c>
      <c r="C286" s="15" t="s">
        <v>20</v>
      </c>
      <c r="D286" s="3" t="n">
        <v>0.388888888888889</v>
      </c>
      <c r="E286" s="3" t="n">
        <v>0.454861111111111</v>
      </c>
      <c r="G286" s="1" t="s">
        <v>177</v>
      </c>
      <c r="H286" s="15" t="s">
        <v>112</v>
      </c>
      <c r="I286" s="4" t="n">
        <v>1602</v>
      </c>
      <c r="J286" s="4" t="n">
        <v>44490</v>
      </c>
      <c r="K286" s="5" t="n">
        <v>27.7715355805243</v>
      </c>
    </row>
    <row r="287" customFormat="false" ht="13.5" hidden="false" customHeight="false" outlineLevel="0" collapsed="false">
      <c r="A287" s="2" t="n">
        <v>2236</v>
      </c>
      <c r="B287" s="15" t="s">
        <v>19</v>
      </c>
      <c r="C287" s="15" t="s">
        <v>20</v>
      </c>
      <c r="D287" s="3" t="n">
        <v>0.388888888888889</v>
      </c>
      <c r="E287" s="3" t="n">
        <v>0.454861111111111</v>
      </c>
      <c r="G287" s="1" t="s">
        <v>177</v>
      </c>
      <c r="H287" s="15" t="s">
        <v>104</v>
      </c>
      <c r="I287" s="4" t="n">
        <v>1301</v>
      </c>
      <c r="J287" s="4" t="n">
        <v>37090</v>
      </c>
      <c r="K287" s="5" t="n">
        <v>28.5088393543428</v>
      </c>
    </row>
    <row r="288" customFormat="false" ht="13.5" hidden="false" customHeight="false" outlineLevel="0" collapsed="false">
      <c r="A288" s="2" t="n">
        <v>2237</v>
      </c>
      <c r="B288" s="15" t="s">
        <v>19</v>
      </c>
      <c r="C288" s="15" t="s">
        <v>20</v>
      </c>
      <c r="D288" s="3" t="n">
        <v>0.388888888888889</v>
      </c>
      <c r="E288" s="3" t="n">
        <v>0.454861111111111</v>
      </c>
      <c r="G288" s="1" t="s">
        <v>177</v>
      </c>
      <c r="H288" s="15" t="s">
        <v>174</v>
      </c>
      <c r="I288" s="4" t="n">
        <v>1301</v>
      </c>
      <c r="J288" s="4" t="n">
        <v>38190</v>
      </c>
      <c r="K288" s="5" t="n">
        <v>29.3543428132206</v>
      </c>
    </row>
    <row r="289" customFormat="false" ht="13.5" hidden="false" customHeight="false" outlineLevel="0" collapsed="false">
      <c r="A289" s="2" t="n">
        <v>2238</v>
      </c>
      <c r="B289" s="15" t="s">
        <v>19</v>
      </c>
      <c r="C289" s="15" t="s">
        <v>20</v>
      </c>
      <c r="D289" s="3" t="n">
        <v>0.388888888888889</v>
      </c>
      <c r="E289" s="3" t="n">
        <v>0.454861111111111</v>
      </c>
      <c r="G289" s="1" t="s">
        <v>177</v>
      </c>
      <c r="H289" s="15" t="s">
        <v>116</v>
      </c>
      <c r="I289" s="4" t="n">
        <v>1301</v>
      </c>
      <c r="J289" s="4" t="n">
        <v>40290</v>
      </c>
      <c r="K289" s="5" t="n">
        <v>30.9684857801691</v>
      </c>
    </row>
    <row r="290" customFormat="false" ht="13.5" hidden="false" customHeight="false" outlineLevel="0" collapsed="false">
      <c r="A290" s="2" t="n">
        <v>2239</v>
      </c>
      <c r="B290" s="15" t="s">
        <v>19</v>
      </c>
      <c r="C290" s="15" t="s">
        <v>20</v>
      </c>
      <c r="D290" s="3" t="n">
        <v>0.388888888888889</v>
      </c>
      <c r="E290" s="3" t="n">
        <v>0.454861111111111</v>
      </c>
      <c r="G290" s="1" t="s">
        <v>177</v>
      </c>
      <c r="H290" s="15" t="s">
        <v>59</v>
      </c>
      <c r="I290" s="4" t="n">
        <v>901</v>
      </c>
      <c r="J290" s="4" t="n">
        <v>39790</v>
      </c>
      <c r="K290" s="5" t="n">
        <v>44.1620421753607</v>
      </c>
    </row>
    <row r="291" customFormat="false" ht="13.5" hidden="false" customHeight="false" outlineLevel="0" collapsed="false">
      <c r="A291" s="2" t="n">
        <v>2240</v>
      </c>
      <c r="B291" s="15" t="s">
        <v>19</v>
      </c>
      <c r="C291" s="15" t="s">
        <v>20</v>
      </c>
      <c r="D291" s="3" t="n">
        <v>0.388888888888889</v>
      </c>
      <c r="E291" s="3" t="n">
        <v>0.454861111111111</v>
      </c>
      <c r="G291" s="1" t="s">
        <v>177</v>
      </c>
      <c r="H291" s="15" t="s">
        <v>175</v>
      </c>
      <c r="I291" s="4" t="n">
        <v>901</v>
      </c>
      <c r="J291" s="4" t="n">
        <v>39790</v>
      </c>
      <c r="K291" s="5" t="n">
        <v>44.1620421753607</v>
      </c>
    </row>
    <row r="292" customFormat="false" ht="13.5" hidden="false" customHeight="false" outlineLevel="0" collapsed="false">
      <c r="A292" s="2" t="n">
        <v>2241</v>
      </c>
      <c r="B292" s="15" t="s">
        <v>19</v>
      </c>
      <c r="C292" s="15" t="s">
        <v>20</v>
      </c>
      <c r="D292" s="3" t="n">
        <v>0.388888888888889</v>
      </c>
      <c r="E292" s="3" t="n">
        <v>0.454861111111111</v>
      </c>
      <c r="G292" s="1" t="s">
        <v>177</v>
      </c>
      <c r="H292" s="15" t="s">
        <v>105</v>
      </c>
      <c r="I292" s="4" t="n">
        <v>2203</v>
      </c>
      <c r="J292" s="4" t="n">
        <v>54890</v>
      </c>
      <c r="K292" s="5" t="n">
        <v>24.9160236041761</v>
      </c>
    </row>
    <row r="293" customFormat="false" ht="13.5" hidden="false" customHeight="false" outlineLevel="0" collapsed="false">
      <c r="A293" s="2" t="n">
        <v>2242</v>
      </c>
      <c r="B293" s="15" t="s">
        <v>19</v>
      </c>
      <c r="C293" s="15" t="s">
        <v>20</v>
      </c>
      <c r="D293" s="3" t="n">
        <v>0.388888888888889</v>
      </c>
      <c r="E293" s="3" t="n">
        <v>0.454861111111111</v>
      </c>
      <c r="G293" s="1" t="s">
        <v>177</v>
      </c>
      <c r="H293" s="15" t="s">
        <v>106</v>
      </c>
      <c r="I293" s="4" t="n">
        <v>1902</v>
      </c>
      <c r="J293" s="4" t="n">
        <v>48490</v>
      </c>
      <c r="K293" s="5" t="n">
        <v>25.4942166140904</v>
      </c>
    </row>
    <row r="294" customFormat="false" ht="13.5" hidden="false" customHeight="false" outlineLevel="0" collapsed="false">
      <c r="A294" s="2" t="n">
        <v>2243</v>
      </c>
      <c r="B294" s="15" t="s">
        <v>19</v>
      </c>
      <c r="C294" s="15" t="s">
        <v>20</v>
      </c>
      <c r="D294" s="3" t="n">
        <v>0.423611111111111</v>
      </c>
      <c r="E294" s="3" t="n">
        <v>0.493055555555556</v>
      </c>
      <c r="G294" s="1" t="s">
        <v>178</v>
      </c>
      <c r="H294" s="15" t="s">
        <v>112</v>
      </c>
      <c r="I294" s="4" t="n">
        <v>1602</v>
      </c>
      <c r="J294" s="4" t="n">
        <v>51890</v>
      </c>
      <c r="K294" s="5" t="n">
        <v>32.3907615480649</v>
      </c>
    </row>
    <row r="295" customFormat="false" ht="13.5" hidden="false" customHeight="false" outlineLevel="0" collapsed="false">
      <c r="A295" s="2" t="n">
        <v>2244</v>
      </c>
      <c r="B295" s="15" t="s">
        <v>19</v>
      </c>
      <c r="C295" s="15" t="s">
        <v>20</v>
      </c>
      <c r="D295" s="3" t="n">
        <v>0.423611111111111</v>
      </c>
      <c r="E295" s="3" t="n">
        <v>0.493055555555556</v>
      </c>
      <c r="G295" s="1" t="s">
        <v>178</v>
      </c>
      <c r="H295" s="15" t="s">
        <v>116</v>
      </c>
      <c r="I295" s="4" t="n">
        <v>1301</v>
      </c>
      <c r="J295" s="4" t="n">
        <v>47490</v>
      </c>
      <c r="K295" s="5" t="n">
        <v>36.5026902382782</v>
      </c>
    </row>
    <row r="296" customFormat="false" ht="13.5" hidden="false" customHeight="false" outlineLevel="0" collapsed="false">
      <c r="A296" s="2" t="n">
        <v>2245</v>
      </c>
      <c r="B296" s="15" t="s">
        <v>19</v>
      </c>
      <c r="C296" s="15" t="s">
        <v>20</v>
      </c>
      <c r="D296" s="3" t="n">
        <v>0.489583333333333</v>
      </c>
      <c r="E296" s="3" t="n">
        <v>0.555555555555556</v>
      </c>
      <c r="G296" s="1" t="s">
        <v>179</v>
      </c>
      <c r="H296" s="15" t="s">
        <v>112</v>
      </c>
      <c r="I296" s="4" t="n">
        <v>1602</v>
      </c>
      <c r="J296" s="4" t="n">
        <v>48290</v>
      </c>
      <c r="K296" s="5" t="n">
        <v>30.143570536829</v>
      </c>
    </row>
    <row r="297" customFormat="false" ht="13.5" hidden="false" customHeight="false" outlineLevel="0" collapsed="false">
      <c r="A297" s="2" t="n">
        <v>2246</v>
      </c>
      <c r="B297" s="15" t="s">
        <v>19</v>
      </c>
      <c r="C297" s="15" t="s">
        <v>20</v>
      </c>
      <c r="D297" s="3" t="n">
        <v>0.489583333333333</v>
      </c>
      <c r="E297" s="3" t="n">
        <v>0.555555555555556</v>
      </c>
      <c r="G297" s="1" t="s">
        <v>179</v>
      </c>
      <c r="H297" s="15" t="s">
        <v>116</v>
      </c>
      <c r="I297" s="4" t="n">
        <v>1301</v>
      </c>
      <c r="J297" s="4" t="n">
        <v>43390</v>
      </c>
      <c r="K297" s="5" t="n">
        <v>33.3512682551883</v>
      </c>
    </row>
    <row r="298" customFormat="false" ht="13.5" hidden="false" customHeight="false" outlineLevel="0" collapsed="false">
      <c r="A298" s="2" t="n">
        <v>2247</v>
      </c>
      <c r="B298" s="15" t="s">
        <v>19</v>
      </c>
      <c r="C298" s="15" t="s">
        <v>20</v>
      </c>
      <c r="D298" s="3" t="n">
        <v>0.489583333333333</v>
      </c>
      <c r="E298" s="3" t="n">
        <v>0.555555555555556</v>
      </c>
      <c r="G298" s="1" t="s">
        <v>179</v>
      </c>
      <c r="H298" s="15" t="s">
        <v>105</v>
      </c>
      <c r="I298" s="4" t="n">
        <v>2203</v>
      </c>
      <c r="J298" s="4" t="n">
        <v>54890</v>
      </c>
      <c r="K298" s="5" t="n">
        <v>24.9160236041761</v>
      </c>
    </row>
    <row r="299" customFormat="false" ht="13.5" hidden="false" customHeight="false" outlineLevel="0" collapsed="false">
      <c r="A299" s="2" t="n">
        <v>2248</v>
      </c>
      <c r="B299" s="15" t="s">
        <v>19</v>
      </c>
      <c r="C299" s="15" t="s">
        <v>20</v>
      </c>
      <c r="D299" s="3" t="n">
        <v>0.604166666666667</v>
      </c>
      <c r="E299" s="3" t="n">
        <v>0.670138888888889</v>
      </c>
      <c r="G299" s="1" t="s">
        <v>180</v>
      </c>
      <c r="H299" s="15" t="s">
        <v>112</v>
      </c>
      <c r="I299" s="4" t="n">
        <v>1602</v>
      </c>
      <c r="J299" s="4" t="n">
        <v>48290</v>
      </c>
      <c r="K299" s="5" t="n">
        <v>30.143570536829</v>
      </c>
    </row>
    <row r="300" customFormat="false" ht="13.5" hidden="false" customHeight="false" outlineLevel="0" collapsed="false">
      <c r="A300" s="2" t="n">
        <v>2249</v>
      </c>
      <c r="B300" s="15" t="s">
        <v>19</v>
      </c>
      <c r="C300" s="15" t="s">
        <v>20</v>
      </c>
      <c r="D300" s="3" t="n">
        <v>0.604166666666667</v>
      </c>
      <c r="E300" s="3" t="n">
        <v>0.670138888888889</v>
      </c>
      <c r="G300" s="1" t="s">
        <v>180</v>
      </c>
      <c r="H300" s="15" t="s">
        <v>116</v>
      </c>
      <c r="I300" s="4" t="n">
        <v>1301</v>
      </c>
      <c r="J300" s="4" t="n">
        <v>43390</v>
      </c>
      <c r="K300" s="5" t="n">
        <v>33.3512682551883</v>
      </c>
    </row>
    <row r="301" customFormat="false" ht="13.5" hidden="false" customHeight="false" outlineLevel="0" collapsed="false">
      <c r="A301" s="2" t="n">
        <v>2250</v>
      </c>
      <c r="B301" s="15" t="s">
        <v>19</v>
      </c>
      <c r="C301" s="15" t="s">
        <v>20</v>
      </c>
      <c r="D301" s="3" t="n">
        <v>0.604166666666667</v>
      </c>
      <c r="E301" s="3" t="n">
        <v>0.670138888888889</v>
      </c>
      <c r="G301" s="1" t="s">
        <v>180</v>
      </c>
      <c r="H301" s="15" t="s">
        <v>105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2251</v>
      </c>
      <c r="B302" s="15" t="s">
        <v>19</v>
      </c>
      <c r="C302" s="15" t="s">
        <v>20</v>
      </c>
      <c r="D302" s="3" t="n">
        <v>0.652777777777778</v>
      </c>
      <c r="E302" s="3" t="n">
        <v>0.71875</v>
      </c>
      <c r="G302" s="1" t="s">
        <v>181</v>
      </c>
      <c r="H302" s="15" t="s">
        <v>112</v>
      </c>
      <c r="I302" s="4" t="n">
        <v>1602</v>
      </c>
      <c r="J302" s="4" t="n">
        <v>51890</v>
      </c>
      <c r="K302" s="5" t="n">
        <v>32.3907615480649</v>
      </c>
    </row>
    <row r="303" customFormat="false" ht="13.5" hidden="false" customHeight="false" outlineLevel="0" collapsed="false">
      <c r="A303" s="2" t="n">
        <v>2252</v>
      </c>
      <c r="B303" s="15" t="s">
        <v>19</v>
      </c>
      <c r="C303" s="15" t="s">
        <v>20</v>
      </c>
      <c r="D303" s="3" t="n">
        <v>0.652777777777778</v>
      </c>
      <c r="E303" s="3" t="n">
        <v>0.71875</v>
      </c>
      <c r="G303" s="1" t="s">
        <v>181</v>
      </c>
      <c r="H303" s="15" t="s">
        <v>116</v>
      </c>
      <c r="I303" s="4" t="n">
        <v>1301</v>
      </c>
      <c r="J303" s="4" t="n">
        <v>47490</v>
      </c>
      <c r="K303" s="5" t="n">
        <v>36.5026902382782</v>
      </c>
    </row>
    <row r="304" customFormat="false" ht="13.5" hidden="false" customHeight="false" outlineLevel="0" collapsed="false">
      <c r="A304" s="2" t="n">
        <v>2253</v>
      </c>
      <c r="B304" s="15" t="s">
        <v>19</v>
      </c>
      <c r="C304" s="15" t="s">
        <v>20</v>
      </c>
      <c r="D304" s="3" t="n">
        <v>0.704861111111111</v>
      </c>
      <c r="E304" s="3" t="n">
        <v>0.770833333333333</v>
      </c>
      <c r="G304" s="1" t="s">
        <v>182</v>
      </c>
      <c r="H304" s="15" t="s">
        <v>112</v>
      </c>
      <c r="I304" s="4" t="n">
        <v>1602</v>
      </c>
      <c r="J304" s="4" t="n">
        <v>48290</v>
      </c>
      <c r="K304" s="5" t="n">
        <v>30.143570536829</v>
      </c>
    </row>
    <row r="305" customFormat="false" ht="13.5" hidden="false" customHeight="false" outlineLevel="0" collapsed="false">
      <c r="A305" s="2" t="n">
        <v>2254</v>
      </c>
      <c r="B305" s="15" t="s">
        <v>19</v>
      </c>
      <c r="C305" s="15" t="s">
        <v>20</v>
      </c>
      <c r="D305" s="3" t="n">
        <v>0.704861111111111</v>
      </c>
      <c r="E305" s="3" t="n">
        <v>0.770833333333333</v>
      </c>
      <c r="G305" s="1" t="s">
        <v>182</v>
      </c>
      <c r="H305" s="15" t="s">
        <v>104</v>
      </c>
      <c r="I305" s="4" t="n">
        <v>1301</v>
      </c>
      <c r="J305" s="4" t="n">
        <v>37090</v>
      </c>
      <c r="K305" s="5" t="n">
        <v>28.5088393543428</v>
      </c>
    </row>
    <row r="306" customFormat="false" ht="13.5" hidden="false" customHeight="false" outlineLevel="0" collapsed="false">
      <c r="A306" s="2" t="n">
        <v>2255</v>
      </c>
      <c r="B306" s="15" t="s">
        <v>19</v>
      </c>
      <c r="C306" s="15" t="s">
        <v>20</v>
      </c>
      <c r="D306" s="3" t="n">
        <v>0.704861111111111</v>
      </c>
      <c r="E306" s="3" t="n">
        <v>0.770833333333333</v>
      </c>
      <c r="G306" s="1" t="s">
        <v>182</v>
      </c>
      <c r="H306" s="15" t="s">
        <v>174</v>
      </c>
      <c r="I306" s="4" t="n">
        <v>1301</v>
      </c>
      <c r="J306" s="4" t="n">
        <v>38190</v>
      </c>
      <c r="K306" s="5" t="n">
        <v>29.3543428132206</v>
      </c>
    </row>
    <row r="307" customFormat="false" ht="13.5" hidden="false" customHeight="false" outlineLevel="0" collapsed="false">
      <c r="A307" s="2" t="n">
        <v>2256</v>
      </c>
      <c r="B307" s="15" t="s">
        <v>19</v>
      </c>
      <c r="C307" s="15" t="s">
        <v>20</v>
      </c>
      <c r="D307" s="3" t="n">
        <v>0.704861111111111</v>
      </c>
      <c r="E307" s="3" t="n">
        <v>0.770833333333333</v>
      </c>
      <c r="G307" s="1" t="s">
        <v>182</v>
      </c>
      <c r="H307" s="15" t="s">
        <v>116</v>
      </c>
      <c r="I307" s="4" t="n">
        <v>1301</v>
      </c>
      <c r="J307" s="4" t="n">
        <v>43390</v>
      </c>
      <c r="K307" s="5" t="n">
        <v>33.3512682551883</v>
      </c>
    </row>
    <row r="308" customFormat="false" ht="13.5" hidden="false" customHeight="false" outlineLevel="0" collapsed="false">
      <c r="A308" s="2" t="n">
        <v>2257</v>
      </c>
      <c r="B308" s="15" t="s">
        <v>19</v>
      </c>
      <c r="C308" s="15" t="s">
        <v>20</v>
      </c>
      <c r="D308" s="3" t="n">
        <v>0.704861111111111</v>
      </c>
      <c r="E308" s="3" t="n">
        <v>0.770833333333333</v>
      </c>
      <c r="G308" s="1" t="s">
        <v>182</v>
      </c>
      <c r="H308" s="15" t="s">
        <v>105</v>
      </c>
      <c r="I308" s="4" t="n">
        <v>2203</v>
      </c>
      <c r="J308" s="4" t="n">
        <v>54890</v>
      </c>
      <c r="K308" s="5" t="n">
        <v>24.9160236041761</v>
      </c>
    </row>
    <row r="309" customFormat="false" ht="13.5" hidden="false" customHeight="false" outlineLevel="0" collapsed="false">
      <c r="A309" s="2" t="n">
        <v>2258</v>
      </c>
      <c r="B309" s="15" t="s">
        <v>19</v>
      </c>
      <c r="C309" s="15" t="s">
        <v>20</v>
      </c>
      <c r="D309" s="3" t="n">
        <v>0.809027777777778</v>
      </c>
      <c r="E309" s="3" t="n">
        <v>0.875</v>
      </c>
      <c r="G309" s="1" t="s">
        <v>183</v>
      </c>
      <c r="H309" s="15" t="s">
        <v>112</v>
      </c>
      <c r="I309" s="4" t="n">
        <v>1602</v>
      </c>
      <c r="J309" s="4" t="n">
        <v>44490</v>
      </c>
      <c r="K309" s="5" t="n">
        <v>27.7715355805243</v>
      </c>
    </row>
    <row r="310" customFormat="false" ht="13.5" hidden="false" customHeight="false" outlineLevel="0" collapsed="false">
      <c r="A310" s="2" t="n">
        <v>2259</v>
      </c>
      <c r="B310" s="15" t="s">
        <v>19</v>
      </c>
      <c r="C310" s="15" t="s">
        <v>20</v>
      </c>
      <c r="D310" s="3" t="n">
        <v>0.809027777777778</v>
      </c>
      <c r="E310" s="3" t="n">
        <v>0.875</v>
      </c>
      <c r="G310" s="1" t="s">
        <v>183</v>
      </c>
      <c r="H310" s="15" t="s">
        <v>104</v>
      </c>
      <c r="I310" s="4" t="n">
        <v>1301</v>
      </c>
      <c r="J310" s="4" t="n">
        <v>37090</v>
      </c>
      <c r="K310" s="5" t="n">
        <v>28.5088393543428</v>
      </c>
    </row>
    <row r="311" customFormat="false" ht="13.5" hidden="false" customHeight="false" outlineLevel="0" collapsed="false">
      <c r="A311" s="2" t="n">
        <v>2260</v>
      </c>
      <c r="B311" s="15" t="s">
        <v>19</v>
      </c>
      <c r="C311" s="15" t="s">
        <v>20</v>
      </c>
      <c r="D311" s="3" t="n">
        <v>0.809027777777778</v>
      </c>
      <c r="E311" s="3" t="n">
        <v>0.875</v>
      </c>
      <c r="G311" s="1" t="s">
        <v>183</v>
      </c>
      <c r="H311" s="15" t="s">
        <v>174</v>
      </c>
      <c r="I311" s="4" t="n">
        <v>1301</v>
      </c>
      <c r="J311" s="4" t="n">
        <v>38190</v>
      </c>
      <c r="K311" s="5" t="n">
        <v>29.3543428132206</v>
      </c>
    </row>
    <row r="312" customFormat="false" ht="13.5" hidden="false" customHeight="false" outlineLevel="0" collapsed="false">
      <c r="A312" s="2" t="n">
        <v>2261</v>
      </c>
      <c r="B312" s="15" t="s">
        <v>19</v>
      </c>
      <c r="C312" s="15" t="s">
        <v>20</v>
      </c>
      <c r="D312" s="3" t="n">
        <v>0.809027777777778</v>
      </c>
      <c r="E312" s="3" t="n">
        <v>0.875</v>
      </c>
      <c r="G312" s="1" t="s">
        <v>183</v>
      </c>
      <c r="H312" s="15" t="s">
        <v>116</v>
      </c>
      <c r="I312" s="4" t="n">
        <v>1301</v>
      </c>
      <c r="J312" s="4" t="n">
        <v>38290</v>
      </c>
      <c r="K312" s="5" t="n">
        <v>29.4312067640277</v>
      </c>
    </row>
    <row r="313" customFormat="false" ht="13.5" hidden="false" customHeight="false" outlineLevel="0" collapsed="false">
      <c r="A313" s="2" t="n">
        <v>2262</v>
      </c>
      <c r="B313" s="15" t="s">
        <v>19</v>
      </c>
      <c r="C313" s="15" t="s">
        <v>20</v>
      </c>
      <c r="D313" s="3" t="n">
        <v>0.809027777777778</v>
      </c>
      <c r="E313" s="3" t="n">
        <v>0.875</v>
      </c>
      <c r="G313" s="1" t="s">
        <v>183</v>
      </c>
      <c r="H313" s="15" t="s">
        <v>59</v>
      </c>
      <c r="I313" s="4" t="n">
        <v>901</v>
      </c>
      <c r="J313" s="4" t="n">
        <v>36190</v>
      </c>
      <c r="K313" s="5" t="n">
        <v>40.1664816870144</v>
      </c>
    </row>
    <row r="314" customFormat="false" ht="13.5" hidden="false" customHeight="false" outlineLevel="0" collapsed="false">
      <c r="A314" s="2" t="n">
        <v>2263</v>
      </c>
      <c r="B314" s="15" t="s">
        <v>19</v>
      </c>
      <c r="C314" s="15" t="s">
        <v>20</v>
      </c>
      <c r="D314" s="3" t="n">
        <v>0.809027777777778</v>
      </c>
      <c r="E314" s="3" t="n">
        <v>0.875</v>
      </c>
      <c r="G314" s="1" t="s">
        <v>183</v>
      </c>
      <c r="H314" s="15" t="s">
        <v>175</v>
      </c>
      <c r="I314" s="4" t="n">
        <v>901</v>
      </c>
      <c r="J314" s="4" t="n">
        <v>36190</v>
      </c>
      <c r="K314" s="5" t="n">
        <v>40.1664816870144</v>
      </c>
    </row>
    <row r="315" customFormat="false" ht="13.5" hidden="false" customHeight="false" outlineLevel="0" collapsed="false">
      <c r="A315" s="2" t="n">
        <v>2264</v>
      </c>
      <c r="B315" s="15" t="s">
        <v>19</v>
      </c>
      <c r="C315" s="15" t="s">
        <v>20</v>
      </c>
      <c r="D315" s="3" t="n">
        <v>0.809027777777778</v>
      </c>
      <c r="E315" s="3" t="n">
        <v>0.875</v>
      </c>
      <c r="G315" s="1" t="s">
        <v>183</v>
      </c>
      <c r="H315" s="15" t="s">
        <v>105</v>
      </c>
      <c r="I315" s="4" t="n">
        <v>2203</v>
      </c>
      <c r="J315" s="4" t="n">
        <v>54890</v>
      </c>
      <c r="K315" s="5" t="n">
        <v>24.9160236041761</v>
      </c>
    </row>
    <row r="316" customFormat="false" ht="13.5" hidden="false" customHeight="false" outlineLevel="0" collapsed="false">
      <c r="A316" s="2" t="n">
        <v>2265</v>
      </c>
      <c r="B316" s="15" t="s">
        <v>19</v>
      </c>
      <c r="C316" s="15" t="s">
        <v>20</v>
      </c>
      <c r="D316" s="3" t="n">
        <v>0.854166666666667</v>
      </c>
      <c r="E316" s="3" t="n">
        <v>0.920138888888889</v>
      </c>
      <c r="G316" s="1" t="s">
        <v>184</v>
      </c>
      <c r="H316" s="15" t="s">
        <v>112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2266</v>
      </c>
      <c r="B317" s="15" t="s">
        <v>19</v>
      </c>
      <c r="C317" s="15" t="s">
        <v>20</v>
      </c>
      <c r="D317" s="3" t="n">
        <v>0.854166666666667</v>
      </c>
      <c r="E317" s="3" t="n">
        <v>0.920138888888889</v>
      </c>
      <c r="G317" s="1" t="s">
        <v>184</v>
      </c>
      <c r="H317" s="15" t="s">
        <v>104</v>
      </c>
      <c r="I317" s="4" t="n">
        <v>1301</v>
      </c>
      <c r="J317" s="4" t="n">
        <v>37090</v>
      </c>
      <c r="K317" s="5" t="n">
        <v>28.5088393543428</v>
      </c>
    </row>
    <row r="318" customFormat="false" ht="13.5" hidden="false" customHeight="false" outlineLevel="0" collapsed="false">
      <c r="A318" s="2" t="n">
        <v>2267</v>
      </c>
      <c r="B318" s="15" t="s">
        <v>19</v>
      </c>
      <c r="C318" s="15" t="s">
        <v>20</v>
      </c>
      <c r="D318" s="3" t="n">
        <v>0.854166666666667</v>
      </c>
      <c r="E318" s="3" t="n">
        <v>0.920138888888889</v>
      </c>
      <c r="G318" s="1" t="s">
        <v>184</v>
      </c>
      <c r="H318" s="15" t="s">
        <v>174</v>
      </c>
      <c r="I318" s="4" t="n">
        <v>1301</v>
      </c>
      <c r="J318" s="4" t="n">
        <v>38190</v>
      </c>
      <c r="K318" s="5" t="n">
        <v>29.3543428132206</v>
      </c>
    </row>
    <row r="319" customFormat="false" ht="13.5" hidden="false" customHeight="false" outlineLevel="0" collapsed="false">
      <c r="A319" s="2" t="n">
        <v>2268</v>
      </c>
      <c r="B319" s="15" t="s">
        <v>19</v>
      </c>
      <c r="C319" s="15" t="s">
        <v>20</v>
      </c>
      <c r="D319" s="3" t="n">
        <v>0.854166666666667</v>
      </c>
      <c r="E319" s="3" t="n">
        <v>0.920138888888889</v>
      </c>
      <c r="G319" s="1" t="s">
        <v>184</v>
      </c>
      <c r="H319" s="15" t="s">
        <v>116</v>
      </c>
      <c r="I319" s="4" t="n">
        <v>1301</v>
      </c>
      <c r="J319" s="4" t="n">
        <v>40290</v>
      </c>
      <c r="K319" s="5" t="n">
        <v>30.9684857801691</v>
      </c>
    </row>
    <row r="320" customFormat="false" ht="13.5" hidden="false" customHeight="false" outlineLevel="0" collapsed="false">
      <c r="A320" s="2" t="n">
        <v>2269</v>
      </c>
      <c r="B320" s="15" t="s">
        <v>19</v>
      </c>
      <c r="C320" s="15" t="s">
        <v>20</v>
      </c>
      <c r="D320" s="3" t="n">
        <v>0.854166666666667</v>
      </c>
      <c r="E320" s="3" t="n">
        <v>0.920138888888889</v>
      </c>
      <c r="G320" s="1" t="s">
        <v>184</v>
      </c>
      <c r="H320" s="15" t="s">
        <v>59</v>
      </c>
      <c r="I320" s="4" t="n">
        <v>901</v>
      </c>
      <c r="J320" s="4" t="n">
        <v>39790</v>
      </c>
      <c r="K320" s="5" t="n">
        <v>44.1620421753607</v>
      </c>
    </row>
    <row r="321" customFormat="false" ht="13.5" hidden="false" customHeight="false" outlineLevel="0" collapsed="false">
      <c r="A321" s="2" t="n">
        <v>2270</v>
      </c>
      <c r="B321" s="15" t="s">
        <v>19</v>
      </c>
      <c r="C321" s="15" t="s">
        <v>20</v>
      </c>
      <c r="D321" s="3" t="n">
        <v>0.854166666666667</v>
      </c>
      <c r="E321" s="3" t="n">
        <v>0.920138888888889</v>
      </c>
      <c r="G321" s="1" t="s">
        <v>184</v>
      </c>
      <c r="H321" s="15" t="s">
        <v>175</v>
      </c>
      <c r="I321" s="4" t="n">
        <v>901</v>
      </c>
      <c r="J321" s="4" t="n">
        <v>39790</v>
      </c>
      <c r="K321" s="5" t="n">
        <v>44.1620421753607</v>
      </c>
    </row>
    <row r="322" customFormat="false" ht="13.5" hidden="false" customHeight="false" outlineLevel="0" collapsed="false">
      <c r="A322" s="2" t="n">
        <v>2271</v>
      </c>
      <c r="B322" s="15" t="s">
        <v>19</v>
      </c>
      <c r="C322" s="15" t="s">
        <v>110</v>
      </c>
      <c r="D322" s="3" t="n">
        <v>0.423611111111111</v>
      </c>
      <c r="E322" s="3" t="n">
        <v>0.479166666666667</v>
      </c>
      <c r="G322" s="1" t="s">
        <v>185</v>
      </c>
      <c r="H322" s="15" t="s">
        <v>112</v>
      </c>
      <c r="I322" s="4" t="n">
        <v>1222</v>
      </c>
      <c r="J322" s="4" t="n">
        <v>40940</v>
      </c>
      <c r="K322" s="5" t="n">
        <v>33.5024549918167</v>
      </c>
    </row>
    <row r="323" customFormat="false" ht="13.5" hidden="false" customHeight="false" outlineLevel="0" collapsed="false">
      <c r="A323" s="2" t="n">
        <v>2272</v>
      </c>
      <c r="B323" s="15" t="s">
        <v>19</v>
      </c>
      <c r="C323" s="15" t="s">
        <v>110</v>
      </c>
      <c r="D323" s="3" t="n">
        <v>0.423611111111111</v>
      </c>
      <c r="E323" s="3" t="n">
        <v>0.479166666666667</v>
      </c>
      <c r="G323" s="1" t="s">
        <v>185</v>
      </c>
      <c r="H323" s="15" t="s">
        <v>116</v>
      </c>
      <c r="I323" s="4" t="n">
        <v>1016</v>
      </c>
      <c r="J323" s="4" t="n">
        <v>37540</v>
      </c>
      <c r="K323" s="5" t="n">
        <v>36.9488188976378</v>
      </c>
    </row>
    <row r="324" customFormat="false" ht="13.5" hidden="false" customHeight="false" outlineLevel="0" collapsed="false">
      <c r="A324" s="2" t="n">
        <v>2273</v>
      </c>
      <c r="B324" s="15" t="s">
        <v>19</v>
      </c>
      <c r="C324" s="15" t="s">
        <v>110</v>
      </c>
      <c r="D324" s="3" t="n">
        <v>0.697916666666667</v>
      </c>
      <c r="E324" s="3" t="n">
        <v>0.75</v>
      </c>
      <c r="G324" s="1" t="s">
        <v>186</v>
      </c>
      <c r="H324" s="15" t="s">
        <v>112</v>
      </c>
      <c r="I324" s="4" t="n">
        <v>1222</v>
      </c>
      <c r="J324" s="4" t="n">
        <v>40940</v>
      </c>
      <c r="K324" s="5" t="n">
        <v>33.5024549918167</v>
      </c>
    </row>
    <row r="325" customFormat="false" ht="13.5" hidden="false" customHeight="false" outlineLevel="0" collapsed="false">
      <c r="A325" s="2" t="n">
        <v>2274</v>
      </c>
      <c r="B325" s="15" t="s">
        <v>19</v>
      </c>
      <c r="C325" s="15" t="s">
        <v>110</v>
      </c>
      <c r="D325" s="3" t="n">
        <v>0.753472222222222</v>
      </c>
      <c r="E325" s="3" t="n">
        <v>0.802083333333333</v>
      </c>
      <c r="G325" s="1" t="s">
        <v>187</v>
      </c>
      <c r="H325" s="15" t="s">
        <v>112</v>
      </c>
      <c r="I325" s="4" t="n">
        <v>1222</v>
      </c>
      <c r="J325" s="4" t="n">
        <v>40940</v>
      </c>
      <c r="K325" s="5" t="n">
        <v>33.5024549918167</v>
      </c>
    </row>
    <row r="326" customFormat="false" ht="13.5" hidden="false" customHeight="false" outlineLevel="0" collapsed="false">
      <c r="A326" s="2" t="n">
        <v>2275</v>
      </c>
      <c r="B326" s="15" t="s">
        <v>19</v>
      </c>
      <c r="C326" s="15" t="s">
        <v>110</v>
      </c>
      <c r="D326" s="3" t="n">
        <v>0.753472222222222</v>
      </c>
      <c r="E326" s="3" t="n">
        <v>0.802083333333333</v>
      </c>
      <c r="G326" s="1" t="s">
        <v>187</v>
      </c>
      <c r="H326" s="15" t="s">
        <v>116</v>
      </c>
      <c r="I326" s="4" t="n">
        <v>1016</v>
      </c>
      <c r="J326" s="4" t="n">
        <v>37540</v>
      </c>
      <c r="K326" s="5" t="n">
        <v>36.9488188976378</v>
      </c>
    </row>
    <row r="327" customFormat="false" ht="13.5" hidden="false" customHeight="false" outlineLevel="0" collapsed="false">
      <c r="A327" s="2" t="n">
        <v>2276</v>
      </c>
      <c r="B327" s="15" t="s">
        <v>19</v>
      </c>
      <c r="C327" s="15" t="s">
        <v>87</v>
      </c>
      <c r="D327" s="3" t="n">
        <v>0.315972222222222</v>
      </c>
      <c r="E327" s="3" t="n">
        <v>0.364583333333333</v>
      </c>
      <c r="G327" s="1" t="s">
        <v>188</v>
      </c>
      <c r="H327" s="15" t="s">
        <v>112</v>
      </c>
      <c r="I327" s="4" t="n">
        <v>1058</v>
      </c>
      <c r="J327" s="4" t="n">
        <v>30760</v>
      </c>
      <c r="K327" s="5" t="n">
        <v>29.0737240075614</v>
      </c>
    </row>
    <row r="328" customFormat="false" ht="13.5" hidden="false" customHeight="false" outlineLevel="0" collapsed="false">
      <c r="A328" s="2" t="n">
        <v>2277</v>
      </c>
      <c r="B328" s="15" t="s">
        <v>19</v>
      </c>
      <c r="C328" s="15" t="s">
        <v>87</v>
      </c>
      <c r="D328" s="3" t="n">
        <v>0.315972222222222</v>
      </c>
      <c r="E328" s="3" t="n">
        <v>0.364583333333333</v>
      </c>
      <c r="G328" s="1" t="s">
        <v>188</v>
      </c>
      <c r="H328" s="15" t="s">
        <v>116</v>
      </c>
      <c r="I328" s="4" t="n">
        <v>893</v>
      </c>
      <c r="J328" s="4" t="n">
        <v>20260</v>
      </c>
      <c r="K328" s="5" t="n">
        <v>22.6875699888018</v>
      </c>
    </row>
    <row r="329" customFormat="false" ht="13.5" hidden="false" customHeight="false" outlineLevel="0" collapsed="false">
      <c r="A329" s="2" t="n">
        <v>2278</v>
      </c>
      <c r="B329" s="15" t="s">
        <v>19</v>
      </c>
      <c r="C329" s="15" t="s">
        <v>87</v>
      </c>
      <c r="D329" s="3" t="n">
        <v>0.315972222222222</v>
      </c>
      <c r="E329" s="3" t="n">
        <v>0.364583333333333</v>
      </c>
      <c r="G329" s="1" t="s">
        <v>188</v>
      </c>
      <c r="H329" s="15" t="s">
        <v>59</v>
      </c>
      <c r="I329" s="4" t="n">
        <v>493</v>
      </c>
      <c r="J329" s="4" t="n">
        <v>15460</v>
      </c>
      <c r="K329" s="5" t="n">
        <v>31.3590263691684</v>
      </c>
    </row>
    <row r="330" customFormat="false" ht="13.5" hidden="false" customHeight="false" outlineLevel="0" collapsed="false">
      <c r="A330" s="2" t="n">
        <v>2279</v>
      </c>
      <c r="B330" s="15" t="s">
        <v>19</v>
      </c>
      <c r="C330" s="15" t="s">
        <v>87</v>
      </c>
      <c r="D330" s="3" t="n">
        <v>0.315972222222222</v>
      </c>
      <c r="E330" s="3" t="n">
        <v>0.364583333333333</v>
      </c>
      <c r="G330" s="1" t="s">
        <v>188</v>
      </c>
      <c r="H330" s="15" t="s">
        <v>175</v>
      </c>
      <c r="I330" s="4" t="n">
        <v>493</v>
      </c>
      <c r="J330" s="4" t="n">
        <v>17760</v>
      </c>
      <c r="K330" s="5" t="n">
        <v>36.0243407707911</v>
      </c>
    </row>
    <row r="331" customFormat="false" ht="13.5" hidden="false" customHeight="false" outlineLevel="0" collapsed="false">
      <c r="A331" s="2" t="n">
        <v>2280</v>
      </c>
      <c r="B331" s="15" t="s">
        <v>19</v>
      </c>
      <c r="C331" s="15" t="s">
        <v>87</v>
      </c>
      <c r="D331" s="3" t="n">
        <v>0.315972222222222</v>
      </c>
      <c r="E331" s="3" t="n">
        <v>0.364583333333333</v>
      </c>
      <c r="G331" s="1" t="s">
        <v>188</v>
      </c>
      <c r="H331" s="15" t="s">
        <v>105</v>
      </c>
      <c r="I331" s="4" t="n">
        <v>1387</v>
      </c>
      <c r="J331" s="4" t="n">
        <v>35860</v>
      </c>
      <c r="K331" s="5" t="n">
        <v>25.8543619322278</v>
      </c>
    </row>
    <row r="332" customFormat="false" ht="13.5" hidden="false" customHeight="false" outlineLevel="0" collapsed="false">
      <c r="A332" s="2" t="n">
        <v>2281</v>
      </c>
      <c r="B332" s="15" t="s">
        <v>19</v>
      </c>
      <c r="C332" s="15" t="s">
        <v>87</v>
      </c>
      <c r="D332" s="3" t="n">
        <v>0.315972222222222</v>
      </c>
      <c r="E332" s="3" t="n">
        <v>0.364583333333333</v>
      </c>
      <c r="G332" s="1" t="s">
        <v>188</v>
      </c>
      <c r="H332" s="15" t="s">
        <v>106</v>
      </c>
      <c r="I332" s="4" t="n">
        <v>1222</v>
      </c>
      <c r="J332" s="4" t="n">
        <v>24360</v>
      </c>
      <c r="K332" s="5" t="n">
        <v>19.9345335515548</v>
      </c>
    </row>
    <row r="333" customFormat="false" ht="13.5" hidden="false" customHeight="false" outlineLevel="0" collapsed="false">
      <c r="A333" s="2" t="n">
        <v>2282</v>
      </c>
      <c r="B333" s="15" t="s">
        <v>19</v>
      </c>
      <c r="C333" s="15" t="s">
        <v>87</v>
      </c>
      <c r="D333" s="3" t="n">
        <v>0.315972222222222</v>
      </c>
      <c r="E333" s="3" t="n">
        <v>0.364583333333333</v>
      </c>
      <c r="G333" s="1" t="s">
        <v>188</v>
      </c>
      <c r="H333" s="15" t="s">
        <v>77</v>
      </c>
      <c r="I333" s="4" t="n">
        <v>1222</v>
      </c>
      <c r="J333" s="4" t="n">
        <v>20560</v>
      </c>
      <c r="K333" s="5" t="n">
        <v>16.8248772504092</v>
      </c>
    </row>
    <row r="334" customFormat="false" ht="13.5" hidden="false" customHeight="false" outlineLevel="0" collapsed="false">
      <c r="A334" s="2" t="n">
        <v>2283</v>
      </c>
      <c r="B334" s="15" t="s">
        <v>19</v>
      </c>
      <c r="C334" s="15" t="s">
        <v>87</v>
      </c>
      <c r="D334" s="3" t="n">
        <v>0.375</v>
      </c>
      <c r="E334" s="3" t="n">
        <v>0.427083333333333</v>
      </c>
      <c r="G334" s="1" t="s">
        <v>189</v>
      </c>
      <c r="H334" s="15" t="s">
        <v>112</v>
      </c>
      <c r="I334" s="4" t="n">
        <v>1058</v>
      </c>
      <c r="J334" s="4" t="n">
        <v>30760</v>
      </c>
      <c r="K334" s="5" t="n">
        <v>29.0737240075614</v>
      </c>
    </row>
    <row r="335" customFormat="false" ht="13.5" hidden="false" customHeight="false" outlineLevel="0" collapsed="false">
      <c r="A335" s="2" t="n">
        <v>2284</v>
      </c>
      <c r="B335" s="15" t="s">
        <v>19</v>
      </c>
      <c r="C335" s="15" t="s">
        <v>87</v>
      </c>
      <c r="D335" s="3" t="n">
        <v>0.375</v>
      </c>
      <c r="E335" s="3" t="n">
        <v>0.427083333333333</v>
      </c>
      <c r="G335" s="1" t="s">
        <v>189</v>
      </c>
      <c r="H335" s="15" t="s">
        <v>116</v>
      </c>
      <c r="I335" s="4" t="n">
        <v>893</v>
      </c>
      <c r="J335" s="4" t="n">
        <v>23960</v>
      </c>
      <c r="K335" s="5" t="n">
        <v>26.8309070548712</v>
      </c>
    </row>
    <row r="336" customFormat="false" ht="13.5" hidden="false" customHeight="false" outlineLevel="0" collapsed="false">
      <c r="A336" s="2" t="n">
        <v>2285</v>
      </c>
      <c r="B336" s="15" t="s">
        <v>19</v>
      </c>
      <c r="C336" s="15" t="s">
        <v>87</v>
      </c>
      <c r="D336" s="3" t="n">
        <v>0.375</v>
      </c>
      <c r="E336" s="3" t="n">
        <v>0.427083333333333</v>
      </c>
      <c r="G336" s="1" t="s">
        <v>189</v>
      </c>
      <c r="H336" s="15" t="s">
        <v>59</v>
      </c>
      <c r="I336" s="4" t="n">
        <v>493</v>
      </c>
      <c r="J336" s="4" t="n">
        <v>22360</v>
      </c>
      <c r="K336" s="5" t="n">
        <v>45.3549695740365</v>
      </c>
    </row>
    <row r="337" customFormat="false" ht="13.5" hidden="false" customHeight="false" outlineLevel="0" collapsed="false">
      <c r="A337" s="2" t="n">
        <v>2286</v>
      </c>
      <c r="B337" s="15" t="s">
        <v>19</v>
      </c>
      <c r="C337" s="15" t="s">
        <v>87</v>
      </c>
      <c r="D337" s="3" t="n">
        <v>0.375</v>
      </c>
      <c r="E337" s="3" t="n">
        <v>0.427083333333333</v>
      </c>
      <c r="G337" s="1" t="s">
        <v>189</v>
      </c>
      <c r="H337" s="15" t="s">
        <v>175</v>
      </c>
      <c r="I337" s="4" t="n">
        <v>493</v>
      </c>
      <c r="J337" s="4" t="n">
        <v>22360</v>
      </c>
      <c r="K337" s="5" t="n">
        <v>45.3549695740365</v>
      </c>
    </row>
    <row r="338" customFormat="false" ht="13.5" hidden="false" customHeight="false" outlineLevel="0" collapsed="false">
      <c r="A338" s="2" t="n">
        <v>2287</v>
      </c>
      <c r="B338" s="15" t="s">
        <v>19</v>
      </c>
      <c r="C338" s="15" t="s">
        <v>87</v>
      </c>
      <c r="D338" s="3" t="n">
        <v>0.496527777777778</v>
      </c>
      <c r="E338" s="3" t="n">
        <v>0.548611111111111</v>
      </c>
      <c r="G338" s="1" t="s">
        <v>190</v>
      </c>
      <c r="H338" s="15" t="s">
        <v>112</v>
      </c>
      <c r="I338" s="4" t="n">
        <v>1058</v>
      </c>
      <c r="J338" s="4" t="n">
        <v>33360</v>
      </c>
      <c r="K338" s="5" t="n">
        <v>31.531190926276</v>
      </c>
    </row>
    <row r="339" customFormat="false" ht="13.5" hidden="false" customHeight="false" outlineLevel="0" collapsed="false">
      <c r="A339" s="2" t="n">
        <v>2288</v>
      </c>
      <c r="B339" s="15" t="s">
        <v>19</v>
      </c>
      <c r="C339" s="15" t="s">
        <v>87</v>
      </c>
      <c r="D339" s="3" t="n">
        <v>0.496527777777778</v>
      </c>
      <c r="E339" s="3" t="n">
        <v>0.548611111111111</v>
      </c>
      <c r="G339" s="1" t="s">
        <v>190</v>
      </c>
      <c r="H339" s="15" t="s">
        <v>116</v>
      </c>
      <c r="I339" s="4" t="n">
        <v>893</v>
      </c>
      <c r="J339" s="4" t="n">
        <v>29360</v>
      </c>
      <c r="K339" s="5" t="n">
        <v>32.8779395296753</v>
      </c>
    </row>
    <row r="340" customFormat="false" ht="13.5" hidden="false" customHeight="false" outlineLevel="0" collapsed="false">
      <c r="A340" s="2" t="n">
        <v>2289</v>
      </c>
      <c r="B340" s="15" t="s">
        <v>19</v>
      </c>
      <c r="C340" s="15" t="s">
        <v>87</v>
      </c>
      <c r="D340" s="3" t="n">
        <v>0.590277777777778</v>
      </c>
      <c r="E340" s="3" t="n">
        <v>0.638888888888889</v>
      </c>
      <c r="G340" s="1" t="s">
        <v>191</v>
      </c>
      <c r="H340" s="15" t="s">
        <v>112</v>
      </c>
      <c r="I340" s="4" t="n">
        <v>1058</v>
      </c>
      <c r="J340" s="4" t="n">
        <v>33360</v>
      </c>
      <c r="K340" s="5" t="n">
        <v>31.531190926276</v>
      </c>
    </row>
    <row r="341" customFormat="false" ht="13.5" hidden="false" customHeight="false" outlineLevel="0" collapsed="false">
      <c r="A341" s="2" t="n">
        <v>2290</v>
      </c>
      <c r="B341" s="15" t="s">
        <v>19</v>
      </c>
      <c r="C341" s="15" t="s">
        <v>87</v>
      </c>
      <c r="D341" s="3" t="n">
        <v>0.590277777777778</v>
      </c>
      <c r="E341" s="3" t="n">
        <v>0.638888888888889</v>
      </c>
      <c r="G341" s="1" t="s">
        <v>191</v>
      </c>
      <c r="H341" s="15" t="s">
        <v>116</v>
      </c>
      <c r="I341" s="4" t="n">
        <v>893</v>
      </c>
      <c r="J341" s="4" t="n">
        <v>29360</v>
      </c>
      <c r="K341" s="5" t="n">
        <v>32.8779395296753</v>
      </c>
    </row>
    <row r="342" customFormat="false" ht="13.5" hidden="false" customHeight="false" outlineLevel="0" collapsed="false">
      <c r="A342" s="2" t="n">
        <v>2291</v>
      </c>
      <c r="B342" s="15" t="s">
        <v>19</v>
      </c>
      <c r="C342" s="15" t="s">
        <v>87</v>
      </c>
      <c r="D342" s="3" t="n">
        <v>0.590277777777778</v>
      </c>
      <c r="E342" s="3" t="n">
        <v>0.638888888888889</v>
      </c>
      <c r="G342" s="1" t="s">
        <v>191</v>
      </c>
      <c r="H342" s="15" t="s">
        <v>105</v>
      </c>
      <c r="I342" s="4" t="n">
        <v>1387</v>
      </c>
      <c r="J342" s="4" t="n">
        <v>35860</v>
      </c>
      <c r="K342" s="5" t="n">
        <v>25.8543619322278</v>
      </c>
    </row>
    <row r="343" customFormat="false" ht="13.5" hidden="false" customHeight="false" outlineLevel="0" collapsed="false">
      <c r="A343" s="2" t="n">
        <v>2292</v>
      </c>
      <c r="B343" s="15" t="s">
        <v>19</v>
      </c>
      <c r="C343" s="15" t="s">
        <v>87</v>
      </c>
      <c r="D343" s="3" t="n">
        <v>0.590277777777778</v>
      </c>
      <c r="E343" s="3" t="n">
        <v>0.638888888888889</v>
      </c>
      <c r="G343" s="1" t="s">
        <v>191</v>
      </c>
      <c r="H343" s="15" t="s">
        <v>106</v>
      </c>
      <c r="I343" s="4" t="n">
        <v>1222</v>
      </c>
      <c r="J343" s="4" t="n">
        <v>29060</v>
      </c>
      <c r="K343" s="5" t="n">
        <v>23.7806873977087</v>
      </c>
    </row>
    <row r="344" customFormat="false" ht="13.5" hidden="false" customHeight="false" outlineLevel="0" collapsed="false">
      <c r="A344" s="2" t="n">
        <v>2293</v>
      </c>
      <c r="B344" s="15" t="s">
        <v>19</v>
      </c>
      <c r="C344" s="15" t="s">
        <v>87</v>
      </c>
      <c r="D344" s="3" t="n">
        <v>0.704861111111111</v>
      </c>
      <c r="E344" s="3" t="n">
        <v>0.753472222222222</v>
      </c>
      <c r="G344" s="1" t="s">
        <v>192</v>
      </c>
      <c r="H344" s="15" t="s">
        <v>112</v>
      </c>
      <c r="I344" s="4" t="n">
        <v>1058</v>
      </c>
      <c r="J344" s="4" t="n">
        <v>30760</v>
      </c>
      <c r="K344" s="5" t="n">
        <v>29.0737240075614</v>
      </c>
    </row>
    <row r="345" customFormat="false" ht="13.5" hidden="false" customHeight="false" outlineLevel="0" collapsed="false">
      <c r="A345" s="2" t="n">
        <v>2294</v>
      </c>
      <c r="B345" s="15" t="s">
        <v>19</v>
      </c>
      <c r="C345" s="15" t="s">
        <v>87</v>
      </c>
      <c r="D345" s="3" t="n">
        <v>0.704861111111111</v>
      </c>
      <c r="E345" s="3" t="n">
        <v>0.753472222222222</v>
      </c>
      <c r="G345" s="1" t="s">
        <v>192</v>
      </c>
      <c r="H345" s="15" t="s">
        <v>116</v>
      </c>
      <c r="I345" s="4" t="n">
        <v>893</v>
      </c>
      <c r="J345" s="4" t="n">
        <v>27260</v>
      </c>
      <c r="K345" s="5" t="n">
        <v>30.5263157894737</v>
      </c>
    </row>
    <row r="346" customFormat="false" ht="13.5" hidden="false" customHeight="false" outlineLevel="0" collapsed="false">
      <c r="A346" s="2" t="n">
        <v>2295</v>
      </c>
      <c r="B346" s="15" t="s">
        <v>19</v>
      </c>
      <c r="C346" s="15" t="s">
        <v>87</v>
      </c>
      <c r="D346" s="3" t="n">
        <v>0.704861111111111</v>
      </c>
      <c r="E346" s="3" t="n">
        <v>0.753472222222222</v>
      </c>
      <c r="G346" s="1" t="s">
        <v>192</v>
      </c>
      <c r="H346" s="15" t="s">
        <v>105</v>
      </c>
      <c r="I346" s="4" t="n">
        <v>1387</v>
      </c>
      <c r="J346" s="4" t="n">
        <v>35860</v>
      </c>
      <c r="K346" s="5" t="n">
        <v>25.8543619322278</v>
      </c>
    </row>
    <row r="347" customFormat="false" ht="13.5" hidden="false" customHeight="false" outlineLevel="0" collapsed="false">
      <c r="A347" s="2" t="n">
        <v>2296</v>
      </c>
      <c r="B347" s="15" t="s">
        <v>19</v>
      </c>
      <c r="C347" s="15" t="s">
        <v>87</v>
      </c>
      <c r="D347" s="3" t="n">
        <v>0.704861111111111</v>
      </c>
      <c r="E347" s="3" t="n">
        <v>0.753472222222222</v>
      </c>
      <c r="G347" s="1" t="s">
        <v>192</v>
      </c>
      <c r="H347" s="15" t="s">
        <v>106</v>
      </c>
      <c r="I347" s="4" t="n">
        <v>1222</v>
      </c>
      <c r="J347" s="4" t="n">
        <v>29060</v>
      </c>
      <c r="K347" s="5" t="n">
        <v>23.7806873977087</v>
      </c>
    </row>
    <row r="348" customFormat="false" ht="13.5" hidden="false" customHeight="false" outlineLevel="0" collapsed="false">
      <c r="A348" s="2" t="n">
        <v>2297</v>
      </c>
      <c r="B348" s="15" t="s">
        <v>19</v>
      </c>
      <c r="C348" s="15" t="s">
        <v>87</v>
      </c>
      <c r="D348" s="3" t="n">
        <v>0.739583333333333</v>
      </c>
      <c r="E348" s="3" t="n">
        <v>0.788194444444445</v>
      </c>
      <c r="G348" s="1" t="s">
        <v>225</v>
      </c>
      <c r="H348" s="15" t="s">
        <v>112</v>
      </c>
      <c r="I348" s="4" t="n">
        <v>1058</v>
      </c>
      <c r="J348" s="4" t="n">
        <v>30760</v>
      </c>
      <c r="K348" s="5" t="n">
        <v>29.0737240075614</v>
      </c>
    </row>
    <row r="349" customFormat="false" ht="13.5" hidden="false" customHeight="false" outlineLevel="0" collapsed="false">
      <c r="A349" s="2" t="n">
        <v>2298</v>
      </c>
      <c r="B349" s="15" t="s">
        <v>19</v>
      </c>
      <c r="C349" s="15" t="s">
        <v>87</v>
      </c>
      <c r="D349" s="3" t="n">
        <v>0.739583333333333</v>
      </c>
      <c r="E349" s="3" t="n">
        <v>0.788194444444445</v>
      </c>
      <c r="G349" s="1" t="s">
        <v>225</v>
      </c>
      <c r="H349" s="15" t="s">
        <v>116</v>
      </c>
      <c r="I349" s="4" t="n">
        <v>893</v>
      </c>
      <c r="J349" s="4" t="n">
        <v>23960</v>
      </c>
      <c r="K349" s="5" t="n">
        <v>26.8309070548712</v>
      </c>
    </row>
    <row r="350" customFormat="false" ht="13.5" hidden="false" customHeight="false" outlineLevel="0" collapsed="false">
      <c r="A350" s="2" t="n">
        <v>2299</v>
      </c>
      <c r="B350" s="15" t="s">
        <v>19</v>
      </c>
      <c r="C350" s="15" t="s">
        <v>87</v>
      </c>
      <c r="D350" s="3" t="n">
        <v>0.739583333333333</v>
      </c>
      <c r="E350" s="3" t="n">
        <v>0.788194444444445</v>
      </c>
      <c r="G350" s="1" t="s">
        <v>225</v>
      </c>
      <c r="H350" s="15" t="s">
        <v>105</v>
      </c>
      <c r="I350" s="4" t="n">
        <v>1387</v>
      </c>
      <c r="J350" s="4" t="n">
        <v>35860</v>
      </c>
      <c r="K350" s="5" t="n">
        <v>25.8543619322278</v>
      </c>
    </row>
    <row r="351" customFormat="false" ht="13.5" hidden="false" customHeight="false" outlineLevel="0" collapsed="false">
      <c r="A351" s="2" t="n">
        <v>2300</v>
      </c>
      <c r="B351" s="15" t="s">
        <v>19</v>
      </c>
      <c r="C351" s="15" t="s">
        <v>87</v>
      </c>
      <c r="D351" s="3" t="n">
        <v>0.739583333333333</v>
      </c>
      <c r="E351" s="3" t="n">
        <v>0.788194444444445</v>
      </c>
      <c r="G351" s="1" t="s">
        <v>225</v>
      </c>
      <c r="H351" s="15" t="s">
        <v>106</v>
      </c>
      <c r="I351" s="4" t="n">
        <v>1222</v>
      </c>
      <c r="J351" s="4" t="n">
        <v>29060</v>
      </c>
      <c r="K351" s="5" t="n">
        <v>23.7806873977087</v>
      </c>
    </row>
    <row r="352" customFormat="false" ht="13.5" hidden="false" customHeight="false" outlineLevel="0" collapsed="false">
      <c r="A352" s="2" t="n">
        <v>2301</v>
      </c>
      <c r="B352" s="15" t="s">
        <v>19</v>
      </c>
      <c r="C352" s="15" t="s">
        <v>87</v>
      </c>
      <c r="D352" s="3" t="n">
        <v>0.791666666666667</v>
      </c>
      <c r="E352" s="3" t="n">
        <v>0.840277777777778</v>
      </c>
      <c r="G352" s="1" t="s">
        <v>193</v>
      </c>
      <c r="H352" s="15" t="s">
        <v>112</v>
      </c>
      <c r="I352" s="4" t="n">
        <v>1058</v>
      </c>
      <c r="J352" s="4" t="n">
        <v>30760</v>
      </c>
      <c r="K352" s="5" t="n">
        <v>29.0737240075614</v>
      </c>
    </row>
    <row r="353" customFormat="false" ht="13.5" hidden="false" customHeight="false" outlineLevel="0" collapsed="false">
      <c r="A353" s="2" t="n">
        <v>2302</v>
      </c>
      <c r="B353" s="15" t="s">
        <v>19</v>
      </c>
      <c r="C353" s="15" t="s">
        <v>87</v>
      </c>
      <c r="D353" s="3" t="n">
        <v>0.791666666666667</v>
      </c>
      <c r="E353" s="3" t="n">
        <v>0.840277777777778</v>
      </c>
      <c r="G353" s="1" t="s">
        <v>193</v>
      </c>
      <c r="H353" s="15" t="s">
        <v>116</v>
      </c>
      <c r="I353" s="4" t="n">
        <v>893</v>
      </c>
      <c r="J353" s="4" t="n">
        <v>27260</v>
      </c>
      <c r="K353" s="5" t="n">
        <v>30.5263157894737</v>
      </c>
    </row>
    <row r="354" customFormat="false" ht="13.5" hidden="false" customHeight="false" outlineLevel="0" collapsed="false">
      <c r="A354" s="2" t="n">
        <v>2303</v>
      </c>
      <c r="B354" s="15" t="s">
        <v>19</v>
      </c>
      <c r="C354" s="15" t="s">
        <v>123</v>
      </c>
      <c r="D354" s="3" t="n">
        <v>0.420138888888889</v>
      </c>
      <c r="E354" s="3" t="n">
        <v>0.482638888888889</v>
      </c>
      <c r="G354" s="1" t="s">
        <v>194</v>
      </c>
      <c r="H354" s="15" t="s">
        <v>112</v>
      </c>
      <c r="I354" s="4" t="n">
        <v>1258</v>
      </c>
      <c r="J354" s="4" t="n">
        <v>29220</v>
      </c>
      <c r="K354" s="5" t="n">
        <v>23.2273449920509</v>
      </c>
    </row>
    <row r="355" customFormat="false" ht="13.5" hidden="false" customHeight="false" outlineLevel="0" collapsed="false">
      <c r="A355" s="2" t="n">
        <v>2304</v>
      </c>
      <c r="B355" s="15" t="s">
        <v>19</v>
      </c>
      <c r="C355" s="15" t="s">
        <v>123</v>
      </c>
      <c r="D355" s="3" t="n">
        <v>0.420138888888889</v>
      </c>
      <c r="E355" s="3" t="n">
        <v>0.482638888888889</v>
      </c>
      <c r="G355" s="1" t="s">
        <v>194</v>
      </c>
      <c r="H355" s="15" t="s">
        <v>174</v>
      </c>
      <c r="I355" s="4" t="n">
        <v>1043</v>
      </c>
      <c r="J355" s="4" t="n">
        <v>27020</v>
      </c>
      <c r="K355" s="5" t="n">
        <v>25.9060402684564</v>
      </c>
    </row>
    <row r="356" customFormat="false" ht="13.5" hidden="false" customHeight="false" outlineLevel="0" collapsed="false">
      <c r="A356" s="2" t="n">
        <v>2305</v>
      </c>
      <c r="B356" s="15" t="s">
        <v>19</v>
      </c>
      <c r="C356" s="15" t="s">
        <v>123</v>
      </c>
      <c r="D356" s="3" t="n">
        <v>0.420138888888889</v>
      </c>
      <c r="E356" s="3" t="n">
        <v>0.482638888888889</v>
      </c>
      <c r="G356" s="1" t="s">
        <v>194</v>
      </c>
      <c r="H356" s="15" t="s">
        <v>116</v>
      </c>
      <c r="I356" s="4" t="n">
        <v>1043</v>
      </c>
      <c r="J356" s="4" t="n">
        <v>27320</v>
      </c>
      <c r="K356" s="5" t="n">
        <v>26.1936720997124</v>
      </c>
    </row>
    <row r="357" customFormat="false" ht="13.5" hidden="false" customHeight="false" outlineLevel="0" collapsed="false">
      <c r="A357" s="2" t="n">
        <v>2306</v>
      </c>
      <c r="B357" s="15" t="s">
        <v>19</v>
      </c>
      <c r="C357" s="15" t="s">
        <v>123</v>
      </c>
      <c r="D357" s="3" t="n">
        <v>0.833333333333333</v>
      </c>
      <c r="E357" s="3" t="n">
        <v>0.895833333333333</v>
      </c>
      <c r="G357" s="1" t="s">
        <v>195</v>
      </c>
      <c r="H357" s="15" t="s">
        <v>112</v>
      </c>
      <c r="I357" s="4" t="n">
        <v>1258</v>
      </c>
      <c r="J357" s="4" t="n">
        <v>29220</v>
      </c>
      <c r="K357" s="5" t="n">
        <v>23.2273449920509</v>
      </c>
    </row>
    <row r="358" customFormat="false" ht="13.5" hidden="false" customHeight="false" outlineLevel="0" collapsed="false">
      <c r="A358" s="2" t="n">
        <v>2307</v>
      </c>
      <c r="B358" s="15" t="s">
        <v>19</v>
      </c>
      <c r="C358" s="15" t="s">
        <v>123</v>
      </c>
      <c r="D358" s="3" t="n">
        <v>0.833333333333333</v>
      </c>
      <c r="E358" s="3" t="n">
        <v>0.895833333333333</v>
      </c>
      <c r="G358" s="1" t="s">
        <v>195</v>
      </c>
      <c r="H358" s="15" t="s">
        <v>174</v>
      </c>
      <c r="I358" s="4" t="n">
        <v>1043</v>
      </c>
      <c r="J358" s="4" t="n">
        <v>25520</v>
      </c>
      <c r="K358" s="5" t="n">
        <v>24.4678811121764</v>
      </c>
    </row>
    <row r="359" customFormat="false" ht="13.5" hidden="false" customHeight="false" outlineLevel="0" collapsed="false">
      <c r="A359" s="2" t="n">
        <v>2308</v>
      </c>
      <c r="B359" s="15" t="s">
        <v>19</v>
      </c>
      <c r="C359" s="15" t="s">
        <v>123</v>
      </c>
      <c r="D359" s="3" t="n">
        <v>0.833333333333333</v>
      </c>
      <c r="E359" s="3" t="n">
        <v>0.895833333333333</v>
      </c>
      <c r="G359" s="1" t="s">
        <v>195</v>
      </c>
      <c r="H359" s="15" t="s">
        <v>116</v>
      </c>
      <c r="I359" s="4" t="n">
        <v>1043</v>
      </c>
      <c r="J359" s="4" t="n">
        <v>27320</v>
      </c>
      <c r="K359" s="5" t="n">
        <v>26.1936720997124</v>
      </c>
    </row>
    <row r="360" customFormat="false" ht="13.5" hidden="false" customHeight="false" outlineLevel="0" collapsed="false">
      <c r="A360" s="2" t="n">
        <v>2309</v>
      </c>
      <c r="B360" s="15" t="s">
        <v>19</v>
      </c>
      <c r="C360" s="15" t="s">
        <v>123</v>
      </c>
      <c r="D360" s="3" t="n">
        <v>0.833333333333333</v>
      </c>
      <c r="E360" s="3" t="n">
        <v>0.895833333333333</v>
      </c>
      <c r="G360" s="1" t="s">
        <v>195</v>
      </c>
      <c r="H360" s="15" t="s">
        <v>59</v>
      </c>
      <c r="I360" s="4" t="n">
        <v>643</v>
      </c>
      <c r="J360" s="4" t="n">
        <v>22420</v>
      </c>
      <c r="K360" s="5" t="n">
        <v>34.8678071539658</v>
      </c>
    </row>
    <row r="361" customFormat="false" ht="13.5" hidden="false" customHeight="false" outlineLevel="0" collapsed="false">
      <c r="A361" s="2" t="n">
        <v>2310</v>
      </c>
      <c r="B361" s="15" t="s">
        <v>19</v>
      </c>
      <c r="C361" s="15" t="s">
        <v>123</v>
      </c>
      <c r="D361" s="3" t="n">
        <v>0.833333333333333</v>
      </c>
      <c r="E361" s="3" t="n">
        <v>0.895833333333333</v>
      </c>
      <c r="G361" s="1" t="s">
        <v>195</v>
      </c>
      <c r="H361" s="15" t="s">
        <v>175</v>
      </c>
      <c r="I361" s="4" t="n">
        <v>643</v>
      </c>
      <c r="J361" s="4" t="n">
        <v>23420</v>
      </c>
      <c r="K361" s="5" t="n">
        <v>36.4230171073095</v>
      </c>
    </row>
    <row r="362" customFormat="false" ht="13.5" hidden="false" customHeight="false" outlineLevel="0" collapsed="false">
      <c r="A362" s="31" t="s">
        <v>196</v>
      </c>
    </row>
    <row r="363" customFormat="false" ht="13.5" hidden="false" customHeight="false" outlineLevel="0" collapsed="false">
      <c r="A363" s="2" t="n">
        <v>1016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12</v>
      </c>
      <c r="I363" s="4" t="n">
        <v>1602</v>
      </c>
      <c r="J363" s="4" t="n">
        <v>44490</v>
      </c>
      <c r="K363" s="5" t="n">
        <v>27.7715355805243</v>
      </c>
    </row>
    <row r="364" customFormat="false" ht="13.5" hidden="false" customHeight="false" outlineLevel="0" collapsed="false">
      <c r="A364" s="2" t="n">
        <v>1017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104</v>
      </c>
      <c r="I364" s="4" t="n">
        <v>1301</v>
      </c>
      <c r="J364" s="4" t="n">
        <v>28490</v>
      </c>
      <c r="K364" s="5" t="n">
        <v>21.8985395849347</v>
      </c>
    </row>
    <row r="365" customFormat="false" ht="13.5" hidden="false" customHeight="false" outlineLevel="0" collapsed="false">
      <c r="A365" s="2" t="n">
        <v>1018</v>
      </c>
      <c r="B365" s="15" t="s">
        <v>20</v>
      </c>
      <c r="C365" s="15" t="s">
        <v>19</v>
      </c>
      <c r="D365" s="3" t="n">
        <v>0.277777777777778</v>
      </c>
      <c r="E365" s="3" t="n">
        <v>0.361111111111111</v>
      </c>
      <c r="G365" s="1" t="s">
        <v>197</v>
      </c>
      <c r="H365" s="15" t="s">
        <v>174</v>
      </c>
      <c r="I365" s="4" t="n">
        <v>1301</v>
      </c>
      <c r="J365" s="4" t="n">
        <v>28590</v>
      </c>
      <c r="K365" s="5" t="n">
        <v>21.9754035357417</v>
      </c>
    </row>
    <row r="366" customFormat="false" ht="13.5" hidden="false" customHeight="false" outlineLevel="0" collapsed="false">
      <c r="A366" s="2" t="n">
        <v>1019</v>
      </c>
      <c r="B366" s="15" t="s">
        <v>20</v>
      </c>
      <c r="C366" s="15" t="s">
        <v>19</v>
      </c>
      <c r="D366" s="3" t="n">
        <v>0.277777777777778</v>
      </c>
      <c r="E366" s="3" t="n">
        <v>0.361111111111111</v>
      </c>
      <c r="G366" s="1" t="s">
        <v>197</v>
      </c>
      <c r="H366" s="15" t="s">
        <v>116</v>
      </c>
      <c r="I366" s="4" t="n">
        <v>1301</v>
      </c>
      <c r="J366" s="4" t="n">
        <v>29590</v>
      </c>
      <c r="K366" s="5" t="n">
        <v>22.7440430438125</v>
      </c>
    </row>
    <row r="367" customFormat="false" ht="13.5" hidden="false" customHeight="false" outlineLevel="0" collapsed="false">
      <c r="A367" s="2" t="n">
        <v>1020</v>
      </c>
      <c r="B367" s="15" t="s">
        <v>20</v>
      </c>
      <c r="C367" s="15" t="s">
        <v>19</v>
      </c>
      <c r="D367" s="3" t="n">
        <v>0.277777777777778</v>
      </c>
      <c r="E367" s="3" t="n">
        <v>0.361111111111111</v>
      </c>
      <c r="G367" s="1" t="s">
        <v>197</v>
      </c>
      <c r="H367" s="15" t="s">
        <v>59</v>
      </c>
      <c r="I367" s="4" t="n">
        <v>901</v>
      </c>
      <c r="J367" s="4" t="n">
        <v>14090</v>
      </c>
      <c r="K367" s="5" t="n">
        <v>15.638179800222</v>
      </c>
    </row>
    <row r="368" customFormat="false" ht="13.5" hidden="false" customHeight="false" outlineLevel="0" collapsed="false">
      <c r="A368" s="2" t="n">
        <v>1021</v>
      </c>
      <c r="B368" s="15" t="s">
        <v>20</v>
      </c>
      <c r="C368" s="15" t="s">
        <v>19</v>
      </c>
      <c r="D368" s="3" t="n">
        <v>0.277777777777778</v>
      </c>
      <c r="E368" s="3" t="n">
        <v>0.361111111111111</v>
      </c>
      <c r="G368" s="1" t="s">
        <v>197</v>
      </c>
      <c r="H368" s="15" t="s">
        <v>175</v>
      </c>
      <c r="I368" s="4" t="n">
        <v>901</v>
      </c>
      <c r="J368" s="4" t="n">
        <v>28390</v>
      </c>
      <c r="K368" s="5" t="n">
        <v>31.5094339622642</v>
      </c>
    </row>
    <row r="369" customFormat="false" ht="13.5" hidden="false" customHeight="false" outlineLevel="0" collapsed="false">
      <c r="A369" s="2" t="n">
        <v>1022</v>
      </c>
      <c r="B369" s="15" t="s">
        <v>20</v>
      </c>
      <c r="C369" s="15" t="s">
        <v>19</v>
      </c>
      <c r="D369" s="3" t="n">
        <v>0.277777777777778</v>
      </c>
      <c r="E369" s="3" t="n">
        <v>0.361111111111111</v>
      </c>
      <c r="G369" s="1" t="s">
        <v>197</v>
      </c>
      <c r="H369" s="15" t="s">
        <v>10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1023</v>
      </c>
      <c r="B370" s="15" t="s">
        <v>20</v>
      </c>
      <c r="C370" s="15" t="s">
        <v>19</v>
      </c>
      <c r="D370" s="3" t="n">
        <v>0.277777777777778</v>
      </c>
      <c r="E370" s="3" t="n">
        <v>0.361111111111111</v>
      </c>
      <c r="G370" s="1" t="s">
        <v>197</v>
      </c>
      <c r="H370" s="15" t="s">
        <v>106</v>
      </c>
      <c r="I370" s="4" t="n">
        <v>1902</v>
      </c>
      <c r="J370" s="4" t="n">
        <v>38790</v>
      </c>
      <c r="K370" s="5" t="n">
        <v>20.3943217665615</v>
      </c>
    </row>
    <row r="371" customFormat="false" ht="13.5" hidden="false" customHeight="false" outlineLevel="0" collapsed="false">
      <c r="A371" s="2" t="n">
        <v>1024</v>
      </c>
      <c r="B371" s="15" t="s">
        <v>20</v>
      </c>
      <c r="C371" s="15" t="s">
        <v>19</v>
      </c>
      <c r="D371" s="3" t="n">
        <v>0.277777777777778</v>
      </c>
      <c r="E371" s="3" t="n">
        <v>0.361111111111111</v>
      </c>
      <c r="G371" s="1" t="s">
        <v>197</v>
      </c>
      <c r="H371" s="15" t="s">
        <v>77</v>
      </c>
      <c r="I371" s="4" t="n">
        <v>1902</v>
      </c>
      <c r="J371" s="4" t="n">
        <v>24790</v>
      </c>
      <c r="K371" s="5" t="n">
        <v>13.0336487907466</v>
      </c>
    </row>
    <row r="372" customFormat="false" ht="13.5" hidden="false" customHeight="false" outlineLevel="0" collapsed="false">
      <c r="A372" s="2" t="n">
        <v>1025</v>
      </c>
      <c r="B372" s="15" t="s">
        <v>20</v>
      </c>
      <c r="C372" s="15" t="s">
        <v>19</v>
      </c>
      <c r="D372" s="3" t="n">
        <v>0.309027777777778</v>
      </c>
      <c r="E372" s="3" t="n">
        <v>0.392361111111111</v>
      </c>
      <c r="G372" s="1" t="s">
        <v>198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026</v>
      </c>
      <c r="B373" s="15" t="s">
        <v>20</v>
      </c>
      <c r="C373" s="15" t="s">
        <v>19</v>
      </c>
      <c r="D373" s="3" t="n">
        <v>0.309027777777778</v>
      </c>
      <c r="E373" s="3" t="n">
        <v>0.392361111111111</v>
      </c>
      <c r="G373" s="1" t="s">
        <v>198</v>
      </c>
      <c r="H373" s="15" t="s">
        <v>104</v>
      </c>
      <c r="I373" s="4" t="n">
        <v>1301</v>
      </c>
      <c r="J373" s="4" t="n">
        <v>29490</v>
      </c>
      <c r="K373" s="5" t="n">
        <v>22.6671790930054</v>
      </c>
    </row>
    <row r="374" customFormat="false" ht="13.5" hidden="false" customHeight="false" outlineLevel="0" collapsed="false">
      <c r="A374" s="2" t="n">
        <v>1027</v>
      </c>
      <c r="B374" s="15" t="s">
        <v>20</v>
      </c>
      <c r="C374" s="15" t="s">
        <v>19</v>
      </c>
      <c r="D374" s="3" t="n">
        <v>0.309027777777778</v>
      </c>
      <c r="E374" s="3" t="n">
        <v>0.392361111111111</v>
      </c>
      <c r="G374" s="1" t="s">
        <v>198</v>
      </c>
      <c r="H374" s="15" t="s">
        <v>174</v>
      </c>
      <c r="I374" s="4" t="n">
        <v>1301</v>
      </c>
      <c r="J374" s="4" t="n">
        <v>29590</v>
      </c>
      <c r="K374" s="5" t="n">
        <v>22.7440430438125</v>
      </c>
    </row>
    <row r="375" customFormat="false" ht="13.5" hidden="false" customHeight="false" outlineLevel="0" collapsed="false">
      <c r="A375" s="2" t="n">
        <v>1028</v>
      </c>
      <c r="B375" s="15" t="s">
        <v>20</v>
      </c>
      <c r="C375" s="15" t="s">
        <v>19</v>
      </c>
      <c r="D375" s="3" t="n">
        <v>0.309027777777778</v>
      </c>
      <c r="E375" s="3" t="n">
        <v>0.392361111111111</v>
      </c>
      <c r="G375" s="1" t="s">
        <v>198</v>
      </c>
      <c r="H375" s="15" t="s">
        <v>116</v>
      </c>
      <c r="I375" s="4" t="n">
        <v>1301</v>
      </c>
      <c r="J375" s="4" t="n">
        <v>30690</v>
      </c>
      <c r="K375" s="5" t="n">
        <v>23.5895465026902</v>
      </c>
    </row>
    <row r="376" customFormat="false" ht="13.5" hidden="false" customHeight="false" outlineLevel="0" collapsed="false">
      <c r="A376" s="2" t="n">
        <v>1029</v>
      </c>
      <c r="B376" s="15" t="s">
        <v>20</v>
      </c>
      <c r="C376" s="15" t="s">
        <v>19</v>
      </c>
      <c r="D376" s="3" t="n">
        <v>0.309027777777778</v>
      </c>
      <c r="E376" s="3" t="n">
        <v>0.392361111111111</v>
      </c>
      <c r="G376" s="1" t="s">
        <v>198</v>
      </c>
      <c r="H376" s="15" t="s">
        <v>59</v>
      </c>
      <c r="I376" s="4" t="n">
        <v>901</v>
      </c>
      <c r="J376" s="4" t="n">
        <v>14090</v>
      </c>
      <c r="K376" s="5" t="n">
        <v>15.638179800222</v>
      </c>
    </row>
    <row r="377" customFormat="false" ht="13.5" hidden="false" customHeight="false" outlineLevel="0" collapsed="false">
      <c r="A377" s="2" t="n">
        <v>1030</v>
      </c>
      <c r="B377" s="15" t="s">
        <v>20</v>
      </c>
      <c r="C377" s="15" t="s">
        <v>19</v>
      </c>
      <c r="D377" s="3" t="n">
        <v>0.309027777777778</v>
      </c>
      <c r="E377" s="3" t="n">
        <v>0.392361111111111</v>
      </c>
      <c r="G377" s="1" t="s">
        <v>198</v>
      </c>
      <c r="H377" s="15" t="s">
        <v>175</v>
      </c>
      <c r="I377" s="4" t="n">
        <v>901</v>
      </c>
      <c r="J377" s="4" t="n">
        <v>29390</v>
      </c>
      <c r="K377" s="5" t="n">
        <v>32.6193118756937</v>
      </c>
    </row>
    <row r="378" customFormat="false" ht="13.5" hidden="false" customHeight="false" outlineLevel="0" collapsed="false">
      <c r="A378" s="2" t="n">
        <v>1031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12</v>
      </c>
      <c r="I378" s="4" t="n">
        <v>1602</v>
      </c>
      <c r="J378" s="4" t="n">
        <v>44490</v>
      </c>
      <c r="K378" s="5" t="n">
        <v>27.7715355805243</v>
      </c>
    </row>
    <row r="379" customFormat="false" ht="13.5" hidden="false" customHeight="false" outlineLevel="0" collapsed="false">
      <c r="A379" s="2" t="n">
        <v>1032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4</v>
      </c>
      <c r="I379" s="4" t="n">
        <v>1301</v>
      </c>
      <c r="J379" s="4" t="n">
        <v>29490</v>
      </c>
      <c r="K379" s="5" t="n">
        <v>22.6671790930054</v>
      </c>
    </row>
    <row r="380" customFormat="false" ht="13.5" hidden="false" customHeight="false" outlineLevel="0" collapsed="false">
      <c r="A380" s="2" t="n">
        <v>1033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74</v>
      </c>
      <c r="I380" s="4" t="n">
        <v>1301</v>
      </c>
      <c r="J380" s="4" t="n">
        <v>29590</v>
      </c>
      <c r="K380" s="5" t="n">
        <v>22.7440430438125</v>
      </c>
    </row>
    <row r="381" customFormat="false" ht="13.5" hidden="false" customHeight="false" outlineLevel="0" collapsed="false">
      <c r="A381" s="2" t="n">
        <v>1034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116</v>
      </c>
      <c r="I381" s="4" t="n">
        <v>1301</v>
      </c>
      <c r="J381" s="4" t="n">
        <v>30690</v>
      </c>
      <c r="K381" s="5" t="n">
        <v>23.5895465026902</v>
      </c>
    </row>
    <row r="382" customFormat="false" ht="13.5" hidden="false" customHeight="false" outlineLevel="0" collapsed="false">
      <c r="A382" s="2" t="n">
        <v>1035</v>
      </c>
      <c r="B382" s="15" t="s">
        <v>20</v>
      </c>
      <c r="C382" s="15" t="s">
        <v>19</v>
      </c>
      <c r="D382" s="3" t="n">
        <v>0.378472222222222</v>
      </c>
      <c r="E382" s="3" t="n">
        <v>0.461805555555556</v>
      </c>
      <c r="G382" s="1" t="s">
        <v>199</v>
      </c>
      <c r="H382" s="15" t="s">
        <v>59</v>
      </c>
      <c r="I382" s="4" t="n">
        <v>901</v>
      </c>
      <c r="J382" s="4" t="n">
        <v>15490</v>
      </c>
      <c r="K382" s="5" t="n">
        <v>17.1920088790233</v>
      </c>
    </row>
    <row r="383" customFormat="false" ht="13.5" hidden="false" customHeight="false" outlineLevel="0" collapsed="false">
      <c r="A383" s="2" t="n">
        <v>1036</v>
      </c>
      <c r="B383" s="15" t="s">
        <v>20</v>
      </c>
      <c r="C383" s="15" t="s">
        <v>19</v>
      </c>
      <c r="D383" s="3" t="n">
        <v>0.378472222222222</v>
      </c>
      <c r="E383" s="3" t="n">
        <v>0.461805555555556</v>
      </c>
      <c r="G383" s="1" t="s">
        <v>199</v>
      </c>
      <c r="H383" s="15" t="s">
        <v>175</v>
      </c>
      <c r="I383" s="4" t="n">
        <v>901</v>
      </c>
      <c r="J383" s="4" t="n">
        <v>29390</v>
      </c>
      <c r="K383" s="5" t="n">
        <v>32.6193118756937</v>
      </c>
    </row>
    <row r="384" customFormat="false" ht="13.5" hidden="false" customHeight="false" outlineLevel="0" collapsed="false">
      <c r="A384" s="2" t="n">
        <v>1037</v>
      </c>
      <c r="B384" s="15" t="s">
        <v>20</v>
      </c>
      <c r="C384" s="15" t="s">
        <v>19</v>
      </c>
      <c r="D384" s="3" t="n">
        <v>0.378472222222222</v>
      </c>
      <c r="E384" s="3" t="n">
        <v>0.461805555555556</v>
      </c>
      <c r="G384" s="1" t="s">
        <v>199</v>
      </c>
      <c r="H384" s="15" t="s">
        <v>105</v>
      </c>
      <c r="I384" s="4" t="n">
        <v>2203</v>
      </c>
      <c r="J384" s="4" t="n">
        <v>54890</v>
      </c>
      <c r="K384" s="5" t="n">
        <v>24.9160236041761</v>
      </c>
    </row>
    <row r="385" customFormat="false" ht="13.5" hidden="false" customHeight="false" outlineLevel="0" collapsed="false">
      <c r="A385" s="2" t="n">
        <v>1038</v>
      </c>
      <c r="B385" s="15" t="s">
        <v>20</v>
      </c>
      <c r="C385" s="15" t="s">
        <v>19</v>
      </c>
      <c r="D385" s="3" t="n">
        <v>0.378472222222222</v>
      </c>
      <c r="E385" s="3" t="n">
        <v>0.461805555555556</v>
      </c>
      <c r="G385" s="1" t="s">
        <v>199</v>
      </c>
      <c r="H385" s="15" t="s">
        <v>106</v>
      </c>
      <c r="I385" s="4" t="n">
        <v>1902</v>
      </c>
      <c r="J385" s="4" t="n">
        <v>39790</v>
      </c>
      <c r="K385" s="5" t="n">
        <v>20.9200841219769</v>
      </c>
    </row>
    <row r="386" customFormat="false" ht="13.5" hidden="false" customHeight="false" outlineLevel="0" collapsed="false">
      <c r="A386" s="2" t="n">
        <v>1039</v>
      </c>
      <c r="B386" s="15" t="s">
        <v>20</v>
      </c>
      <c r="C386" s="15" t="s">
        <v>19</v>
      </c>
      <c r="D386" s="3" t="n">
        <v>0.378472222222222</v>
      </c>
      <c r="E386" s="3" t="n">
        <v>0.461805555555556</v>
      </c>
      <c r="G386" s="1" t="s">
        <v>199</v>
      </c>
      <c r="H386" s="15" t="s">
        <v>77</v>
      </c>
      <c r="I386" s="4" t="n">
        <v>1902</v>
      </c>
      <c r="J386" s="4" t="n">
        <v>25690</v>
      </c>
      <c r="K386" s="5" t="n">
        <v>13.5068349106204</v>
      </c>
    </row>
    <row r="387" customFormat="false" ht="13.5" hidden="false" customHeight="false" outlineLevel="0" collapsed="false">
      <c r="A387" s="2" t="n">
        <v>1040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041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04</v>
      </c>
      <c r="I388" s="4" t="n">
        <v>1301</v>
      </c>
      <c r="J388" s="4" t="n">
        <v>28490</v>
      </c>
      <c r="K388" s="5" t="n">
        <v>21.8985395849347</v>
      </c>
    </row>
    <row r="389" customFormat="false" ht="13.5" hidden="false" customHeight="false" outlineLevel="0" collapsed="false">
      <c r="A389" s="2" t="n">
        <v>1042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74</v>
      </c>
      <c r="I389" s="4" t="n">
        <v>1301</v>
      </c>
      <c r="J389" s="4" t="n">
        <v>28590</v>
      </c>
      <c r="K389" s="5" t="n">
        <v>21.9754035357417</v>
      </c>
    </row>
    <row r="390" customFormat="false" ht="13.5" hidden="false" customHeight="false" outlineLevel="0" collapsed="false">
      <c r="A390" s="2" t="n">
        <v>1043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16</v>
      </c>
      <c r="I390" s="4" t="n">
        <v>1301</v>
      </c>
      <c r="J390" s="4" t="n">
        <v>29590</v>
      </c>
      <c r="K390" s="5" t="n">
        <v>22.7440430438125</v>
      </c>
    </row>
    <row r="391" customFormat="false" ht="13.5" hidden="false" customHeight="false" outlineLevel="0" collapsed="false">
      <c r="A391" s="2" t="n">
        <v>1044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59</v>
      </c>
      <c r="I391" s="4" t="n">
        <v>901</v>
      </c>
      <c r="J391" s="4" t="n">
        <v>15490</v>
      </c>
      <c r="K391" s="5" t="n">
        <v>17.1920088790233</v>
      </c>
    </row>
    <row r="392" customFormat="false" ht="13.5" hidden="false" customHeight="false" outlineLevel="0" collapsed="false">
      <c r="A392" s="2" t="n">
        <v>1045</v>
      </c>
      <c r="B392" s="15" t="s">
        <v>20</v>
      </c>
      <c r="C392" s="15" t="s">
        <v>19</v>
      </c>
      <c r="D392" s="3" t="n">
        <v>0.489583333333333</v>
      </c>
      <c r="E392" s="3" t="n">
        <v>0.572916666666667</v>
      </c>
      <c r="G392" s="1" t="s">
        <v>200</v>
      </c>
      <c r="H392" s="15" t="s">
        <v>175</v>
      </c>
      <c r="I392" s="4" t="n">
        <v>901</v>
      </c>
      <c r="J392" s="4" t="n">
        <v>28390</v>
      </c>
      <c r="K392" s="5" t="n">
        <v>31.5094339622642</v>
      </c>
    </row>
    <row r="393" customFormat="false" ht="13.5" hidden="false" customHeight="false" outlineLevel="0" collapsed="false">
      <c r="A393" s="2" t="n">
        <v>1046</v>
      </c>
      <c r="B393" s="15" t="s">
        <v>20</v>
      </c>
      <c r="C393" s="15" t="s">
        <v>19</v>
      </c>
      <c r="D393" s="3" t="n">
        <v>0.489583333333333</v>
      </c>
      <c r="E393" s="3" t="n">
        <v>0.572916666666667</v>
      </c>
      <c r="G393" s="1" t="s">
        <v>200</v>
      </c>
      <c r="H393" s="15" t="s">
        <v>105</v>
      </c>
      <c r="I393" s="4" t="n">
        <v>2203</v>
      </c>
      <c r="J393" s="4" t="n">
        <v>54890</v>
      </c>
      <c r="K393" s="5" t="n">
        <v>24.9160236041761</v>
      </c>
    </row>
    <row r="394" customFormat="false" ht="13.5" hidden="false" customHeight="false" outlineLevel="0" collapsed="false">
      <c r="A394" s="2" t="n">
        <v>1047</v>
      </c>
      <c r="B394" s="15" t="s">
        <v>20</v>
      </c>
      <c r="C394" s="15" t="s">
        <v>19</v>
      </c>
      <c r="D394" s="3" t="n">
        <v>0.489583333333333</v>
      </c>
      <c r="E394" s="3" t="n">
        <v>0.572916666666667</v>
      </c>
      <c r="G394" s="1" t="s">
        <v>200</v>
      </c>
      <c r="H394" s="15" t="s">
        <v>106</v>
      </c>
      <c r="I394" s="4" t="n">
        <v>1902</v>
      </c>
      <c r="J394" s="4" t="n">
        <v>38790</v>
      </c>
      <c r="K394" s="5" t="n">
        <v>20.3943217665615</v>
      </c>
    </row>
    <row r="395" customFormat="false" ht="13.5" hidden="false" customHeight="false" outlineLevel="0" collapsed="false">
      <c r="A395" s="2" t="n">
        <v>1048</v>
      </c>
      <c r="B395" s="15" t="s">
        <v>20</v>
      </c>
      <c r="C395" s="15" t="s">
        <v>19</v>
      </c>
      <c r="D395" s="3" t="n">
        <v>0.489583333333333</v>
      </c>
      <c r="E395" s="3" t="n">
        <v>0.572916666666667</v>
      </c>
      <c r="G395" s="1" t="s">
        <v>200</v>
      </c>
      <c r="H395" s="15" t="s">
        <v>77</v>
      </c>
      <c r="I395" s="4" t="n">
        <v>1902</v>
      </c>
      <c r="J395" s="4" t="n">
        <v>25690</v>
      </c>
      <c r="K395" s="5" t="n">
        <v>13.5068349106204</v>
      </c>
    </row>
    <row r="396" customFormat="false" ht="13.5" hidden="false" customHeight="false" outlineLevel="0" collapsed="false">
      <c r="A396" s="2" t="n">
        <v>1049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112</v>
      </c>
      <c r="I396" s="4" t="n">
        <v>1602</v>
      </c>
      <c r="J396" s="4" t="n">
        <v>44490</v>
      </c>
      <c r="K396" s="5" t="n">
        <v>27.7715355805243</v>
      </c>
    </row>
    <row r="397" customFormat="false" ht="13.5" hidden="false" customHeight="false" outlineLevel="0" collapsed="false">
      <c r="A397" s="2" t="n">
        <v>1050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104</v>
      </c>
      <c r="I397" s="4" t="n">
        <v>1301</v>
      </c>
      <c r="J397" s="4" t="n">
        <v>28490</v>
      </c>
      <c r="K397" s="5" t="n">
        <v>21.8985395849347</v>
      </c>
    </row>
    <row r="398" customFormat="false" ht="13.5" hidden="false" customHeight="false" outlineLevel="0" collapsed="false">
      <c r="A398" s="2" t="n">
        <v>1051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4</v>
      </c>
      <c r="I398" s="4" t="n">
        <v>1301</v>
      </c>
      <c r="J398" s="4" t="n">
        <v>28590</v>
      </c>
      <c r="K398" s="5" t="n">
        <v>21.9754035357417</v>
      </c>
    </row>
    <row r="399" customFormat="false" ht="13.5" hidden="false" customHeight="false" outlineLevel="0" collapsed="false">
      <c r="A399" s="2" t="n">
        <v>1052</v>
      </c>
      <c r="B399" s="15" t="s">
        <v>20</v>
      </c>
      <c r="C399" s="15" t="s">
        <v>19</v>
      </c>
      <c r="D399" s="3" t="n">
        <v>0.541666666666667</v>
      </c>
      <c r="E399" s="3" t="n">
        <v>0.628472222222222</v>
      </c>
      <c r="G399" s="1" t="s">
        <v>201</v>
      </c>
      <c r="H399" s="15" t="s">
        <v>116</v>
      </c>
      <c r="I399" s="4" t="n">
        <v>1301</v>
      </c>
      <c r="J399" s="4" t="n">
        <v>29590</v>
      </c>
      <c r="K399" s="5" t="n">
        <v>22.7440430438125</v>
      </c>
    </row>
    <row r="400" customFormat="false" ht="13.5" hidden="false" customHeight="false" outlineLevel="0" collapsed="false">
      <c r="A400" s="2" t="n">
        <v>1053</v>
      </c>
      <c r="B400" s="15" t="s">
        <v>20</v>
      </c>
      <c r="C400" s="15" t="s">
        <v>19</v>
      </c>
      <c r="D400" s="3" t="n">
        <v>0.541666666666667</v>
      </c>
      <c r="E400" s="3" t="n">
        <v>0.628472222222222</v>
      </c>
      <c r="G400" s="1" t="s">
        <v>201</v>
      </c>
      <c r="H400" s="15" t="s">
        <v>59</v>
      </c>
      <c r="I400" s="4" t="n">
        <v>901</v>
      </c>
      <c r="J400" s="4" t="n">
        <v>20690</v>
      </c>
      <c r="K400" s="5" t="n">
        <v>22.9633740288568</v>
      </c>
    </row>
    <row r="401" customFormat="false" ht="13.5" hidden="false" customHeight="false" outlineLevel="0" collapsed="false">
      <c r="A401" s="2" t="n">
        <v>1054</v>
      </c>
      <c r="B401" s="15" t="s">
        <v>20</v>
      </c>
      <c r="C401" s="15" t="s">
        <v>19</v>
      </c>
      <c r="D401" s="3" t="n">
        <v>0.541666666666667</v>
      </c>
      <c r="E401" s="3" t="n">
        <v>0.628472222222222</v>
      </c>
      <c r="G401" s="1" t="s">
        <v>201</v>
      </c>
      <c r="H401" s="15" t="s">
        <v>175</v>
      </c>
      <c r="I401" s="4" t="n">
        <v>901</v>
      </c>
      <c r="J401" s="4" t="n">
        <v>28390</v>
      </c>
      <c r="K401" s="5" t="n">
        <v>31.5094339622642</v>
      </c>
    </row>
    <row r="402" customFormat="false" ht="13.5" hidden="false" customHeight="false" outlineLevel="0" collapsed="false">
      <c r="A402" s="2" t="n">
        <v>1055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2</v>
      </c>
      <c r="I402" s="4" t="n">
        <v>1602</v>
      </c>
      <c r="J402" s="4" t="n">
        <v>44490</v>
      </c>
      <c r="K402" s="5" t="n">
        <v>27.7715355805243</v>
      </c>
    </row>
    <row r="403" customFormat="false" ht="13.5" hidden="false" customHeight="false" outlineLevel="0" collapsed="false">
      <c r="A403" s="2" t="n">
        <v>1056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104</v>
      </c>
      <c r="I403" s="4" t="n">
        <v>1301</v>
      </c>
      <c r="J403" s="4" t="n">
        <v>28490</v>
      </c>
      <c r="K403" s="5" t="n">
        <v>21.8985395849347</v>
      </c>
    </row>
    <row r="404" customFormat="false" ht="13.5" hidden="false" customHeight="false" outlineLevel="0" collapsed="false">
      <c r="A404" s="2" t="n">
        <v>1057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174</v>
      </c>
      <c r="I404" s="4" t="n">
        <v>1301</v>
      </c>
      <c r="J404" s="4" t="n">
        <v>28590</v>
      </c>
      <c r="K404" s="5" t="n">
        <v>21.9754035357417</v>
      </c>
    </row>
    <row r="405" customFormat="false" ht="13.5" hidden="false" customHeight="false" outlineLevel="0" collapsed="false">
      <c r="A405" s="2" t="n">
        <v>1058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16</v>
      </c>
      <c r="I405" s="4" t="n">
        <v>1301</v>
      </c>
      <c r="J405" s="4" t="n">
        <v>29590</v>
      </c>
      <c r="K405" s="5" t="n">
        <v>22.7440430438125</v>
      </c>
    </row>
    <row r="406" customFormat="false" ht="13.5" hidden="false" customHeight="false" outlineLevel="0" collapsed="false">
      <c r="A406" s="2" t="n">
        <v>1059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59</v>
      </c>
      <c r="I406" s="4" t="n">
        <v>901</v>
      </c>
      <c r="J406" s="4" t="n">
        <v>15490</v>
      </c>
      <c r="K406" s="5" t="n">
        <v>17.1920088790233</v>
      </c>
    </row>
    <row r="407" customFormat="false" ht="13.5" hidden="false" customHeight="false" outlineLevel="0" collapsed="false">
      <c r="A407" s="2" t="n">
        <v>1060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75</v>
      </c>
      <c r="I407" s="4" t="n">
        <v>901</v>
      </c>
      <c r="J407" s="4" t="n">
        <v>28390</v>
      </c>
      <c r="K407" s="5" t="n">
        <v>31.5094339622642</v>
      </c>
    </row>
    <row r="408" customFormat="false" ht="13.5" hidden="false" customHeight="false" outlineLevel="0" collapsed="false">
      <c r="A408" s="2" t="n">
        <v>1061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105</v>
      </c>
      <c r="I408" s="4" t="n">
        <v>2203</v>
      </c>
      <c r="J408" s="4" t="n">
        <v>54890</v>
      </c>
      <c r="K408" s="5" t="n">
        <v>24.9160236041761</v>
      </c>
    </row>
    <row r="409" customFormat="false" ht="13.5" hidden="false" customHeight="false" outlineLevel="0" collapsed="false">
      <c r="A409" s="2" t="n">
        <v>1062</v>
      </c>
      <c r="B409" s="15" t="s">
        <v>20</v>
      </c>
      <c r="C409" s="15" t="s">
        <v>19</v>
      </c>
      <c r="D409" s="3" t="n">
        <v>0.590277777777778</v>
      </c>
      <c r="E409" s="3" t="n">
        <v>0.673611111111111</v>
      </c>
      <c r="G409" s="1" t="s">
        <v>202</v>
      </c>
      <c r="H409" s="15" t="s">
        <v>106</v>
      </c>
      <c r="I409" s="4" t="n">
        <v>1902</v>
      </c>
      <c r="J409" s="4" t="n">
        <v>38790</v>
      </c>
      <c r="K409" s="5" t="n">
        <v>20.3943217665615</v>
      </c>
    </row>
    <row r="410" customFormat="false" ht="13.5" hidden="false" customHeight="false" outlineLevel="0" collapsed="false">
      <c r="A410" s="2" t="n">
        <v>1063</v>
      </c>
      <c r="B410" s="15" t="s">
        <v>20</v>
      </c>
      <c r="C410" s="15" t="s">
        <v>19</v>
      </c>
      <c r="D410" s="3" t="n">
        <v>0.590277777777778</v>
      </c>
      <c r="E410" s="3" t="n">
        <v>0.673611111111111</v>
      </c>
      <c r="G410" s="1" t="s">
        <v>202</v>
      </c>
      <c r="H410" s="15" t="s">
        <v>77</v>
      </c>
      <c r="I410" s="4" t="n">
        <v>1902</v>
      </c>
      <c r="J410" s="4" t="n">
        <v>25690</v>
      </c>
      <c r="K410" s="5" t="n">
        <v>13.5068349106204</v>
      </c>
    </row>
    <row r="411" customFormat="false" ht="13.5" hidden="false" customHeight="false" outlineLevel="0" collapsed="false">
      <c r="A411" s="2" t="n">
        <v>1064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12</v>
      </c>
      <c r="I411" s="4" t="n">
        <v>1602</v>
      </c>
      <c r="J411" s="4" t="n">
        <v>44490</v>
      </c>
      <c r="K411" s="5" t="n">
        <v>27.7715355805243</v>
      </c>
    </row>
    <row r="412" customFormat="false" ht="13.5" hidden="false" customHeight="false" outlineLevel="0" collapsed="false">
      <c r="A412" s="2" t="n">
        <v>1065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04</v>
      </c>
      <c r="I412" s="4" t="n">
        <v>1301</v>
      </c>
      <c r="J412" s="4" t="n">
        <v>28490</v>
      </c>
      <c r="K412" s="5" t="n">
        <v>21.8985395849347</v>
      </c>
    </row>
    <row r="413" customFormat="false" ht="13.5" hidden="false" customHeight="false" outlineLevel="0" collapsed="false">
      <c r="A413" s="2" t="n">
        <v>1066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174</v>
      </c>
      <c r="I413" s="4" t="n">
        <v>1301</v>
      </c>
      <c r="J413" s="4" t="n">
        <v>28590</v>
      </c>
      <c r="K413" s="5" t="n">
        <v>21.9754035357417</v>
      </c>
    </row>
    <row r="414" customFormat="false" ht="13.5" hidden="false" customHeight="false" outlineLevel="0" collapsed="false">
      <c r="A414" s="2" t="n">
        <v>1067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116</v>
      </c>
      <c r="I414" s="4" t="n">
        <v>1301</v>
      </c>
      <c r="J414" s="4" t="n">
        <v>29590</v>
      </c>
      <c r="K414" s="5" t="n">
        <v>22.7440430438125</v>
      </c>
    </row>
    <row r="415" customFormat="false" ht="13.5" hidden="false" customHeight="false" outlineLevel="0" collapsed="false">
      <c r="A415" s="2" t="n">
        <v>1068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59</v>
      </c>
      <c r="I415" s="4" t="n">
        <v>901</v>
      </c>
      <c r="J415" s="4" t="n">
        <v>14590</v>
      </c>
      <c r="K415" s="5" t="n">
        <v>16.1931187569367</v>
      </c>
    </row>
    <row r="416" customFormat="false" ht="13.5" hidden="false" customHeight="false" outlineLevel="0" collapsed="false">
      <c r="A416" s="2" t="n">
        <v>1069</v>
      </c>
      <c r="B416" s="15" t="s">
        <v>20</v>
      </c>
      <c r="C416" s="15" t="s">
        <v>19</v>
      </c>
      <c r="D416" s="3" t="n">
        <v>0.642361111111111</v>
      </c>
      <c r="E416" s="3" t="n">
        <v>0.729166666666667</v>
      </c>
      <c r="G416" s="1" t="s">
        <v>203</v>
      </c>
      <c r="H416" s="15" t="s">
        <v>175</v>
      </c>
      <c r="I416" s="4" t="n">
        <v>901</v>
      </c>
      <c r="J416" s="4" t="n">
        <v>27990</v>
      </c>
      <c r="K416" s="5" t="n">
        <v>31.0654827968923</v>
      </c>
    </row>
    <row r="417" customFormat="false" ht="13.5" hidden="false" customHeight="false" outlineLevel="0" collapsed="false">
      <c r="A417" s="2" t="n">
        <v>1070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04</v>
      </c>
      <c r="H417" s="15" t="s">
        <v>112</v>
      </c>
      <c r="I417" s="4" t="n">
        <v>1602</v>
      </c>
      <c r="J417" s="4" t="n">
        <v>44490</v>
      </c>
      <c r="K417" s="5" t="n">
        <v>27.7715355805243</v>
      </c>
    </row>
    <row r="418" customFormat="false" ht="13.5" hidden="false" customHeight="false" outlineLevel="0" collapsed="false">
      <c r="A418" s="2" t="n">
        <v>1071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04</v>
      </c>
      <c r="H418" s="15" t="s">
        <v>104</v>
      </c>
      <c r="I418" s="4" t="n">
        <v>1301</v>
      </c>
      <c r="J418" s="4" t="n">
        <v>28490</v>
      </c>
      <c r="K418" s="5" t="n">
        <v>21.8985395849347</v>
      </c>
    </row>
    <row r="419" customFormat="false" ht="13.5" hidden="false" customHeight="false" outlineLevel="0" collapsed="false">
      <c r="A419" s="2" t="n">
        <v>1072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04</v>
      </c>
      <c r="H419" s="15" t="s">
        <v>174</v>
      </c>
      <c r="I419" s="4" t="n">
        <v>1301</v>
      </c>
      <c r="J419" s="4" t="n">
        <v>28590</v>
      </c>
      <c r="K419" s="5" t="n">
        <v>21.9754035357417</v>
      </c>
    </row>
    <row r="420" customFormat="false" ht="13.5" hidden="false" customHeight="false" outlineLevel="0" collapsed="false">
      <c r="A420" s="2" t="n">
        <v>1073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04</v>
      </c>
      <c r="H420" s="15" t="s">
        <v>116</v>
      </c>
      <c r="I420" s="4" t="n">
        <v>1301</v>
      </c>
      <c r="J420" s="4" t="n">
        <v>29590</v>
      </c>
      <c r="K420" s="5" t="n">
        <v>22.7440430438125</v>
      </c>
    </row>
    <row r="421" customFormat="false" ht="13.5" hidden="false" customHeight="false" outlineLevel="0" collapsed="false">
      <c r="A421" s="2" t="n">
        <v>1074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04</v>
      </c>
      <c r="H421" s="15" t="s">
        <v>59</v>
      </c>
      <c r="I421" s="4" t="n">
        <v>901</v>
      </c>
      <c r="J421" s="4" t="n">
        <v>18590</v>
      </c>
      <c r="K421" s="5" t="n">
        <v>20.6326304106548</v>
      </c>
    </row>
    <row r="422" customFormat="false" ht="13.5" hidden="false" customHeight="false" outlineLevel="0" collapsed="false">
      <c r="A422" s="2" t="n">
        <v>1075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04</v>
      </c>
      <c r="H422" s="15" t="s">
        <v>175</v>
      </c>
      <c r="I422" s="4" t="n">
        <v>901</v>
      </c>
      <c r="J422" s="4" t="n">
        <v>27990</v>
      </c>
      <c r="K422" s="5" t="n">
        <v>31.0654827968923</v>
      </c>
    </row>
    <row r="423" customFormat="false" ht="13.5" hidden="false" customHeight="false" outlineLevel="0" collapsed="false">
      <c r="A423" s="2" t="n">
        <v>1076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04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077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04</v>
      </c>
      <c r="H424" s="15" t="s">
        <v>106</v>
      </c>
      <c r="I424" s="4" t="n">
        <v>1902</v>
      </c>
      <c r="J424" s="4" t="n">
        <v>38790</v>
      </c>
      <c r="K424" s="5" t="n">
        <v>20.3943217665615</v>
      </c>
    </row>
    <row r="425" customFormat="false" ht="13.5" hidden="false" customHeight="false" outlineLevel="0" collapsed="false">
      <c r="A425" s="2" t="n">
        <v>1078</v>
      </c>
      <c r="B425" s="15" t="s">
        <v>20</v>
      </c>
      <c r="C425" s="15" t="s">
        <v>19</v>
      </c>
      <c r="D425" s="3" t="n">
        <v>0.694444444444445</v>
      </c>
      <c r="E425" s="3" t="n">
        <v>0.777777777777778</v>
      </c>
      <c r="G425" s="1" t="s">
        <v>204</v>
      </c>
      <c r="H425" s="15" t="s">
        <v>77</v>
      </c>
      <c r="I425" s="4" t="n">
        <v>1902</v>
      </c>
      <c r="J425" s="4" t="n">
        <v>28990</v>
      </c>
      <c r="K425" s="5" t="n">
        <v>15.2418506834911</v>
      </c>
    </row>
    <row r="426" customFormat="false" ht="13.5" hidden="false" customHeight="false" outlineLevel="0" collapsed="false">
      <c r="A426" s="2" t="n">
        <v>1079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12</v>
      </c>
      <c r="I426" s="4" t="n">
        <v>1602</v>
      </c>
      <c r="J426" s="4" t="n">
        <v>44490</v>
      </c>
      <c r="K426" s="5" t="n">
        <v>27.7715355805243</v>
      </c>
    </row>
    <row r="427" customFormat="false" ht="13.5" hidden="false" customHeight="false" outlineLevel="0" collapsed="false">
      <c r="A427" s="2" t="n">
        <v>1080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04</v>
      </c>
      <c r="I427" s="4" t="n">
        <v>1301</v>
      </c>
      <c r="J427" s="4" t="n">
        <v>28490</v>
      </c>
      <c r="K427" s="5" t="n">
        <v>21.8985395849347</v>
      </c>
    </row>
    <row r="428" customFormat="false" ht="13.5" hidden="false" customHeight="false" outlineLevel="0" collapsed="false">
      <c r="A428" s="2" t="n">
        <v>1081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74</v>
      </c>
      <c r="I428" s="4" t="n">
        <v>1301</v>
      </c>
      <c r="J428" s="4" t="n">
        <v>28590</v>
      </c>
      <c r="K428" s="5" t="n">
        <v>21.9754035357417</v>
      </c>
    </row>
    <row r="429" customFormat="false" ht="13.5" hidden="false" customHeight="false" outlineLevel="0" collapsed="false">
      <c r="A429" s="2" t="n">
        <v>1082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116</v>
      </c>
      <c r="I429" s="4" t="n">
        <v>1301</v>
      </c>
      <c r="J429" s="4" t="n">
        <v>29590</v>
      </c>
      <c r="K429" s="5" t="n">
        <v>22.7440430438125</v>
      </c>
    </row>
    <row r="430" customFormat="false" ht="13.5" hidden="false" customHeight="false" outlineLevel="0" collapsed="false">
      <c r="A430" s="2" t="n">
        <v>1083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59</v>
      </c>
      <c r="I430" s="4" t="n">
        <v>901</v>
      </c>
      <c r="J430" s="4" t="n">
        <v>14090</v>
      </c>
      <c r="K430" s="5" t="n">
        <v>15.638179800222</v>
      </c>
    </row>
    <row r="431" customFormat="false" ht="13.5" hidden="false" customHeight="false" outlineLevel="0" collapsed="false">
      <c r="A431" s="2" t="n">
        <v>1084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175</v>
      </c>
      <c r="I431" s="4" t="n">
        <v>901</v>
      </c>
      <c r="J431" s="4" t="n">
        <v>28390</v>
      </c>
      <c r="K431" s="5" t="n">
        <v>31.5094339622642</v>
      </c>
    </row>
    <row r="432" customFormat="false" ht="13.5" hidden="false" customHeight="false" outlineLevel="0" collapsed="false">
      <c r="A432" s="2" t="n">
        <v>1085</v>
      </c>
      <c r="B432" s="15" t="s">
        <v>20</v>
      </c>
      <c r="C432" s="15" t="s">
        <v>19</v>
      </c>
      <c r="D432" s="3" t="n">
        <v>0.798611111111111</v>
      </c>
      <c r="E432" s="3" t="n">
        <v>0.881944444444445</v>
      </c>
      <c r="G432" s="1" t="s">
        <v>231</v>
      </c>
      <c r="H432" s="15" t="s">
        <v>112</v>
      </c>
      <c r="I432" s="4" t="n">
        <v>1602</v>
      </c>
      <c r="J432" s="4" t="n">
        <v>44490</v>
      </c>
      <c r="K432" s="5" t="n">
        <v>27.7715355805243</v>
      </c>
    </row>
    <row r="433" customFormat="false" ht="13.5" hidden="false" customHeight="false" outlineLevel="0" collapsed="false">
      <c r="A433" s="2" t="n">
        <v>1086</v>
      </c>
      <c r="B433" s="15" t="s">
        <v>20</v>
      </c>
      <c r="C433" s="15" t="s">
        <v>19</v>
      </c>
      <c r="D433" s="3" t="n">
        <v>0.798611111111111</v>
      </c>
      <c r="E433" s="3" t="n">
        <v>0.881944444444445</v>
      </c>
      <c r="G433" s="1" t="s">
        <v>231</v>
      </c>
      <c r="H433" s="15" t="s">
        <v>104</v>
      </c>
      <c r="I433" s="4" t="n">
        <v>1301</v>
      </c>
      <c r="J433" s="4" t="n">
        <v>28490</v>
      </c>
      <c r="K433" s="5" t="n">
        <v>21.8985395849347</v>
      </c>
    </row>
    <row r="434" customFormat="false" ht="13.5" hidden="false" customHeight="false" outlineLevel="0" collapsed="false">
      <c r="A434" s="2" t="n">
        <v>1087</v>
      </c>
      <c r="B434" s="15" t="s">
        <v>20</v>
      </c>
      <c r="C434" s="15" t="s">
        <v>19</v>
      </c>
      <c r="D434" s="3" t="n">
        <v>0.798611111111111</v>
      </c>
      <c r="E434" s="3" t="n">
        <v>0.881944444444445</v>
      </c>
      <c r="G434" s="1" t="s">
        <v>231</v>
      </c>
      <c r="H434" s="15" t="s">
        <v>174</v>
      </c>
      <c r="I434" s="4" t="n">
        <v>1301</v>
      </c>
      <c r="J434" s="4" t="n">
        <v>28590</v>
      </c>
      <c r="K434" s="5" t="n">
        <v>21.9754035357417</v>
      </c>
    </row>
    <row r="435" customFormat="false" ht="13.5" hidden="false" customHeight="false" outlineLevel="0" collapsed="false">
      <c r="A435" s="2" t="n">
        <v>1088</v>
      </c>
      <c r="B435" s="15" t="s">
        <v>20</v>
      </c>
      <c r="C435" s="15" t="s">
        <v>19</v>
      </c>
      <c r="D435" s="3" t="n">
        <v>0.798611111111111</v>
      </c>
      <c r="E435" s="3" t="n">
        <v>0.881944444444445</v>
      </c>
      <c r="G435" s="1" t="s">
        <v>231</v>
      </c>
      <c r="H435" s="15" t="s">
        <v>116</v>
      </c>
      <c r="I435" s="4" t="n">
        <v>1301</v>
      </c>
      <c r="J435" s="4" t="n">
        <v>29590</v>
      </c>
      <c r="K435" s="5" t="n">
        <v>22.7440430438125</v>
      </c>
    </row>
    <row r="436" customFormat="false" ht="13.5" hidden="false" customHeight="false" outlineLevel="0" collapsed="false">
      <c r="A436" s="2" t="n">
        <v>1089</v>
      </c>
      <c r="B436" s="15" t="s">
        <v>20</v>
      </c>
      <c r="C436" s="15" t="s">
        <v>19</v>
      </c>
      <c r="D436" s="3" t="n">
        <v>0.798611111111111</v>
      </c>
      <c r="E436" s="3" t="n">
        <v>0.881944444444445</v>
      </c>
      <c r="G436" s="1" t="s">
        <v>231</v>
      </c>
      <c r="H436" s="15" t="s">
        <v>59</v>
      </c>
      <c r="I436" s="4" t="n">
        <v>901</v>
      </c>
      <c r="J436" s="4" t="n">
        <v>18190</v>
      </c>
      <c r="K436" s="5" t="n">
        <v>20.188679245283</v>
      </c>
    </row>
    <row r="437" customFormat="false" ht="13.5" hidden="false" customHeight="false" outlineLevel="0" collapsed="false">
      <c r="A437" s="2" t="n">
        <v>1090</v>
      </c>
      <c r="B437" s="15" t="s">
        <v>20</v>
      </c>
      <c r="C437" s="15" t="s">
        <v>19</v>
      </c>
      <c r="D437" s="3" t="n">
        <v>0.798611111111111</v>
      </c>
      <c r="E437" s="3" t="n">
        <v>0.881944444444445</v>
      </c>
      <c r="G437" s="1" t="s">
        <v>231</v>
      </c>
      <c r="H437" s="15" t="s">
        <v>175</v>
      </c>
      <c r="I437" s="4" t="n">
        <v>901</v>
      </c>
      <c r="J437" s="4" t="n">
        <v>28390</v>
      </c>
      <c r="K437" s="5" t="n">
        <v>31.5094339622642</v>
      </c>
    </row>
    <row r="438" customFormat="false" ht="13.5" hidden="false" customHeight="false" outlineLevel="0" collapsed="false">
      <c r="A438" s="2" t="n">
        <v>1091</v>
      </c>
      <c r="B438" s="15" t="s">
        <v>20</v>
      </c>
      <c r="C438" s="15" t="s">
        <v>19</v>
      </c>
      <c r="D438" s="3" t="n">
        <v>0.798611111111111</v>
      </c>
      <c r="E438" s="3" t="n">
        <v>0.881944444444445</v>
      </c>
      <c r="G438" s="1" t="s">
        <v>231</v>
      </c>
      <c r="H438" s="15" t="s">
        <v>105</v>
      </c>
      <c r="I438" s="4" t="n">
        <v>2203</v>
      </c>
      <c r="J438" s="4" t="n">
        <v>54890</v>
      </c>
      <c r="K438" s="5" t="n">
        <v>24.9160236041761</v>
      </c>
    </row>
    <row r="439" customFormat="false" ht="13.5" hidden="false" customHeight="false" outlineLevel="0" collapsed="false">
      <c r="A439" s="2" t="n">
        <v>1092</v>
      </c>
      <c r="B439" s="15" t="s">
        <v>20</v>
      </c>
      <c r="C439" s="15" t="s">
        <v>19</v>
      </c>
      <c r="D439" s="3" t="n">
        <v>0.798611111111111</v>
      </c>
      <c r="E439" s="3" t="n">
        <v>0.881944444444445</v>
      </c>
      <c r="G439" s="1" t="s">
        <v>231</v>
      </c>
      <c r="H439" s="15" t="s">
        <v>106</v>
      </c>
      <c r="I439" s="4" t="n">
        <v>1902</v>
      </c>
      <c r="J439" s="4" t="n">
        <v>38790</v>
      </c>
      <c r="K439" s="5" t="n">
        <v>20.3943217665615</v>
      </c>
    </row>
    <row r="440" customFormat="false" ht="13.5" hidden="false" customHeight="false" outlineLevel="0" collapsed="false">
      <c r="A440" s="2" t="n">
        <v>1093</v>
      </c>
      <c r="B440" s="15" t="s">
        <v>20</v>
      </c>
      <c r="C440" s="15" t="s">
        <v>19</v>
      </c>
      <c r="D440" s="3" t="n">
        <v>0.798611111111111</v>
      </c>
      <c r="E440" s="3" t="n">
        <v>0.881944444444445</v>
      </c>
      <c r="G440" s="1" t="s">
        <v>231</v>
      </c>
      <c r="H440" s="15" t="s">
        <v>77</v>
      </c>
      <c r="I440" s="4" t="n">
        <v>1902</v>
      </c>
      <c r="J440" s="4" t="n">
        <v>28390</v>
      </c>
      <c r="K440" s="5" t="n">
        <v>14.9263932702419</v>
      </c>
    </row>
    <row r="441" customFormat="false" ht="13.5" hidden="false" customHeight="false" outlineLevel="0" collapsed="false">
      <c r="A441" s="2" t="n">
        <v>1377</v>
      </c>
      <c r="B441" s="15" t="s">
        <v>110</v>
      </c>
      <c r="C441" s="15" t="s">
        <v>19</v>
      </c>
      <c r="D441" s="3" t="n">
        <v>0.333333333333333</v>
      </c>
      <c r="E441" s="3" t="n">
        <v>0.402777777777778</v>
      </c>
      <c r="G441" s="1" t="s">
        <v>207</v>
      </c>
      <c r="H441" s="15" t="s">
        <v>112</v>
      </c>
      <c r="I441" s="4" t="n">
        <v>1222</v>
      </c>
      <c r="J441" s="4" t="n">
        <v>36540</v>
      </c>
      <c r="K441" s="5" t="n">
        <v>29.9018003273322</v>
      </c>
    </row>
    <row r="442" customFormat="false" ht="13.5" hidden="false" customHeight="false" outlineLevel="0" collapsed="false">
      <c r="A442" s="2" t="n">
        <v>1378</v>
      </c>
      <c r="B442" s="15" t="s">
        <v>110</v>
      </c>
      <c r="C442" s="15" t="s">
        <v>19</v>
      </c>
      <c r="D442" s="3" t="n">
        <v>0.333333333333333</v>
      </c>
      <c r="E442" s="3" t="n">
        <v>0.402777777777778</v>
      </c>
      <c r="G442" s="1" t="s">
        <v>207</v>
      </c>
      <c r="H442" s="15" t="s">
        <v>174</v>
      </c>
      <c r="I442" s="4" t="n">
        <v>1016</v>
      </c>
      <c r="J442" s="4" t="n">
        <v>31840</v>
      </c>
      <c r="K442" s="5" t="n">
        <v>31.3385826771654</v>
      </c>
    </row>
    <row r="443" customFormat="false" ht="13.5" hidden="false" customHeight="false" outlineLevel="0" collapsed="false">
      <c r="A443" s="2" t="n">
        <v>1379</v>
      </c>
      <c r="B443" s="15" t="s">
        <v>110</v>
      </c>
      <c r="C443" s="15" t="s">
        <v>19</v>
      </c>
      <c r="D443" s="3" t="n">
        <v>0.333333333333333</v>
      </c>
      <c r="E443" s="3" t="n">
        <v>0.402777777777778</v>
      </c>
      <c r="G443" s="1" t="s">
        <v>207</v>
      </c>
      <c r="H443" s="15" t="s">
        <v>116</v>
      </c>
      <c r="I443" s="4" t="n">
        <v>1016</v>
      </c>
      <c r="J443" s="4" t="n">
        <v>34340</v>
      </c>
      <c r="K443" s="5" t="n">
        <v>33.7992125984252</v>
      </c>
    </row>
    <row r="444" customFormat="false" ht="13.5" hidden="false" customHeight="false" outlineLevel="0" collapsed="false">
      <c r="A444" s="2" t="n">
        <v>1380</v>
      </c>
      <c r="B444" s="15" t="s">
        <v>110</v>
      </c>
      <c r="C444" s="15" t="s">
        <v>19</v>
      </c>
      <c r="D444" s="3" t="n">
        <v>0.614583333333333</v>
      </c>
      <c r="E444" s="3" t="n">
        <v>0.677083333333333</v>
      </c>
      <c r="G444" s="1" t="s">
        <v>208</v>
      </c>
      <c r="H444" s="15" t="s">
        <v>112</v>
      </c>
      <c r="I444" s="4" t="n">
        <v>1222</v>
      </c>
      <c r="J444" s="4" t="n">
        <v>36540</v>
      </c>
      <c r="K444" s="5" t="n">
        <v>29.9018003273322</v>
      </c>
    </row>
    <row r="445" customFormat="false" ht="13.5" hidden="false" customHeight="false" outlineLevel="0" collapsed="false">
      <c r="A445" s="2" t="n">
        <v>1381</v>
      </c>
      <c r="B445" s="15" t="s">
        <v>110</v>
      </c>
      <c r="C445" s="15" t="s">
        <v>19</v>
      </c>
      <c r="D445" s="3" t="n">
        <v>0.614583333333333</v>
      </c>
      <c r="E445" s="3" t="n">
        <v>0.677083333333333</v>
      </c>
      <c r="G445" s="1" t="s">
        <v>208</v>
      </c>
      <c r="H445" s="15" t="s">
        <v>174</v>
      </c>
      <c r="I445" s="4" t="n">
        <v>1016</v>
      </c>
      <c r="J445" s="4" t="n">
        <v>28040</v>
      </c>
      <c r="K445" s="5" t="n">
        <v>27.5984251968504</v>
      </c>
    </row>
    <row r="446" customFormat="false" ht="13.5" hidden="false" customHeight="false" outlineLevel="0" collapsed="false">
      <c r="A446" s="2" t="n">
        <v>1382</v>
      </c>
      <c r="B446" s="15" t="s">
        <v>110</v>
      </c>
      <c r="C446" s="15" t="s">
        <v>19</v>
      </c>
      <c r="D446" s="3" t="n">
        <v>0.614583333333333</v>
      </c>
      <c r="E446" s="3" t="n">
        <v>0.677083333333333</v>
      </c>
      <c r="G446" s="1" t="s">
        <v>208</v>
      </c>
      <c r="H446" s="15" t="s">
        <v>116</v>
      </c>
      <c r="I446" s="4" t="n">
        <v>1016</v>
      </c>
      <c r="J446" s="4" t="n">
        <v>34340</v>
      </c>
      <c r="K446" s="5" t="n">
        <v>33.7992125984252</v>
      </c>
    </row>
    <row r="447" customFormat="false" ht="13.5" hidden="false" customHeight="false" outlineLevel="0" collapsed="false">
      <c r="A447" s="2" t="n">
        <v>1383</v>
      </c>
      <c r="B447" s="15" t="s">
        <v>110</v>
      </c>
      <c r="C447" s="15" t="s">
        <v>19</v>
      </c>
      <c r="D447" s="3" t="n">
        <v>0.614583333333333</v>
      </c>
      <c r="E447" s="3" t="n">
        <v>0.677083333333333</v>
      </c>
      <c r="G447" s="1" t="s">
        <v>208</v>
      </c>
      <c r="H447" s="15" t="s">
        <v>59</v>
      </c>
      <c r="I447" s="4" t="n">
        <v>616</v>
      </c>
      <c r="J447" s="4" t="n">
        <v>22840</v>
      </c>
      <c r="K447" s="5" t="n">
        <v>37.0779220779221</v>
      </c>
    </row>
    <row r="448" customFormat="false" ht="13.5" hidden="false" customHeight="false" outlineLevel="0" collapsed="false">
      <c r="A448" s="2" t="n">
        <v>1384</v>
      </c>
      <c r="B448" s="15" t="s">
        <v>110</v>
      </c>
      <c r="C448" s="15" t="s">
        <v>19</v>
      </c>
      <c r="D448" s="3" t="n">
        <v>0.614583333333333</v>
      </c>
      <c r="E448" s="3" t="n">
        <v>0.677083333333333</v>
      </c>
      <c r="G448" s="1" t="s">
        <v>208</v>
      </c>
      <c r="H448" s="15" t="s">
        <v>175</v>
      </c>
      <c r="I448" s="4" t="n">
        <v>616</v>
      </c>
      <c r="J448" s="4" t="n">
        <v>24540</v>
      </c>
      <c r="K448" s="5" t="n">
        <v>39.8376623376623</v>
      </c>
    </row>
    <row r="449" customFormat="false" ht="13.5" hidden="false" customHeight="false" outlineLevel="0" collapsed="false">
      <c r="A449" s="2" t="n">
        <v>1385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112</v>
      </c>
      <c r="I449" s="4" t="n">
        <v>1222</v>
      </c>
      <c r="J449" s="4" t="n">
        <v>36540</v>
      </c>
      <c r="K449" s="5" t="n">
        <v>29.9018003273322</v>
      </c>
    </row>
    <row r="450" customFormat="false" ht="13.5" hidden="false" customHeight="false" outlineLevel="0" collapsed="false">
      <c r="A450" s="2" t="n">
        <v>1386</v>
      </c>
      <c r="B450" s="15" t="s">
        <v>110</v>
      </c>
      <c r="C450" s="15" t="s">
        <v>19</v>
      </c>
      <c r="D450" s="3" t="n">
        <v>0.822916666666667</v>
      </c>
      <c r="E450" s="3" t="n">
        <v>0.888888888888889</v>
      </c>
      <c r="G450" s="1" t="s">
        <v>209</v>
      </c>
      <c r="H450" s="15" t="s">
        <v>174</v>
      </c>
      <c r="I450" s="4" t="n">
        <v>1016</v>
      </c>
      <c r="J450" s="4" t="n">
        <v>28040</v>
      </c>
      <c r="K450" s="5" t="n">
        <v>27.5984251968504</v>
      </c>
    </row>
    <row r="451" customFormat="false" ht="13.5" hidden="false" customHeight="false" outlineLevel="0" collapsed="false">
      <c r="A451" s="2" t="n">
        <v>1387</v>
      </c>
      <c r="B451" s="15" t="s">
        <v>110</v>
      </c>
      <c r="C451" s="15" t="s">
        <v>19</v>
      </c>
      <c r="D451" s="3" t="n">
        <v>0.822916666666667</v>
      </c>
      <c r="E451" s="3" t="n">
        <v>0.888888888888889</v>
      </c>
      <c r="G451" s="1" t="s">
        <v>209</v>
      </c>
      <c r="H451" s="15" t="s">
        <v>116</v>
      </c>
      <c r="I451" s="4" t="n">
        <v>1016</v>
      </c>
      <c r="J451" s="4" t="n">
        <v>34340</v>
      </c>
      <c r="K451" s="5" t="n">
        <v>33.7992125984252</v>
      </c>
    </row>
    <row r="452" customFormat="false" ht="13.5" hidden="false" customHeight="false" outlineLevel="0" collapsed="false">
      <c r="A452" s="2" t="n">
        <v>1388</v>
      </c>
      <c r="B452" s="15" t="s">
        <v>110</v>
      </c>
      <c r="C452" s="15" t="s">
        <v>19</v>
      </c>
      <c r="D452" s="3" t="n">
        <v>0.822916666666667</v>
      </c>
      <c r="E452" s="3" t="n">
        <v>0.888888888888889</v>
      </c>
      <c r="G452" s="1" t="s">
        <v>209</v>
      </c>
      <c r="H452" s="15" t="s">
        <v>59</v>
      </c>
      <c r="I452" s="4" t="n">
        <v>616</v>
      </c>
      <c r="J452" s="4" t="n">
        <v>22540</v>
      </c>
      <c r="K452" s="5" t="n">
        <v>36.5909090909091</v>
      </c>
    </row>
    <row r="453" customFormat="false" ht="13.5" hidden="false" customHeight="false" outlineLevel="0" collapsed="false">
      <c r="A453" s="2" t="n">
        <v>1389</v>
      </c>
      <c r="B453" s="15" t="s">
        <v>110</v>
      </c>
      <c r="C453" s="15" t="s">
        <v>19</v>
      </c>
      <c r="D453" s="3" t="n">
        <v>0.822916666666667</v>
      </c>
      <c r="E453" s="3" t="n">
        <v>0.888888888888889</v>
      </c>
      <c r="G453" s="1" t="s">
        <v>209</v>
      </c>
      <c r="H453" s="15" t="s">
        <v>175</v>
      </c>
      <c r="I453" s="4" t="n">
        <v>616</v>
      </c>
      <c r="J453" s="4" t="n">
        <v>24240</v>
      </c>
      <c r="K453" s="5" t="n">
        <v>39.3506493506493</v>
      </c>
    </row>
    <row r="454" customFormat="false" ht="13.5" hidden="false" customHeight="false" outlineLevel="0" collapsed="false">
      <c r="A454" s="2" t="n">
        <v>1664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112</v>
      </c>
      <c r="I454" s="4" t="n">
        <v>1058</v>
      </c>
      <c r="J454" s="4" t="n">
        <v>30760</v>
      </c>
      <c r="K454" s="5" t="n">
        <v>29.0737240075614</v>
      </c>
    </row>
    <row r="455" customFormat="false" ht="13.5" hidden="false" customHeight="false" outlineLevel="0" collapsed="false">
      <c r="A455" s="2" t="n">
        <v>1665</v>
      </c>
      <c r="B455" s="15" t="s">
        <v>87</v>
      </c>
      <c r="C455" s="15" t="s">
        <v>19</v>
      </c>
      <c r="D455" s="3" t="n">
        <v>0.295138888888889</v>
      </c>
      <c r="E455" s="3" t="n">
        <v>0.354166666666667</v>
      </c>
      <c r="G455" s="1" t="s">
        <v>210</v>
      </c>
      <c r="H455" s="15" t="s">
        <v>116</v>
      </c>
      <c r="I455" s="4" t="n">
        <v>893</v>
      </c>
      <c r="J455" s="4" t="n">
        <v>20060</v>
      </c>
      <c r="K455" s="5" t="n">
        <v>22.4636058230683</v>
      </c>
    </row>
    <row r="456" customFormat="false" ht="13.5" hidden="false" customHeight="false" outlineLevel="0" collapsed="false">
      <c r="A456" s="2" t="n">
        <v>1666</v>
      </c>
      <c r="B456" s="15" t="s">
        <v>87</v>
      </c>
      <c r="C456" s="15" t="s">
        <v>19</v>
      </c>
      <c r="D456" s="3" t="n">
        <v>0.295138888888889</v>
      </c>
      <c r="E456" s="3" t="n">
        <v>0.354166666666667</v>
      </c>
      <c r="G456" s="1" t="s">
        <v>210</v>
      </c>
      <c r="H456" s="15" t="s">
        <v>59</v>
      </c>
      <c r="I456" s="4" t="n">
        <v>493</v>
      </c>
      <c r="J456" s="4" t="n">
        <v>14260</v>
      </c>
      <c r="K456" s="5" t="n">
        <v>28.9249492900609</v>
      </c>
    </row>
    <row r="457" customFormat="false" ht="13.5" hidden="false" customHeight="false" outlineLevel="0" collapsed="false">
      <c r="A457" s="2" t="n">
        <v>1667</v>
      </c>
      <c r="B457" s="15" t="s">
        <v>87</v>
      </c>
      <c r="C457" s="15" t="s">
        <v>19</v>
      </c>
      <c r="D457" s="3" t="n">
        <v>0.295138888888889</v>
      </c>
      <c r="E457" s="3" t="n">
        <v>0.354166666666667</v>
      </c>
      <c r="G457" s="1" t="s">
        <v>210</v>
      </c>
      <c r="H457" s="15" t="s">
        <v>175</v>
      </c>
      <c r="I457" s="4" t="n">
        <v>493</v>
      </c>
      <c r="J457" s="4" t="n">
        <v>17760</v>
      </c>
      <c r="K457" s="5" t="n">
        <v>36.0243407707911</v>
      </c>
    </row>
    <row r="458" customFormat="false" ht="13.5" hidden="false" customHeight="false" outlineLevel="0" collapsed="false">
      <c r="A458" s="2" t="n">
        <v>1668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112</v>
      </c>
      <c r="I458" s="4" t="n">
        <v>1058</v>
      </c>
      <c r="J458" s="4" t="n">
        <v>30760</v>
      </c>
      <c r="K458" s="5" t="n">
        <v>29.0737240075614</v>
      </c>
    </row>
    <row r="459" customFormat="false" ht="13.5" hidden="false" customHeight="false" outlineLevel="0" collapsed="false">
      <c r="A459" s="2" t="n">
        <v>1669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116</v>
      </c>
      <c r="I459" s="4" t="n">
        <v>893</v>
      </c>
      <c r="J459" s="4" t="n">
        <v>20060</v>
      </c>
      <c r="K459" s="5" t="n">
        <v>22.4636058230683</v>
      </c>
    </row>
    <row r="460" customFormat="false" ht="13.5" hidden="false" customHeight="false" outlineLevel="0" collapsed="false">
      <c r="A460" s="2" t="n">
        <v>1670</v>
      </c>
      <c r="B460" s="15" t="s">
        <v>87</v>
      </c>
      <c r="C460" s="15" t="s">
        <v>19</v>
      </c>
      <c r="D460" s="3" t="n">
        <v>0.416666666666667</v>
      </c>
      <c r="E460" s="3" t="n">
        <v>0.475694444444444</v>
      </c>
      <c r="G460" s="1" t="s">
        <v>211</v>
      </c>
      <c r="H460" s="15" t="s">
        <v>59</v>
      </c>
      <c r="I460" s="4" t="n">
        <v>493</v>
      </c>
      <c r="J460" s="4" t="n">
        <v>14260</v>
      </c>
      <c r="K460" s="5" t="n">
        <v>28.9249492900609</v>
      </c>
    </row>
    <row r="461" customFormat="false" ht="13.5" hidden="false" customHeight="false" outlineLevel="0" collapsed="false">
      <c r="A461" s="2" t="n">
        <v>1671</v>
      </c>
      <c r="B461" s="15" t="s">
        <v>87</v>
      </c>
      <c r="C461" s="15" t="s">
        <v>19</v>
      </c>
      <c r="D461" s="3" t="n">
        <v>0.416666666666667</v>
      </c>
      <c r="E461" s="3" t="n">
        <v>0.475694444444444</v>
      </c>
      <c r="G461" s="1" t="s">
        <v>211</v>
      </c>
      <c r="H461" s="15" t="s">
        <v>175</v>
      </c>
      <c r="I461" s="4" t="n">
        <v>493</v>
      </c>
      <c r="J461" s="4" t="n">
        <v>17760</v>
      </c>
      <c r="K461" s="5" t="n">
        <v>36.0243407707911</v>
      </c>
    </row>
    <row r="462" customFormat="false" ht="13.5" hidden="false" customHeight="false" outlineLevel="0" collapsed="false">
      <c r="A462" s="2" t="n">
        <v>1672</v>
      </c>
      <c r="B462" s="15" t="s">
        <v>87</v>
      </c>
      <c r="C462" s="15" t="s">
        <v>19</v>
      </c>
      <c r="D462" s="3" t="n">
        <v>0.513888888888889</v>
      </c>
      <c r="E462" s="3" t="n">
        <v>0.565972222222222</v>
      </c>
      <c r="G462" s="1" t="s">
        <v>212</v>
      </c>
      <c r="H462" s="15" t="s">
        <v>112</v>
      </c>
      <c r="I462" s="4" t="n">
        <v>1058</v>
      </c>
      <c r="J462" s="4" t="n">
        <v>30760</v>
      </c>
      <c r="K462" s="5" t="n">
        <v>29.0737240075614</v>
      </c>
    </row>
    <row r="463" customFormat="false" ht="13.5" hidden="false" customHeight="false" outlineLevel="0" collapsed="false">
      <c r="A463" s="2" t="n">
        <v>1673</v>
      </c>
      <c r="B463" s="15" t="s">
        <v>87</v>
      </c>
      <c r="C463" s="15" t="s">
        <v>19</v>
      </c>
      <c r="D463" s="3" t="n">
        <v>0.513888888888889</v>
      </c>
      <c r="E463" s="3" t="n">
        <v>0.565972222222222</v>
      </c>
      <c r="G463" s="1" t="s">
        <v>212</v>
      </c>
      <c r="H463" s="15" t="s">
        <v>116</v>
      </c>
      <c r="I463" s="4" t="n">
        <v>893</v>
      </c>
      <c r="J463" s="4" t="n">
        <v>20060</v>
      </c>
      <c r="K463" s="5" t="n">
        <v>22.4636058230683</v>
      </c>
    </row>
    <row r="464" customFormat="false" ht="13.5" hidden="false" customHeight="false" outlineLevel="0" collapsed="false">
      <c r="A464" s="2" t="n">
        <v>1674</v>
      </c>
      <c r="B464" s="15" t="s">
        <v>87</v>
      </c>
      <c r="C464" s="15" t="s">
        <v>19</v>
      </c>
      <c r="D464" s="3" t="n">
        <v>0.513888888888889</v>
      </c>
      <c r="E464" s="3" t="n">
        <v>0.565972222222222</v>
      </c>
      <c r="G464" s="1" t="s">
        <v>212</v>
      </c>
      <c r="H464" s="15" t="s">
        <v>59</v>
      </c>
      <c r="I464" s="4" t="n">
        <v>493</v>
      </c>
      <c r="J464" s="4" t="n">
        <v>14260</v>
      </c>
      <c r="K464" s="5" t="n">
        <v>28.9249492900609</v>
      </c>
    </row>
    <row r="465" customFormat="false" ht="13.5" hidden="false" customHeight="false" outlineLevel="0" collapsed="false">
      <c r="A465" s="2" t="n">
        <v>1675</v>
      </c>
      <c r="B465" s="15" t="s">
        <v>87</v>
      </c>
      <c r="C465" s="15" t="s">
        <v>19</v>
      </c>
      <c r="D465" s="3" t="n">
        <v>0.513888888888889</v>
      </c>
      <c r="E465" s="3" t="n">
        <v>0.565972222222222</v>
      </c>
      <c r="G465" s="1" t="s">
        <v>212</v>
      </c>
      <c r="H465" s="15" t="s">
        <v>175</v>
      </c>
      <c r="I465" s="4" t="n">
        <v>493</v>
      </c>
      <c r="J465" s="4" t="n">
        <v>17760</v>
      </c>
      <c r="K465" s="5" t="n">
        <v>36.0243407707911</v>
      </c>
    </row>
    <row r="466" customFormat="false" ht="13.5" hidden="false" customHeight="false" outlineLevel="0" collapsed="false">
      <c r="A466" s="2" t="n">
        <v>1676</v>
      </c>
      <c r="B466" s="15" t="s">
        <v>87</v>
      </c>
      <c r="C466" s="15" t="s">
        <v>19</v>
      </c>
      <c r="D466" s="3" t="n">
        <v>0.513888888888889</v>
      </c>
      <c r="E466" s="3" t="n">
        <v>0.565972222222222</v>
      </c>
      <c r="G466" s="1" t="s">
        <v>212</v>
      </c>
      <c r="H466" s="15" t="s">
        <v>10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1677</v>
      </c>
      <c r="B467" s="15" t="s">
        <v>87</v>
      </c>
      <c r="C467" s="15" t="s">
        <v>19</v>
      </c>
      <c r="D467" s="3" t="n">
        <v>0.513888888888889</v>
      </c>
      <c r="E467" s="3" t="n">
        <v>0.565972222222222</v>
      </c>
      <c r="G467" s="1" t="s">
        <v>212</v>
      </c>
      <c r="H467" s="15" t="s">
        <v>106</v>
      </c>
      <c r="I467" s="4" t="n">
        <v>1222</v>
      </c>
      <c r="J467" s="4" t="n">
        <v>24160</v>
      </c>
      <c r="K467" s="5" t="n">
        <v>19.7708674304419</v>
      </c>
    </row>
    <row r="468" customFormat="false" ht="13.5" hidden="false" customHeight="false" outlineLevel="0" collapsed="false">
      <c r="A468" s="2" t="n">
        <v>1678</v>
      </c>
      <c r="B468" s="15" t="s">
        <v>87</v>
      </c>
      <c r="C468" s="15" t="s">
        <v>19</v>
      </c>
      <c r="D468" s="3" t="n">
        <v>0.513888888888889</v>
      </c>
      <c r="E468" s="3" t="n">
        <v>0.565972222222222</v>
      </c>
      <c r="G468" s="1" t="s">
        <v>212</v>
      </c>
      <c r="H468" s="15" t="s">
        <v>77</v>
      </c>
      <c r="I468" s="4" t="n">
        <v>1222</v>
      </c>
      <c r="J468" s="4" t="n">
        <v>19360</v>
      </c>
      <c r="K468" s="5" t="n">
        <v>15.8428805237316</v>
      </c>
    </row>
    <row r="469" customFormat="false" ht="13.5" hidden="false" customHeight="false" outlineLevel="0" collapsed="false">
      <c r="A469" s="2" t="n">
        <v>1679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2</v>
      </c>
      <c r="I469" s="4" t="n">
        <v>1058</v>
      </c>
      <c r="J469" s="4" t="n">
        <v>30760</v>
      </c>
      <c r="K469" s="5" t="n">
        <v>29.0737240075614</v>
      </c>
    </row>
    <row r="470" customFormat="false" ht="13.5" hidden="false" customHeight="false" outlineLevel="0" collapsed="false">
      <c r="A470" s="2" t="n">
        <v>1680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16</v>
      </c>
      <c r="I470" s="4" t="n">
        <v>893</v>
      </c>
      <c r="J470" s="4" t="n">
        <v>20060</v>
      </c>
      <c r="K470" s="5" t="n">
        <v>22.4636058230683</v>
      </c>
    </row>
    <row r="471" customFormat="false" ht="13.5" hidden="false" customHeight="false" outlineLevel="0" collapsed="false">
      <c r="A471" s="2" t="n">
        <v>1681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59</v>
      </c>
      <c r="I471" s="4" t="n">
        <v>493</v>
      </c>
      <c r="J471" s="4" t="n">
        <v>14260</v>
      </c>
      <c r="K471" s="5" t="n">
        <v>28.9249492900609</v>
      </c>
    </row>
    <row r="472" customFormat="false" ht="13.5" hidden="false" customHeight="false" outlineLevel="0" collapsed="false">
      <c r="A472" s="2" t="n">
        <v>1682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175</v>
      </c>
      <c r="I472" s="4" t="n">
        <v>493</v>
      </c>
      <c r="J472" s="4" t="n">
        <v>17760</v>
      </c>
      <c r="K472" s="5" t="n">
        <v>36.0243407707911</v>
      </c>
    </row>
    <row r="473" customFormat="false" ht="13.5" hidden="false" customHeight="false" outlineLevel="0" collapsed="false">
      <c r="A473" s="2" t="n">
        <v>1683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05</v>
      </c>
      <c r="I473" s="4" t="n">
        <v>1387</v>
      </c>
      <c r="J473" s="4" t="n">
        <v>35860</v>
      </c>
      <c r="K473" s="5" t="n">
        <v>25.8543619322278</v>
      </c>
    </row>
    <row r="474" customFormat="false" ht="13.5" hidden="false" customHeight="false" outlineLevel="0" collapsed="false">
      <c r="A474" s="2" t="n">
        <v>1684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6</v>
      </c>
      <c r="I474" s="4" t="n">
        <v>1222</v>
      </c>
      <c r="J474" s="4" t="n">
        <v>24160</v>
      </c>
      <c r="K474" s="5" t="n">
        <v>19.7708674304419</v>
      </c>
    </row>
    <row r="475" customFormat="false" ht="13.5" hidden="false" customHeight="false" outlineLevel="0" collapsed="false">
      <c r="A475" s="2" t="n">
        <v>1685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77</v>
      </c>
      <c r="I475" s="4" t="n">
        <v>1222</v>
      </c>
      <c r="J475" s="4" t="n">
        <v>19360</v>
      </c>
      <c r="K475" s="5" t="n">
        <v>15.8428805237316</v>
      </c>
    </row>
    <row r="476" customFormat="false" ht="13.5" hidden="false" customHeight="false" outlineLevel="0" collapsed="false">
      <c r="A476" s="2" t="n">
        <v>1686</v>
      </c>
      <c r="B476" s="15" t="s">
        <v>87</v>
      </c>
      <c r="C476" s="15" t="s">
        <v>19</v>
      </c>
      <c r="D476" s="3" t="n">
        <v>0.663194444444444</v>
      </c>
      <c r="E476" s="3" t="n">
        <v>0.715277777777778</v>
      </c>
      <c r="G476" s="1" t="s">
        <v>226</v>
      </c>
      <c r="H476" s="15" t="s">
        <v>112</v>
      </c>
      <c r="I476" s="4" t="n">
        <v>1058</v>
      </c>
      <c r="J476" s="4" t="n">
        <v>30760</v>
      </c>
      <c r="K476" s="5" t="n">
        <v>29.0737240075614</v>
      </c>
    </row>
    <row r="477" customFormat="false" ht="13.5" hidden="false" customHeight="false" outlineLevel="0" collapsed="false">
      <c r="A477" s="2" t="n">
        <v>1687</v>
      </c>
      <c r="B477" s="15" t="s">
        <v>87</v>
      </c>
      <c r="C477" s="15" t="s">
        <v>19</v>
      </c>
      <c r="D477" s="3" t="n">
        <v>0.663194444444444</v>
      </c>
      <c r="E477" s="3" t="n">
        <v>0.715277777777778</v>
      </c>
      <c r="G477" s="1" t="s">
        <v>226</v>
      </c>
      <c r="H477" s="15" t="s">
        <v>116</v>
      </c>
      <c r="I477" s="4" t="n">
        <v>893</v>
      </c>
      <c r="J477" s="4" t="n">
        <v>20060</v>
      </c>
      <c r="K477" s="5" t="n">
        <v>22.4636058230683</v>
      </c>
    </row>
    <row r="478" customFormat="false" ht="13.5" hidden="false" customHeight="false" outlineLevel="0" collapsed="false">
      <c r="A478" s="2" t="n">
        <v>1688</v>
      </c>
      <c r="B478" s="15" t="s">
        <v>87</v>
      </c>
      <c r="C478" s="15" t="s">
        <v>19</v>
      </c>
      <c r="D478" s="3" t="n">
        <v>0.663194444444444</v>
      </c>
      <c r="E478" s="3" t="n">
        <v>0.715277777777778</v>
      </c>
      <c r="G478" s="1" t="s">
        <v>226</v>
      </c>
      <c r="H478" s="15" t="s">
        <v>59</v>
      </c>
      <c r="I478" s="4" t="n">
        <v>493</v>
      </c>
      <c r="J478" s="4" t="n">
        <v>14260</v>
      </c>
      <c r="K478" s="5" t="n">
        <v>28.9249492900609</v>
      </c>
    </row>
    <row r="479" customFormat="false" ht="13.5" hidden="false" customHeight="false" outlineLevel="0" collapsed="false">
      <c r="A479" s="2" t="n">
        <v>1689</v>
      </c>
      <c r="B479" s="15" t="s">
        <v>87</v>
      </c>
      <c r="C479" s="15" t="s">
        <v>19</v>
      </c>
      <c r="D479" s="3" t="n">
        <v>0.663194444444444</v>
      </c>
      <c r="E479" s="3" t="n">
        <v>0.715277777777778</v>
      </c>
      <c r="G479" s="1" t="s">
        <v>226</v>
      </c>
      <c r="H479" s="15" t="s">
        <v>175</v>
      </c>
      <c r="I479" s="4" t="n">
        <v>493</v>
      </c>
      <c r="J479" s="4" t="n">
        <v>17760</v>
      </c>
      <c r="K479" s="5" t="n">
        <v>36.0243407707911</v>
      </c>
    </row>
    <row r="480" customFormat="false" ht="13.5" hidden="false" customHeight="false" outlineLevel="0" collapsed="false">
      <c r="A480" s="2" t="n">
        <v>1690</v>
      </c>
      <c r="B480" s="15" t="s">
        <v>87</v>
      </c>
      <c r="C480" s="15" t="s">
        <v>19</v>
      </c>
      <c r="D480" s="3" t="n">
        <v>0.663194444444444</v>
      </c>
      <c r="E480" s="3" t="n">
        <v>0.715277777777778</v>
      </c>
      <c r="G480" s="1" t="s">
        <v>226</v>
      </c>
      <c r="H480" s="15" t="s">
        <v>105</v>
      </c>
      <c r="I480" s="4" t="n">
        <v>1387</v>
      </c>
      <c r="J480" s="4" t="n">
        <v>35860</v>
      </c>
      <c r="K480" s="5" t="n">
        <v>25.8543619322278</v>
      </c>
    </row>
    <row r="481" customFormat="false" ht="13.5" hidden="false" customHeight="false" outlineLevel="0" collapsed="false">
      <c r="A481" s="2" t="n">
        <v>1691</v>
      </c>
      <c r="B481" s="15" t="s">
        <v>87</v>
      </c>
      <c r="C481" s="15" t="s">
        <v>19</v>
      </c>
      <c r="D481" s="3" t="n">
        <v>0.663194444444444</v>
      </c>
      <c r="E481" s="3" t="n">
        <v>0.715277777777778</v>
      </c>
      <c r="G481" s="1" t="s">
        <v>226</v>
      </c>
      <c r="H481" s="15" t="s">
        <v>106</v>
      </c>
      <c r="I481" s="4" t="n">
        <v>1222</v>
      </c>
      <c r="J481" s="4" t="n">
        <v>24160</v>
      </c>
      <c r="K481" s="5" t="n">
        <v>19.7708674304419</v>
      </c>
    </row>
    <row r="482" customFormat="false" ht="13.5" hidden="false" customHeight="false" outlineLevel="0" collapsed="false">
      <c r="A482" s="2" t="n">
        <v>1692</v>
      </c>
      <c r="B482" s="15" t="s">
        <v>87</v>
      </c>
      <c r="C482" s="15" t="s">
        <v>19</v>
      </c>
      <c r="D482" s="3" t="n">
        <v>0.663194444444444</v>
      </c>
      <c r="E482" s="3" t="n">
        <v>0.715277777777778</v>
      </c>
      <c r="G482" s="1" t="s">
        <v>226</v>
      </c>
      <c r="H482" s="15" t="s">
        <v>77</v>
      </c>
      <c r="I482" s="4" t="n">
        <v>1222</v>
      </c>
      <c r="J482" s="4" t="n">
        <v>19360</v>
      </c>
      <c r="K482" s="5" t="n">
        <v>15.8428805237316</v>
      </c>
    </row>
    <row r="483" customFormat="false" ht="13.5" hidden="false" customHeight="false" outlineLevel="0" collapsed="false">
      <c r="A483" s="2" t="n">
        <v>1693</v>
      </c>
      <c r="B483" s="15" t="s">
        <v>87</v>
      </c>
      <c r="C483" s="15" t="s">
        <v>19</v>
      </c>
      <c r="D483" s="3" t="n">
        <v>0.715277777777778</v>
      </c>
      <c r="E483" s="3" t="n">
        <v>0.770833333333333</v>
      </c>
      <c r="G483" s="1" t="s">
        <v>214</v>
      </c>
      <c r="H483" s="15" t="s">
        <v>112</v>
      </c>
      <c r="I483" s="4" t="n">
        <v>1058</v>
      </c>
      <c r="J483" s="4" t="n">
        <v>30760</v>
      </c>
      <c r="K483" s="5" t="n">
        <v>29.0737240075614</v>
      </c>
    </row>
    <row r="484" customFormat="false" ht="13.5" hidden="false" customHeight="false" outlineLevel="0" collapsed="false">
      <c r="A484" s="2" t="n">
        <v>1694</v>
      </c>
      <c r="B484" s="15" t="s">
        <v>87</v>
      </c>
      <c r="C484" s="15" t="s">
        <v>19</v>
      </c>
      <c r="D484" s="3" t="n">
        <v>0.715277777777778</v>
      </c>
      <c r="E484" s="3" t="n">
        <v>0.770833333333333</v>
      </c>
      <c r="G484" s="1" t="s">
        <v>214</v>
      </c>
      <c r="H484" s="15" t="s">
        <v>116</v>
      </c>
      <c r="I484" s="4" t="n">
        <v>893</v>
      </c>
      <c r="J484" s="4" t="n">
        <v>20060</v>
      </c>
      <c r="K484" s="5" t="n">
        <v>22.4636058230683</v>
      </c>
    </row>
    <row r="485" customFormat="false" ht="13.5" hidden="false" customHeight="false" outlineLevel="0" collapsed="false">
      <c r="A485" s="2" t="n">
        <v>1695</v>
      </c>
      <c r="B485" s="15" t="s">
        <v>87</v>
      </c>
      <c r="C485" s="15" t="s">
        <v>19</v>
      </c>
      <c r="D485" s="3" t="n">
        <v>0.715277777777778</v>
      </c>
      <c r="E485" s="3" t="n">
        <v>0.770833333333333</v>
      </c>
      <c r="G485" s="1" t="s">
        <v>214</v>
      </c>
      <c r="H485" s="15" t="s">
        <v>59</v>
      </c>
      <c r="I485" s="4" t="n">
        <v>493</v>
      </c>
      <c r="J485" s="4" t="n">
        <v>14260</v>
      </c>
      <c r="K485" s="5" t="n">
        <v>28.9249492900609</v>
      </c>
    </row>
    <row r="486" customFormat="false" ht="13.5" hidden="false" customHeight="false" outlineLevel="0" collapsed="false">
      <c r="A486" s="2" t="n">
        <v>1696</v>
      </c>
      <c r="B486" s="15" t="s">
        <v>87</v>
      </c>
      <c r="C486" s="15" t="s">
        <v>19</v>
      </c>
      <c r="D486" s="3" t="n">
        <v>0.715277777777778</v>
      </c>
      <c r="E486" s="3" t="n">
        <v>0.770833333333333</v>
      </c>
      <c r="G486" s="1" t="s">
        <v>214</v>
      </c>
      <c r="H486" s="15" t="s">
        <v>175</v>
      </c>
      <c r="I486" s="4" t="n">
        <v>493</v>
      </c>
      <c r="J486" s="4" t="n">
        <v>17760</v>
      </c>
      <c r="K486" s="5" t="n">
        <v>36.0243407707911</v>
      </c>
    </row>
    <row r="487" customFormat="false" ht="13.5" hidden="false" customHeight="false" outlineLevel="0" collapsed="false">
      <c r="A487" s="2" t="n">
        <v>1697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12</v>
      </c>
      <c r="I487" s="4" t="n">
        <v>1058</v>
      </c>
      <c r="J487" s="4" t="n">
        <v>30760</v>
      </c>
      <c r="K487" s="5" t="n">
        <v>29.0737240075614</v>
      </c>
    </row>
    <row r="488" customFormat="false" ht="13.5" hidden="false" customHeight="false" outlineLevel="0" collapsed="false">
      <c r="A488" s="2" t="n">
        <v>1698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116</v>
      </c>
      <c r="I488" s="4" t="n">
        <v>893</v>
      </c>
      <c r="J488" s="4" t="n">
        <v>20060</v>
      </c>
      <c r="K488" s="5" t="n">
        <v>22.4636058230683</v>
      </c>
    </row>
    <row r="489" customFormat="false" ht="13.5" hidden="false" customHeight="false" outlineLevel="0" collapsed="false">
      <c r="A489" s="2" t="n">
        <v>1699</v>
      </c>
      <c r="B489" s="15" t="s">
        <v>87</v>
      </c>
      <c r="C489" s="15" t="s">
        <v>19</v>
      </c>
      <c r="D489" s="3" t="n">
        <v>0.829861111111111</v>
      </c>
      <c r="E489" s="3" t="n">
        <v>0.881944444444445</v>
      </c>
      <c r="G489" s="1" t="s">
        <v>215</v>
      </c>
      <c r="H489" s="15" t="s">
        <v>59</v>
      </c>
      <c r="I489" s="4" t="n">
        <v>493</v>
      </c>
      <c r="J489" s="4" t="n">
        <v>14260</v>
      </c>
      <c r="K489" s="5" t="n">
        <v>28.9249492900609</v>
      </c>
    </row>
    <row r="490" customFormat="false" ht="13.5" hidden="false" customHeight="false" outlineLevel="0" collapsed="false">
      <c r="A490" s="2" t="n">
        <v>1700</v>
      </c>
      <c r="B490" s="15" t="s">
        <v>87</v>
      </c>
      <c r="C490" s="15" t="s">
        <v>19</v>
      </c>
      <c r="D490" s="3" t="n">
        <v>0.829861111111111</v>
      </c>
      <c r="E490" s="3" t="n">
        <v>0.881944444444445</v>
      </c>
      <c r="G490" s="1" t="s">
        <v>215</v>
      </c>
      <c r="H490" s="15" t="s">
        <v>175</v>
      </c>
      <c r="I490" s="4" t="n">
        <v>493</v>
      </c>
      <c r="J490" s="4" t="n">
        <v>17760</v>
      </c>
      <c r="K490" s="5" t="n">
        <v>36.0243407707911</v>
      </c>
    </row>
    <row r="491" customFormat="false" ht="13.5" hidden="false" customHeight="false" outlineLevel="0" collapsed="false">
      <c r="A491" s="2" t="n">
        <v>1701</v>
      </c>
      <c r="B491" s="15" t="s">
        <v>87</v>
      </c>
      <c r="C491" s="15" t="s">
        <v>19</v>
      </c>
      <c r="D491" s="3" t="n">
        <v>0.829861111111111</v>
      </c>
      <c r="E491" s="3" t="n">
        <v>0.881944444444445</v>
      </c>
      <c r="G491" s="1" t="s">
        <v>215</v>
      </c>
      <c r="H491" s="15" t="s">
        <v>105</v>
      </c>
      <c r="I491" s="4" t="n">
        <v>1387</v>
      </c>
      <c r="J491" s="4" t="n">
        <v>35860</v>
      </c>
      <c r="K491" s="5" t="n">
        <v>25.8543619322278</v>
      </c>
    </row>
    <row r="492" customFormat="false" ht="13.5" hidden="false" customHeight="false" outlineLevel="0" collapsed="false">
      <c r="A492" s="2" t="n">
        <v>1702</v>
      </c>
      <c r="B492" s="15" t="s">
        <v>87</v>
      </c>
      <c r="C492" s="15" t="s">
        <v>19</v>
      </c>
      <c r="D492" s="3" t="n">
        <v>0.829861111111111</v>
      </c>
      <c r="E492" s="3" t="n">
        <v>0.881944444444445</v>
      </c>
      <c r="G492" s="1" t="s">
        <v>215</v>
      </c>
      <c r="H492" s="15" t="s">
        <v>106</v>
      </c>
      <c r="I492" s="4" t="n">
        <v>1222</v>
      </c>
      <c r="J492" s="4" t="n">
        <v>24160</v>
      </c>
      <c r="K492" s="5" t="n">
        <v>19.7708674304419</v>
      </c>
    </row>
    <row r="493" customFormat="false" ht="13.5" hidden="false" customHeight="false" outlineLevel="0" collapsed="false">
      <c r="A493" s="2" t="n">
        <v>1703</v>
      </c>
      <c r="B493" s="15" t="s">
        <v>87</v>
      </c>
      <c r="C493" s="15" t="s">
        <v>19</v>
      </c>
      <c r="D493" s="3" t="n">
        <v>0.829861111111111</v>
      </c>
      <c r="E493" s="3" t="n">
        <v>0.881944444444445</v>
      </c>
      <c r="G493" s="1" t="s">
        <v>215</v>
      </c>
      <c r="H493" s="15" t="s">
        <v>77</v>
      </c>
      <c r="I493" s="4" t="n">
        <v>1222</v>
      </c>
      <c r="J493" s="4" t="n">
        <v>19360</v>
      </c>
      <c r="K493" s="5" t="n">
        <v>15.8428805237316</v>
      </c>
    </row>
    <row r="494" customFormat="false" ht="13.5" hidden="false" customHeight="false" outlineLevel="0" collapsed="false">
      <c r="A494" s="2" t="n">
        <v>2526</v>
      </c>
      <c r="B494" s="15" t="s">
        <v>123</v>
      </c>
      <c r="C494" s="15" t="s">
        <v>19</v>
      </c>
      <c r="D494" s="3" t="n">
        <v>0.34375</v>
      </c>
      <c r="E494" s="3" t="n">
        <v>0.399305555555556</v>
      </c>
      <c r="G494" s="1" t="s">
        <v>216</v>
      </c>
      <c r="H494" s="15" t="s">
        <v>112</v>
      </c>
      <c r="I494" s="4" t="n">
        <v>1258</v>
      </c>
      <c r="J494" s="4" t="n">
        <v>29220</v>
      </c>
      <c r="K494" s="5" t="n">
        <v>23.2273449920509</v>
      </c>
    </row>
    <row r="495" customFormat="false" ht="13.5" hidden="false" customHeight="false" outlineLevel="0" collapsed="false">
      <c r="A495" s="2" t="n">
        <v>2527</v>
      </c>
      <c r="B495" s="15" t="s">
        <v>123</v>
      </c>
      <c r="C495" s="15" t="s">
        <v>19</v>
      </c>
      <c r="D495" s="3" t="n">
        <v>0.34375</v>
      </c>
      <c r="E495" s="3" t="n">
        <v>0.399305555555556</v>
      </c>
      <c r="G495" s="1" t="s">
        <v>216</v>
      </c>
      <c r="H495" s="15" t="s">
        <v>174</v>
      </c>
      <c r="I495" s="4" t="n">
        <v>1043</v>
      </c>
      <c r="J495" s="4" t="n">
        <v>27020</v>
      </c>
      <c r="K495" s="5" t="n">
        <v>25.9060402684564</v>
      </c>
    </row>
    <row r="496" customFormat="false" ht="13.5" hidden="false" customHeight="false" outlineLevel="0" collapsed="false">
      <c r="A496" s="2" t="n">
        <v>2528</v>
      </c>
      <c r="B496" s="15" t="s">
        <v>123</v>
      </c>
      <c r="C496" s="15" t="s">
        <v>19</v>
      </c>
      <c r="D496" s="3" t="n">
        <v>0.34375</v>
      </c>
      <c r="E496" s="3" t="n">
        <v>0.399305555555556</v>
      </c>
      <c r="G496" s="1" t="s">
        <v>216</v>
      </c>
      <c r="H496" s="15" t="s">
        <v>116</v>
      </c>
      <c r="I496" s="4" t="n">
        <v>1043</v>
      </c>
      <c r="J496" s="4" t="n">
        <v>27320</v>
      </c>
      <c r="K496" s="5" t="n">
        <v>26.1936720997124</v>
      </c>
    </row>
    <row r="497" customFormat="false" ht="13.5" hidden="false" customHeight="false" outlineLevel="0" collapsed="false">
      <c r="A497" s="2" t="n">
        <v>2529</v>
      </c>
      <c r="B497" s="15" t="s">
        <v>123</v>
      </c>
      <c r="C497" s="15" t="s">
        <v>19</v>
      </c>
      <c r="D497" s="3" t="n">
        <v>0.34375</v>
      </c>
      <c r="E497" s="3" t="n">
        <v>0.399305555555556</v>
      </c>
      <c r="G497" s="1" t="s">
        <v>216</v>
      </c>
      <c r="H497" s="15" t="s">
        <v>59</v>
      </c>
      <c r="I497" s="4" t="n">
        <v>643</v>
      </c>
      <c r="J497" s="4" t="n">
        <v>25020</v>
      </c>
      <c r="K497" s="5" t="n">
        <v>38.9113530326594</v>
      </c>
    </row>
    <row r="498" customFormat="false" ht="13.5" hidden="false" customHeight="false" outlineLevel="0" collapsed="false">
      <c r="A498" s="2" t="n">
        <v>2530</v>
      </c>
      <c r="B498" s="15" t="s">
        <v>123</v>
      </c>
      <c r="C498" s="15" t="s">
        <v>19</v>
      </c>
      <c r="D498" s="3" t="n">
        <v>0.34375</v>
      </c>
      <c r="E498" s="3" t="n">
        <v>0.399305555555556</v>
      </c>
      <c r="G498" s="1" t="s">
        <v>216</v>
      </c>
      <c r="H498" s="15" t="s">
        <v>175</v>
      </c>
      <c r="I498" s="4" t="n">
        <v>643</v>
      </c>
      <c r="J498" s="4" t="n">
        <v>25620</v>
      </c>
      <c r="K498" s="5" t="n">
        <v>39.8444790046656</v>
      </c>
    </row>
    <row r="499" customFormat="false" ht="13.5" hidden="false" customHeight="false" outlineLevel="0" collapsed="false">
      <c r="A499" s="2" t="n">
        <v>2531</v>
      </c>
      <c r="B499" s="15" t="s">
        <v>123</v>
      </c>
      <c r="C499" s="15" t="s">
        <v>19</v>
      </c>
      <c r="D499" s="3" t="n">
        <v>0.75</v>
      </c>
      <c r="E499" s="3" t="n">
        <v>0.805555555555555</v>
      </c>
      <c r="G499" s="1" t="s">
        <v>217</v>
      </c>
      <c r="H499" s="15" t="s">
        <v>112</v>
      </c>
      <c r="I499" s="4" t="n">
        <v>1258</v>
      </c>
      <c r="J499" s="4" t="n">
        <v>29220</v>
      </c>
      <c r="K499" s="5" t="n">
        <v>23.2273449920509</v>
      </c>
    </row>
    <row r="500" customFormat="false" ht="13.5" hidden="false" customHeight="false" outlineLevel="0" collapsed="false">
      <c r="A500" s="2" t="n">
        <v>2532</v>
      </c>
      <c r="B500" s="15" t="s">
        <v>123</v>
      </c>
      <c r="C500" s="15" t="s">
        <v>19</v>
      </c>
      <c r="D500" s="3" t="n">
        <v>0.75</v>
      </c>
      <c r="E500" s="3" t="n">
        <v>0.805555555555555</v>
      </c>
      <c r="G500" s="1" t="s">
        <v>217</v>
      </c>
      <c r="H500" s="15" t="s">
        <v>174</v>
      </c>
      <c r="I500" s="4" t="n">
        <v>1043</v>
      </c>
      <c r="J500" s="4" t="n">
        <v>27020</v>
      </c>
      <c r="K500" s="5" t="n">
        <v>25.9060402684564</v>
      </c>
    </row>
    <row r="501" customFormat="false" ht="13.5" hidden="false" customHeight="false" outlineLevel="0" collapsed="false">
      <c r="A501" s="2" t="n">
        <v>2533</v>
      </c>
      <c r="B501" s="15" t="s">
        <v>123</v>
      </c>
      <c r="C501" s="15" t="s">
        <v>19</v>
      </c>
      <c r="D501" s="3" t="n">
        <v>0.75</v>
      </c>
      <c r="E501" s="3" t="n">
        <v>0.805555555555555</v>
      </c>
      <c r="G501" s="1" t="s">
        <v>217</v>
      </c>
      <c r="H501" s="15" t="s">
        <v>116</v>
      </c>
      <c r="I501" s="4" t="n">
        <v>1043</v>
      </c>
      <c r="J501" s="4" t="n">
        <v>27320</v>
      </c>
      <c r="K501" s="5" t="n">
        <v>26.1936720997124</v>
      </c>
    </row>
    <row r="502" customFormat="false" ht="13.5" hidden="false" customHeight="false" outlineLevel="0" collapsed="false">
      <c r="A502" s="2" t="n">
        <v>2534</v>
      </c>
      <c r="B502" s="15" t="s">
        <v>123</v>
      </c>
      <c r="C502" s="15" t="s">
        <v>19</v>
      </c>
      <c r="D502" s="3" t="n">
        <v>0.75</v>
      </c>
      <c r="E502" s="3" t="n">
        <v>0.805555555555555</v>
      </c>
      <c r="G502" s="1" t="s">
        <v>217</v>
      </c>
      <c r="H502" s="15" t="s">
        <v>59</v>
      </c>
      <c r="I502" s="4" t="n">
        <v>643</v>
      </c>
      <c r="J502" s="4" t="n">
        <v>25020</v>
      </c>
      <c r="K502" s="5" t="n">
        <v>38.9113530326594</v>
      </c>
    </row>
    <row r="503" customFormat="false" ht="13.5" hidden="false" customHeight="false" outlineLevel="0" collapsed="false">
      <c r="A503" s="2" t="n">
        <v>2535</v>
      </c>
      <c r="B503" s="15" t="s">
        <v>123</v>
      </c>
      <c r="C503" s="15" t="s">
        <v>19</v>
      </c>
      <c r="D503" s="3" t="n">
        <v>0.75</v>
      </c>
      <c r="E503" s="3" t="n">
        <v>0.805555555555555</v>
      </c>
      <c r="G503" s="1" t="s">
        <v>217</v>
      </c>
      <c r="H503" s="15" t="s">
        <v>175</v>
      </c>
      <c r="I503" s="4" t="n">
        <v>643</v>
      </c>
      <c r="J503" s="4" t="n">
        <v>25620</v>
      </c>
      <c r="K503" s="5" t="n">
        <v>39.84447900466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23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21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104</v>
      </c>
      <c r="I3" s="4" t="n">
        <v>1301</v>
      </c>
      <c r="J3" s="4" t="n">
        <v>30690</v>
      </c>
      <c r="K3" s="5" t="n">
        <v>23.5895465026902</v>
      </c>
    </row>
    <row r="4" customFormat="false" ht="13.5" hidden="false" customHeight="false" outlineLevel="0" collapsed="false">
      <c r="A4" s="2" t="n">
        <v>2126</v>
      </c>
      <c r="B4" s="15" t="s">
        <v>19</v>
      </c>
      <c r="C4" s="15" t="s">
        <v>20</v>
      </c>
      <c r="D4" s="3" t="n">
        <v>0.336805555555556</v>
      </c>
      <c r="E4" s="3" t="n">
        <v>0.402777777777778</v>
      </c>
      <c r="G4" s="1" t="s">
        <v>233</v>
      </c>
      <c r="H4" s="15" t="s">
        <v>104</v>
      </c>
      <c r="I4" s="4" t="n">
        <v>1301</v>
      </c>
      <c r="J4" s="4" t="n">
        <v>30690</v>
      </c>
      <c r="K4" s="5" t="n">
        <v>23.5895465026902</v>
      </c>
    </row>
    <row r="5" customFormat="false" ht="13.5" hidden="false" customHeight="false" outlineLevel="0" collapsed="false">
      <c r="A5" s="2" t="n">
        <v>2131</v>
      </c>
      <c r="B5" s="15" t="s">
        <v>19</v>
      </c>
      <c r="C5" s="15" t="s">
        <v>20</v>
      </c>
      <c r="D5" s="3" t="n">
        <v>0.336805555555556</v>
      </c>
      <c r="E5" s="3" t="n">
        <v>0.402777777777778</v>
      </c>
      <c r="G5" s="1" t="s">
        <v>234</v>
      </c>
      <c r="H5" s="15" t="s">
        <v>106</v>
      </c>
      <c r="I5" s="4" t="n">
        <v>1902</v>
      </c>
      <c r="J5" s="4" t="n">
        <v>43890</v>
      </c>
      <c r="K5" s="5" t="n">
        <v>23.0757097791798</v>
      </c>
    </row>
    <row r="6" customFormat="false" ht="13.5" hidden="false" customHeight="false" outlineLevel="0" collapsed="false">
      <c r="A6" s="2" t="n">
        <v>2133</v>
      </c>
      <c r="B6" s="15" t="s">
        <v>19</v>
      </c>
      <c r="C6" s="15" t="s">
        <v>20</v>
      </c>
      <c r="D6" s="3" t="n">
        <v>0.388888888888889</v>
      </c>
      <c r="E6" s="3" t="n">
        <v>0.454861111111111</v>
      </c>
      <c r="G6" s="1" t="s">
        <v>28</v>
      </c>
      <c r="H6" s="15" t="s">
        <v>104</v>
      </c>
      <c r="I6" s="4" t="n">
        <v>1301</v>
      </c>
      <c r="J6" s="4" t="n">
        <v>30690</v>
      </c>
      <c r="K6" s="5" t="n">
        <v>23.5895465026902</v>
      </c>
    </row>
    <row r="7" customFormat="false" ht="13.5" hidden="false" customHeight="false" outlineLevel="0" collapsed="false">
      <c r="A7" s="2" t="n">
        <v>2137</v>
      </c>
      <c r="B7" s="15" t="s">
        <v>19</v>
      </c>
      <c r="C7" s="15" t="s">
        <v>20</v>
      </c>
      <c r="D7" s="3" t="n">
        <v>0.388888888888889</v>
      </c>
      <c r="E7" s="3" t="n">
        <v>0.454861111111111</v>
      </c>
      <c r="G7" s="1" t="s">
        <v>80</v>
      </c>
      <c r="H7" s="15" t="s">
        <v>106</v>
      </c>
      <c r="I7" s="4" t="n">
        <v>1902</v>
      </c>
      <c r="J7" s="4" t="n">
        <v>43890</v>
      </c>
      <c r="K7" s="5" t="n">
        <v>23.0757097791798</v>
      </c>
    </row>
    <row r="8" customFormat="false" ht="13.5" hidden="false" customHeight="false" outlineLevel="0" collapsed="false">
      <c r="A8" s="2" t="n">
        <v>2139</v>
      </c>
      <c r="B8" s="15" t="s">
        <v>19</v>
      </c>
      <c r="C8" s="15" t="s">
        <v>20</v>
      </c>
      <c r="D8" s="3" t="n">
        <v>0.423611111111111</v>
      </c>
      <c r="E8" s="3" t="n">
        <v>0.493055555555556</v>
      </c>
      <c r="G8" s="1" t="s">
        <v>29</v>
      </c>
      <c r="H8" s="15" t="s">
        <v>104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2143</v>
      </c>
      <c r="B9" s="15" t="s">
        <v>19</v>
      </c>
      <c r="C9" s="15" t="s">
        <v>20</v>
      </c>
      <c r="D9" s="3" t="n">
        <v>0.489583333333333</v>
      </c>
      <c r="E9" s="3" t="n">
        <v>0.555555555555556</v>
      </c>
      <c r="G9" s="1" t="s">
        <v>36</v>
      </c>
      <c r="H9" s="15" t="s">
        <v>104</v>
      </c>
      <c r="I9" s="4" t="n">
        <v>1301</v>
      </c>
      <c r="J9" s="4" t="n">
        <v>30690</v>
      </c>
      <c r="K9" s="5" t="n">
        <v>23.5895465026902</v>
      </c>
    </row>
    <row r="10" customFormat="false" ht="13.5" hidden="false" customHeight="false" outlineLevel="0" collapsed="false">
      <c r="A10" s="2" t="n">
        <v>2146</v>
      </c>
      <c r="B10" s="15" t="s">
        <v>19</v>
      </c>
      <c r="C10" s="15" t="s">
        <v>20</v>
      </c>
      <c r="D10" s="3" t="n">
        <v>0.489583333333333</v>
      </c>
      <c r="E10" s="3" t="n">
        <v>0.555555555555556</v>
      </c>
      <c r="G10" s="1" t="s">
        <v>98</v>
      </c>
      <c r="H10" s="15" t="s">
        <v>105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2148</v>
      </c>
      <c r="B11" s="15" t="s">
        <v>19</v>
      </c>
      <c r="C11" s="15" t="s">
        <v>20</v>
      </c>
      <c r="D11" s="3" t="n">
        <v>0.604166666666667</v>
      </c>
      <c r="E11" s="3" t="n">
        <v>0.670138888888889</v>
      </c>
      <c r="G11" s="1" t="s">
        <v>37</v>
      </c>
      <c r="H11" s="15" t="s">
        <v>104</v>
      </c>
      <c r="I11" s="4" t="n">
        <v>1301</v>
      </c>
      <c r="J11" s="4" t="n">
        <v>30690</v>
      </c>
      <c r="K11" s="5" t="n">
        <v>23.5895465026902</v>
      </c>
    </row>
    <row r="12" customFormat="false" ht="13.5" hidden="false" customHeight="false" outlineLevel="0" collapsed="false">
      <c r="A12" s="2" t="n">
        <v>2152</v>
      </c>
      <c r="B12" s="15" t="s">
        <v>19</v>
      </c>
      <c r="C12" s="15" t="s">
        <v>20</v>
      </c>
      <c r="D12" s="3" t="n">
        <v>0.604166666666667</v>
      </c>
      <c r="E12" s="3" t="n">
        <v>0.670138888888889</v>
      </c>
      <c r="G12" s="1" t="s">
        <v>85</v>
      </c>
      <c r="H12" s="15" t="s">
        <v>106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2154</v>
      </c>
      <c r="B13" s="15" t="s">
        <v>19</v>
      </c>
      <c r="C13" s="15" t="s">
        <v>20</v>
      </c>
      <c r="D13" s="3" t="n">
        <v>0.652777777777778</v>
      </c>
      <c r="E13" s="3" t="n">
        <v>0.71875</v>
      </c>
      <c r="G13" s="1" t="s">
        <v>43</v>
      </c>
      <c r="H13" s="15" t="s">
        <v>104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2158</v>
      </c>
      <c r="B14" s="15" t="s">
        <v>19</v>
      </c>
      <c r="C14" s="15" t="s">
        <v>20</v>
      </c>
      <c r="D14" s="3" t="n">
        <v>0.704861111111111</v>
      </c>
      <c r="E14" s="3" t="n">
        <v>0.770833333333333</v>
      </c>
      <c r="G14" s="1" t="s">
        <v>38</v>
      </c>
      <c r="H14" s="15" t="s">
        <v>104</v>
      </c>
      <c r="I14" s="4" t="n">
        <v>1301</v>
      </c>
      <c r="J14" s="4" t="n">
        <v>31690</v>
      </c>
      <c r="K14" s="5" t="n">
        <v>24.358186010761</v>
      </c>
    </row>
    <row r="15" customFormat="false" ht="13.5" hidden="false" customHeight="false" outlineLevel="0" collapsed="false">
      <c r="A15" s="2" t="n">
        <v>2162</v>
      </c>
      <c r="B15" s="15" t="s">
        <v>19</v>
      </c>
      <c r="C15" s="15" t="s">
        <v>20</v>
      </c>
      <c r="D15" s="3" t="n">
        <v>0.704861111111111</v>
      </c>
      <c r="E15" s="3" t="n">
        <v>0.770833333333333</v>
      </c>
      <c r="G15" s="1" t="s">
        <v>107</v>
      </c>
      <c r="H15" s="15" t="s">
        <v>106</v>
      </c>
      <c r="I15" s="4" t="n">
        <v>1902</v>
      </c>
      <c r="J15" s="4" t="n">
        <v>44190</v>
      </c>
      <c r="K15" s="5" t="n">
        <v>23.2334384858044</v>
      </c>
    </row>
    <row r="16" customFormat="false" ht="13.5" hidden="false" customHeight="false" outlineLevel="0" collapsed="false">
      <c r="A16" s="2" t="n">
        <v>2164</v>
      </c>
      <c r="B16" s="15" t="s">
        <v>19</v>
      </c>
      <c r="C16" s="15" t="s">
        <v>20</v>
      </c>
      <c r="D16" s="3" t="n">
        <v>0.809027777777778</v>
      </c>
      <c r="E16" s="3" t="n">
        <v>0.875</v>
      </c>
      <c r="G16" s="1" t="s">
        <v>39</v>
      </c>
      <c r="H16" s="15" t="s">
        <v>104</v>
      </c>
      <c r="I16" s="4" t="n">
        <v>1301</v>
      </c>
      <c r="J16" s="4" t="n">
        <v>31690</v>
      </c>
      <c r="K16" s="5" t="n">
        <v>24.358186010761</v>
      </c>
    </row>
    <row r="17" customFormat="false" ht="13.5" hidden="false" customHeight="false" outlineLevel="0" collapsed="false">
      <c r="A17" s="2" t="n">
        <v>2168</v>
      </c>
      <c r="B17" s="15" t="s">
        <v>19</v>
      </c>
      <c r="C17" s="15" t="s">
        <v>20</v>
      </c>
      <c r="D17" s="3" t="n">
        <v>0.809027777777778</v>
      </c>
      <c r="E17" s="3" t="n">
        <v>0.875</v>
      </c>
      <c r="G17" s="1" t="s">
        <v>235</v>
      </c>
      <c r="H17" s="15" t="s">
        <v>106</v>
      </c>
      <c r="I17" s="4" t="n">
        <v>1902</v>
      </c>
      <c r="J17" s="4" t="n">
        <v>44190</v>
      </c>
      <c r="K17" s="5" t="n">
        <v>23.2334384858044</v>
      </c>
    </row>
    <row r="18" customFormat="false" ht="13.5" hidden="false" customHeight="false" outlineLevel="0" collapsed="false">
      <c r="A18" s="2" t="n">
        <v>2169</v>
      </c>
      <c r="B18" s="15" t="s">
        <v>19</v>
      </c>
      <c r="C18" s="15" t="s">
        <v>20</v>
      </c>
      <c r="D18" s="3" t="n">
        <v>0.854166666666667</v>
      </c>
      <c r="E18" s="3" t="n">
        <v>0.920138888888889</v>
      </c>
      <c r="G18" s="1" t="s">
        <v>40</v>
      </c>
      <c r="H18" s="15" t="s">
        <v>112</v>
      </c>
      <c r="I18" s="4" t="n">
        <v>1602</v>
      </c>
      <c r="J18" s="4" t="n">
        <v>51090</v>
      </c>
      <c r="K18" s="5" t="n">
        <v>31.8913857677903</v>
      </c>
    </row>
    <row r="19" customFormat="false" ht="13.5" hidden="false" customHeight="false" outlineLevel="0" collapsed="false">
      <c r="A19" s="2" t="n">
        <v>2171</v>
      </c>
      <c r="B19" s="15" t="s">
        <v>19</v>
      </c>
      <c r="C19" s="15" t="s">
        <v>110</v>
      </c>
      <c r="D19" s="3" t="n">
        <v>0.423611111111111</v>
      </c>
      <c r="E19" s="3" t="n">
        <v>0.479166666666667</v>
      </c>
      <c r="G19" s="1" t="s">
        <v>111</v>
      </c>
      <c r="H19" s="15" t="s">
        <v>112</v>
      </c>
      <c r="I19" s="4" t="n">
        <v>1222</v>
      </c>
      <c r="J19" s="4" t="n">
        <v>40940</v>
      </c>
      <c r="K19" s="5" t="n">
        <v>33.5024549918167</v>
      </c>
    </row>
    <row r="20" customFormat="false" ht="13.5" hidden="false" customHeight="false" outlineLevel="0" collapsed="false">
      <c r="A20" s="2" t="n">
        <v>2174</v>
      </c>
      <c r="B20" s="15" t="s">
        <v>19</v>
      </c>
      <c r="C20" s="15" t="s">
        <v>110</v>
      </c>
      <c r="D20" s="3" t="n">
        <v>0.697916666666667</v>
      </c>
      <c r="E20" s="3" t="n">
        <v>0.75</v>
      </c>
      <c r="G20" s="1" t="s">
        <v>113</v>
      </c>
      <c r="H20" s="15" t="s">
        <v>112</v>
      </c>
      <c r="I20" s="4" t="n">
        <v>1222</v>
      </c>
      <c r="J20" s="4" t="n">
        <v>40940</v>
      </c>
      <c r="K20" s="5" t="n">
        <v>33.5024549918167</v>
      </c>
    </row>
    <row r="21" customFormat="false" ht="13.5" hidden="false" customHeight="false" outlineLevel="0" collapsed="false">
      <c r="A21" s="2" t="n">
        <v>2175</v>
      </c>
      <c r="B21" s="15" t="s">
        <v>19</v>
      </c>
      <c r="C21" s="15" t="s">
        <v>110</v>
      </c>
      <c r="D21" s="3" t="n">
        <v>0.753472222222222</v>
      </c>
      <c r="E21" s="3" t="n">
        <v>0.802083333333333</v>
      </c>
      <c r="G21" s="1" t="s">
        <v>114</v>
      </c>
      <c r="H21" s="15" t="s">
        <v>112</v>
      </c>
      <c r="I21" s="4" t="n">
        <v>1222</v>
      </c>
      <c r="J21" s="4" t="n">
        <v>40940</v>
      </c>
      <c r="K21" s="5" t="n">
        <v>33.5024549918167</v>
      </c>
    </row>
    <row r="22" customFormat="false" ht="13.5" hidden="false" customHeight="false" outlineLevel="0" collapsed="false">
      <c r="A22" s="2" t="n">
        <v>2178</v>
      </c>
      <c r="B22" s="15" t="s">
        <v>19</v>
      </c>
      <c r="C22" s="15" t="s">
        <v>87</v>
      </c>
      <c r="D22" s="3" t="n">
        <v>0.315972222222222</v>
      </c>
      <c r="E22" s="3" t="n">
        <v>0.364583333333333</v>
      </c>
      <c r="G22" s="1" t="s">
        <v>115</v>
      </c>
      <c r="H22" s="15" t="s">
        <v>116</v>
      </c>
      <c r="I22" s="4" t="n">
        <v>893</v>
      </c>
      <c r="J22" s="4" t="n">
        <v>19760</v>
      </c>
      <c r="K22" s="5" t="n">
        <v>22.1276595744681</v>
      </c>
    </row>
    <row r="23" customFormat="false" ht="13.5" hidden="false" customHeight="false" outlineLevel="0" collapsed="false">
      <c r="A23" s="2" t="n">
        <v>2183</v>
      </c>
      <c r="B23" s="15" t="s">
        <v>19</v>
      </c>
      <c r="C23" s="15" t="s">
        <v>87</v>
      </c>
      <c r="D23" s="3" t="n">
        <v>0.315972222222222</v>
      </c>
      <c r="E23" s="3" t="n">
        <v>0.364583333333333</v>
      </c>
      <c r="G23" s="1" t="s">
        <v>88</v>
      </c>
      <c r="H23" s="15" t="s">
        <v>77</v>
      </c>
      <c r="I23" s="4" t="n">
        <v>1222</v>
      </c>
      <c r="J23" s="4" t="n">
        <v>20360</v>
      </c>
      <c r="K23" s="5" t="n">
        <v>16.6612111292962</v>
      </c>
    </row>
    <row r="24" customFormat="false" ht="13.5" hidden="false" customHeight="false" outlineLevel="0" collapsed="false">
      <c r="A24" s="2" t="n">
        <v>2185</v>
      </c>
      <c r="B24" s="15" t="s">
        <v>19</v>
      </c>
      <c r="C24" s="15" t="s">
        <v>87</v>
      </c>
      <c r="D24" s="3" t="n">
        <v>0.375</v>
      </c>
      <c r="E24" s="3" t="n">
        <v>0.427083333333333</v>
      </c>
      <c r="G24" s="1" t="s">
        <v>117</v>
      </c>
      <c r="H24" s="15" t="s">
        <v>116</v>
      </c>
      <c r="I24" s="4" t="n">
        <v>893</v>
      </c>
      <c r="J24" s="4" t="n">
        <v>20060</v>
      </c>
      <c r="K24" s="5" t="n">
        <v>22.4636058230683</v>
      </c>
    </row>
    <row r="25" customFormat="false" ht="13.5" hidden="false" customHeight="false" outlineLevel="0" collapsed="false">
      <c r="A25" s="2" t="n">
        <v>2189</v>
      </c>
      <c r="B25" s="15" t="s">
        <v>19</v>
      </c>
      <c r="C25" s="15" t="s">
        <v>87</v>
      </c>
      <c r="D25" s="3" t="n">
        <v>0.496527777777778</v>
      </c>
      <c r="E25" s="3" t="n">
        <v>0.548611111111111</v>
      </c>
      <c r="G25" s="1" t="s">
        <v>118</v>
      </c>
      <c r="H25" s="15" t="s">
        <v>116</v>
      </c>
      <c r="I25" s="4" t="n">
        <v>893</v>
      </c>
      <c r="J25" s="4" t="n">
        <v>20060</v>
      </c>
      <c r="K25" s="5" t="n">
        <v>22.4636058230683</v>
      </c>
    </row>
    <row r="26" customFormat="false" ht="13.5" hidden="false" customHeight="false" outlineLevel="0" collapsed="false">
      <c r="A26" s="2" t="n">
        <v>2193</v>
      </c>
      <c r="B26" s="15" t="s">
        <v>19</v>
      </c>
      <c r="C26" s="15" t="s">
        <v>87</v>
      </c>
      <c r="D26" s="3" t="n">
        <v>0.604166666666667</v>
      </c>
      <c r="E26" s="3" t="n">
        <v>0.652777777777778</v>
      </c>
      <c r="G26" s="1" t="s">
        <v>119</v>
      </c>
      <c r="H26" s="15" t="s">
        <v>116</v>
      </c>
      <c r="I26" s="4" t="n">
        <v>893</v>
      </c>
      <c r="J26" s="4" t="n">
        <v>20060</v>
      </c>
      <c r="K26" s="5" t="n">
        <v>22.4636058230683</v>
      </c>
    </row>
    <row r="27" customFormat="false" ht="13.5" hidden="false" customHeight="false" outlineLevel="0" collapsed="false">
      <c r="A27" s="2" t="n">
        <v>2198</v>
      </c>
      <c r="B27" s="15" t="s">
        <v>19</v>
      </c>
      <c r="C27" s="15" t="s">
        <v>87</v>
      </c>
      <c r="D27" s="3" t="n">
        <v>0.604166666666667</v>
      </c>
      <c r="E27" s="3" t="n">
        <v>0.652777777777778</v>
      </c>
      <c r="G27" s="1" t="s">
        <v>92</v>
      </c>
      <c r="H27" s="15" t="s">
        <v>77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2200</v>
      </c>
      <c r="B28" s="15" t="s">
        <v>19</v>
      </c>
      <c r="C28" s="15" t="s">
        <v>87</v>
      </c>
      <c r="D28" s="3" t="n">
        <v>0.704861111111111</v>
      </c>
      <c r="E28" s="3" t="n">
        <v>0.753472222222222</v>
      </c>
      <c r="G28" s="1" t="s">
        <v>120</v>
      </c>
      <c r="H28" s="15" t="s">
        <v>116</v>
      </c>
      <c r="I28" s="4" t="n">
        <v>893</v>
      </c>
      <c r="J28" s="4" t="n">
        <v>20060</v>
      </c>
      <c r="K28" s="5" t="n">
        <v>22.4636058230683</v>
      </c>
    </row>
    <row r="29" customFormat="false" ht="13.5" hidden="false" customHeight="false" outlineLevel="0" collapsed="false">
      <c r="A29" s="2" t="n">
        <v>2205</v>
      </c>
      <c r="B29" s="15" t="s">
        <v>19</v>
      </c>
      <c r="C29" s="15" t="s">
        <v>87</v>
      </c>
      <c r="D29" s="3" t="n">
        <v>0.704861111111111</v>
      </c>
      <c r="E29" s="3" t="n">
        <v>0.753472222222222</v>
      </c>
      <c r="G29" s="1" t="s">
        <v>121</v>
      </c>
      <c r="H29" s="15" t="s">
        <v>77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2207</v>
      </c>
      <c r="B30" s="15" t="s">
        <v>19</v>
      </c>
      <c r="C30" s="15" t="s">
        <v>87</v>
      </c>
      <c r="D30" s="3" t="n">
        <v>0.791666666666667</v>
      </c>
      <c r="E30" s="3" t="n">
        <v>0.840277777777778</v>
      </c>
      <c r="G30" s="1" t="s">
        <v>122</v>
      </c>
      <c r="H30" s="15" t="s">
        <v>116</v>
      </c>
      <c r="I30" s="4" t="n">
        <v>893</v>
      </c>
      <c r="J30" s="4" t="n">
        <v>20060</v>
      </c>
      <c r="K30" s="5" t="n">
        <v>22.4636058230683</v>
      </c>
    </row>
    <row r="31" customFormat="false" ht="13.5" hidden="false" customHeight="false" outlineLevel="0" collapsed="false">
      <c r="A31" s="2" t="n">
        <v>2210</v>
      </c>
      <c r="B31" s="15" t="s">
        <v>19</v>
      </c>
      <c r="C31" s="15" t="s">
        <v>123</v>
      </c>
      <c r="D31" s="3" t="n">
        <v>0.420138888888889</v>
      </c>
      <c r="E31" s="3" t="n">
        <v>0.482638888888889</v>
      </c>
      <c r="G31" s="1" t="s">
        <v>124</v>
      </c>
      <c r="H31" s="15" t="s">
        <v>112</v>
      </c>
      <c r="I31" s="4" t="n">
        <v>1258</v>
      </c>
      <c r="J31" s="4" t="n">
        <v>29220</v>
      </c>
      <c r="K31" s="5" t="n">
        <v>23.2273449920509</v>
      </c>
    </row>
    <row r="32" customFormat="false" ht="13.5" hidden="false" customHeight="false" outlineLevel="0" collapsed="false">
      <c r="A32" s="2" t="n">
        <v>2215</v>
      </c>
      <c r="B32" s="15" t="s">
        <v>19</v>
      </c>
      <c r="C32" s="15" t="s">
        <v>123</v>
      </c>
      <c r="D32" s="3" t="n">
        <v>0.833333333333333</v>
      </c>
      <c r="E32" s="3" t="n">
        <v>0.895833333333333</v>
      </c>
      <c r="G32" s="1" t="s">
        <v>125</v>
      </c>
      <c r="H32" s="15" t="s">
        <v>112</v>
      </c>
      <c r="I32" s="4" t="n">
        <v>1258</v>
      </c>
      <c r="J32" s="4" t="n">
        <v>29220</v>
      </c>
      <c r="K32" s="5" t="n">
        <v>23.2273449920509</v>
      </c>
    </row>
    <row r="33" customFormat="false" ht="13.5" hidden="false" customHeight="false" outlineLevel="0" collapsed="false">
      <c r="A33" s="14" t="s">
        <v>55</v>
      </c>
    </row>
    <row r="34" customFormat="false" ht="13.5" hidden="false" customHeight="false" outlineLevel="0" collapsed="false">
      <c r="A34" s="2" t="n">
        <v>975</v>
      </c>
      <c r="B34" s="15" t="s">
        <v>20</v>
      </c>
      <c r="C34" s="15" t="s">
        <v>19</v>
      </c>
      <c r="D34" s="3" t="n">
        <v>0.277777777777778</v>
      </c>
      <c r="E34" s="3" t="n">
        <v>0.361111111111111</v>
      </c>
      <c r="G34" s="1" t="s">
        <v>58</v>
      </c>
      <c r="H34" s="15" t="s">
        <v>59</v>
      </c>
      <c r="I34" s="4" t="n">
        <v>901</v>
      </c>
      <c r="J34" s="4" t="n">
        <v>10790</v>
      </c>
      <c r="K34" s="5" t="n">
        <v>11.9755826859046</v>
      </c>
    </row>
    <row r="35" customFormat="false" ht="13.5" hidden="false" customHeight="false" outlineLevel="0" collapsed="false">
      <c r="A35" s="2" t="n">
        <v>979</v>
      </c>
      <c r="B35" s="15" t="s">
        <v>20</v>
      </c>
      <c r="C35" s="15" t="s">
        <v>19</v>
      </c>
      <c r="D35" s="3" t="n">
        <v>0.277777777777778</v>
      </c>
      <c r="E35" s="3" t="n">
        <v>0.361111111111111</v>
      </c>
      <c r="G35" s="1" t="s">
        <v>126</v>
      </c>
      <c r="H35" s="15" t="s">
        <v>77</v>
      </c>
      <c r="I35" s="4" t="n">
        <v>1902</v>
      </c>
      <c r="J35" s="4" t="n">
        <v>24790</v>
      </c>
      <c r="K35" s="5" t="n">
        <v>13.0336487907466</v>
      </c>
    </row>
    <row r="36" customFormat="false" ht="13.5" hidden="false" customHeight="false" outlineLevel="0" collapsed="false">
      <c r="A36" s="2" t="n">
        <v>984</v>
      </c>
      <c r="B36" s="15" t="s">
        <v>20</v>
      </c>
      <c r="C36" s="15" t="s">
        <v>19</v>
      </c>
      <c r="D36" s="3" t="n">
        <v>0.309027777777778</v>
      </c>
      <c r="E36" s="3" t="n">
        <v>0.392361111111111</v>
      </c>
      <c r="G36" s="1" t="s">
        <v>60</v>
      </c>
      <c r="H36" s="15" t="s">
        <v>59</v>
      </c>
      <c r="I36" s="4" t="n">
        <v>901</v>
      </c>
      <c r="J36" s="4" t="n">
        <v>10790</v>
      </c>
      <c r="K36" s="5" t="n">
        <v>11.9755826859046</v>
      </c>
    </row>
    <row r="37" customFormat="false" ht="13.5" hidden="false" customHeight="false" outlineLevel="0" collapsed="false">
      <c r="A37" s="2" t="n">
        <v>990</v>
      </c>
      <c r="B37" s="15" t="s">
        <v>20</v>
      </c>
      <c r="C37" s="15" t="s">
        <v>19</v>
      </c>
      <c r="D37" s="3" t="n">
        <v>0.378472222222222</v>
      </c>
      <c r="E37" s="3" t="n">
        <v>0.461805555555556</v>
      </c>
      <c r="G37" s="1" t="s">
        <v>66</v>
      </c>
      <c r="H37" s="15" t="s">
        <v>59</v>
      </c>
      <c r="I37" s="4" t="n">
        <v>901</v>
      </c>
      <c r="J37" s="4" t="n">
        <v>12590</v>
      </c>
      <c r="K37" s="5" t="n">
        <v>13.9733629300777</v>
      </c>
    </row>
    <row r="38" customFormat="false" ht="13.5" hidden="false" customHeight="false" outlineLevel="0" collapsed="false">
      <c r="A38" s="2" t="n">
        <v>994</v>
      </c>
      <c r="B38" s="15" t="s">
        <v>20</v>
      </c>
      <c r="C38" s="15" t="s">
        <v>19</v>
      </c>
      <c r="D38" s="3" t="n">
        <v>0.378472222222222</v>
      </c>
      <c r="E38" s="3" t="n">
        <v>0.461805555555556</v>
      </c>
      <c r="G38" s="1" t="s">
        <v>127</v>
      </c>
      <c r="H38" s="15" t="s">
        <v>77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999</v>
      </c>
      <c r="B39" s="15" t="s">
        <v>20</v>
      </c>
      <c r="C39" s="15" t="s">
        <v>19</v>
      </c>
      <c r="D39" s="3" t="n">
        <v>0.489583333333333</v>
      </c>
      <c r="E39" s="3" t="n">
        <v>0.572916666666667</v>
      </c>
      <c r="G39" s="1" t="s">
        <v>67</v>
      </c>
      <c r="H39" s="15" t="s">
        <v>59</v>
      </c>
      <c r="I39" s="4" t="n">
        <v>901</v>
      </c>
      <c r="J39" s="4" t="n">
        <v>14490</v>
      </c>
      <c r="K39" s="5" t="n">
        <v>16.0821309655938</v>
      </c>
    </row>
    <row r="40" customFormat="false" ht="13.5" hidden="false" customHeight="false" outlineLevel="0" collapsed="false">
      <c r="A40" s="2" t="n">
        <v>1003</v>
      </c>
      <c r="B40" s="15" t="s">
        <v>20</v>
      </c>
      <c r="C40" s="15" t="s">
        <v>19</v>
      </c>
      <c r="D40" s="3" t="n">
        <v>0.489583333333333</v>
      </c>
      <c r="E40" s="3" t="n">
        <v>0.572916666666667</v>
      </c>
      <c r="G40" s="1" t="s">
        <v>81</v>
      </c>
      <c r="H40" s="15" t="s">
        <v>77</v>
      </c>
      <c r="I40" s="4" t="n">
        <v>1902</v>
      </c>
      <c r="J40" s="4" t="n">
        <v>24990</v>
      </c>
      <c r="K40" s="5" t="n">
        <v>13.1388012618297</v>
      </c>
    </row>
    <row r="41" customFormat="false" ht="13.5" hidden="false" customHeight="false" outlineLevel="0" collapsed="false">
      <c r="A41" s="2" t="n">
        <v>1005</v>
      </c>
      <c r="B41" s="15" t="s">
        <v>20</v>
      </c>
      <c r="C41" s="15" t="s">
        <v>19</v>
      </c>
      <c r="D41" s="3" t="n">
        <v>0.541666666666667</v>
      </c>
      <c r="E41" s="3" t="n">
        <v>0.628472222222222</v>
      </c>
      <c r="G41" s="1" t="s">
        <v>68</v>
      </c>
      <c r="H41" s="15" t="s">
        <v>104</v>
      </c>
      <c r="I41" s="4" t="n">
        <v>1301</v>
      </c>
      <c r="J41" s="4" t="n">
        <v>30690</v>
      </c>
      <c r="K41" s="5" t="n">
        <v>23.5895465026902</v>
      </c>
    </row>
    <row r="42" customFormat="false" ht="13.5" hidden="false" customHeight="false" outlineLevel="0" collapsed="false">
      <c r="A42" s="2" t="n">
        <v>1014</v>
      </c>
      <c r="B42" s="15" t="s">
        <v>20</v>
      </c>
      <c r="C42" s="15" t="s">
        <v>19</v>
      </c>
      <c r="D42" s="3" t="n">
        <v>0.590277777777778</v>
      </c>
      <c r="E42" s="3" t="n">
        <v>0.673611111111111</v>
      </c>
      <c r="G42" s="1" t="s">
        <v>71</v>
      </c>
      <c r="H42" s="15" t="s">
        <v>59</v>
      </c>
      <c r="I42" s="4" t="n">
        <v>901</v>
      </c>
      <c r="J42" s="4" t="n">
        <v>14490</v>
      </c>
      <c r="K42" s="5" t="n">
        <v>16.0821309655938</v>
      </c>
    </row>
    <row r="43" customFormat="false" ht="13.5" hidden="false" customHeight="false" outlineLevel="0" collapsed="false">
      <c r="A43" s="2" t="n">
        <v>1018</v>
      </c>
      <c r="B43" s="15" t="s">
        <v>20</v>
      </c>
      <c r="C43" s="15" t="s">
        <v>19</v>
      </c>
      <c r="D43" s="3" t="n">
        <v>0.590277777777778</v>
      </c>
      <c r="E43" s="3" t="n">
        <v>0.673611111111111</v>
      </c>
      <c r="G43" s="1" t="s">
        <v>82</v>
      </c>
      <c r="H43" s="15" t="s">
        <v>77</v>
      </c>
      <c r="I43" s="4" t="n">
        <v>1902</v>
      </c>
      <c r="J43" s="4" t="n">
        <v>25690</v>
      </c>
      <c r="K43" s="5" t="n">
        <v>13.5068349106204</v>
      </c>
    </row>
    <row r="44" customFormat="false" ht="13.5" hidden="false" customHeight="false" outlineLevel="0" collapsed="false">
      <c r="A44" s="2" t="n">
        <v>1023</v>
      </c>
      <c r="B44" s="15" t="s">
        <v>20</v>
      </c>
      <c r="C44" s="15" t="s">
        <v>19</v>
      </c>
      <c r="D44" s="3" t="n">
        <v>0.642361111111111</v>
      </c>
      <c r="E44" s="3" t="n">
        <v>0.729166666666667</v>
      </c>
      <c r="G44" s="1" t="s">
        <v>69</v>
      </c>
      <c r="H44" s="15" t="s">
        <v>59</v>
      </c>
      <c r="I44" s="4" t="n">
        <v>901</v>
      </c>
      <c r="J44" s="4" t="n">
        <v>12190</v>
      </c>
      <c r="K44" s="5" t="n">
        <v>13.5294117647059</v>
      </c>
    </row>
    <row r="45" customFormat="false" ht="13.5" hidden="false" customHeight="false" outlineLevel="0" collapsed="false">
      <c r="A45" s="2" t="n">
        <v>1029</v>
      </c>
      <c r="B45" s="15" t="s">
        <v>20</v>
      </c>
      <c r="C45" s="15" t="s">
        <v>19</v>
      </c>
      <c r="D45" s="3" t="n">
        <v>0.694444444444445</v>
      </c>
      <c r="E45" s="3" t="n">
        <v>0.777777777777778</v>
      </c>
      <c r="G45" s="1" t="s">
        <v>70</v>
      </c>
      <c r="H45" s="15" t="s">
        <v>59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033</v>
      </c>
      <c r="B46" s="15" t="s">
        <v>20</v>
      </c>
      <c r="C46" s="15" t="s">
        <v>19</v>
      </c>
      <c r="D46" s="3" t="n">
        <v>0.694444444444445</v>
      </c>
      <c r="E46" s="3" t="n">
        <v>0.777777777777778</v>
      </c>
      <c r="G46" s="1" t="s">
        <v>83</v>
      </c>
      <c r="H46" s="15" t="s">
        <v>77</v>
      </c>
      <c r="I46" s="4" t="n">
        <v>1902</v>
      </c>
      <c r="J46" s="4" t="n">
        <v>25690</v>
      </c>
      <c r="K46" s="5" t="n">
        <v>13.5068349106204</v>
      </c>
    </row>
    <row r="47" customFormat="false" ht="13.5" hidden="false" customHeight="false" outlineLevel="0" collapsed="false">
      <c r="A47" s="2" t="n">
        <v>1038</v>
      </c>
      <c r="B47" s="15" t="s">
        <v>20</v>
      </c>
      <c r="C47" s="15" t="s">
        <v>19</v>
      </c>
      <c r="D47" s="3" t="n">
        <v>0.746527777777778</v>
      </c>
      <c r="E47" s="3" t="n">
        <v>0.833333333333333</v>
      </c>
      <c r="G47" s="1" t="s">
        <v>62</v>
      </c>
      <c r="H47" s="15" t="s">
        <v>59</v>
      </c>
      <c r="I47" s="4" t="n">
        <v>901</v>
      </c>
      <c r="J47" s="4" t="n">
        <v>11390</v>
      </c>
      <c r="K47" s="5" t="n">
        <v>12.6415094339623</v>
      </c>
    </row>
    <row r="48" customFormat="false" ht="13.5" hidden="false" customHeight="false" outlineLevel="0" collapsed="false">
      <c r="A48" s="2" t="n">
        <v>1301</v>
      </c>
      <c r="B48" s="15" t="s">
        <v>110</v>
      </c>
      <c r="C48" s="15" t="s">
        <v>19</v>
      </c>
      <c r="D48" s="3" t="n">
        <v>0.333333333333333</v>
      </c>
      <c r="E48" s="3" t="n">
        <v>0.402777777777778</v>
      </c>
      <c r="G48" s="1" t="s">
        <v>130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306</v>
      </c>
      <c r="B49" s="15" t="s">
        <v>110</v>
      </c>
      <c r="C49" s="15" t="s">
        <v>19</v>
      </c>
      <c r="D49" s="3" t="n">
        <v>0.614583333333333</v>
      </c>
      <c r="E49" s="3" t="n">
        <v>0.677083333333333</v>
      </c>
      <c r="G49" s="1" t="s">
        <v>131</v>
      </c>
      <c r="H49" s="15" t="s">
        <v>174</v>
      </c>
      <c r="I49" s="4" t="n">
        <v>1016</v>
      </c>
      <c r="J49" s="4" t="n">
        <v>28040</v>
      </c>
      <c r="K49" s="5" t="n">
        <v>27.5984251968504</v>
      </c>
    </row>
    <row r="50" customFormat="false" ht="13.5" hidden="false" customHeight="false" outlineLevel="0" collapsed="false">
      <c r="A50" s="2" t="n">
        <v>1311</v>
      </c>
      <c r="B50" s="15" t="s">
        <v>110</v>
      </c>
      <c r="C50" s="15" t="s">
        <v>19</v>
      </c>
      <c r="D50" s="3" t="n">
        <v>0.822916666666667</v>
      </c>
      <c r="E50" s="3" t="n">
        <v>0.888888888888889</v>
      </c>
      <c r="G50" s="1" t="s">
        <v>132</v>
      </c>
      <c r="H50" s="15" t="s">
        <v>174</v>
      </c>
      <c r="I50" s="4" t="n">
        <v>1016</v>
      </c>
      <c r="J50" s="4" t="n">
        <v>28040</v>
      </c>
      <c r="K50" s="5" t="n">
        <v>27.5984251968504</v>
      </c>
    </row>
    <row r="51" customFormat="false" ht="13.5" hidden="false" customHeight="false" outlineLevel="0" collapsed="false">
      <c r="A51" s="2" t="n">
        <v>1583</v>
      </c>
      <c r="B51" s="15" t="s">
        <v>87</v>
      </c>
      <c r="C51" s="15" t="s">
        <v>19</v>
      </c>
      <c r="D51" s="3" t="n">
        <v>0.295138888888889</v>
      </c>
      <c r="E51" s="3" t="n">
        <v>0.354166666666667</v>
      </c>
      <c r="G51" s="1" t="s">
        <v>133</v>
      </c>
      <c r="H51" s="15" t="s">
        <v>116</v>
      </c>
      <c r="I51" s="4" t="n">
        <v>893</v>
      </c>
      <c r="J51" s="4" t="n">
        <v>19760</v>
      </c>
      <c r="K51" s="5" t="n">
        <v>22.1276595744681</v>
      </c>
    </row>
    <row r="52" customFormat="false" ht="13.5" hidden="false" customHeight="false" outlineLevel="0" collapsed="false">
      <c r="A52" s="2" t="n">
        <v>1587</v>
      </c>
      <c r="B52" s="15" t="s">
        <v>87</v>
      </c>
      <c r="C52" s="15" t="s">
        <v>19</v>
      </c>
      <c r="D52" s="3" t="n">
        <v>0.416666666666667</v>
      </c>
      <c r="E52" s="3" t="n">
        <v>0.475694444444444</v>
      </c>
      <c r="G52" s="1" t="s">
        <v>134</v>
      </c>
      <c r="H52" s="15" t="s">
        <v>116</v>
      </c>
      <c r="I52" s="4" t="n">
        <v>893</v>
      </c>
      <c r="J52" s="4" t="n">
        <v>20060</v>
      </c>
      <c r="K52" s="5" t="n">
        <v>22.4636058230683</v>
      </c>
    </row>
    <row r="53" customFormat="false" ht="13.5" hidden="false" customHeight="false" outlineLevel="0" collapsed="false">
      <c r="A53" s="2" t="n">
        <v>1591</v>
      </c>
      <c r="B53" s="15" t="s">
        <v>87</v>
      </c>
      <c r="C53" s="15" t="s">
        <v>19</v>
      </c>
      <c r="D53" s="3" t="n">
        <v>0.524305555555556</v>
      </c>
      <c r="E53" s="3" t="n">
        <v>0.576388888888889</v>
      </c>
      <c r="G53" s="1" t="s">
        <v>135</v>
      </c>
      <c r="H53" s="15" t="s">
        <v>116</v>
      </c>
      <c r="I53" s="4" t="n">
        <v>893</v>
      </c>
      <c r="J53" s="4" t="n">
        <v>20060</v>
      </c>
      <c r="K53" s="5" t="n">
        <v>22.4636058230683</v>
      </c>
    </row>
    <row r="54" customFormat="false" ht="13.5" hidden="false" customHeight="false" outlineLevel="0" collapsed="false">
      <c r="A54" s="2" t="n">
        <v>1596</v>
      </c>
      <c r="B54" s="15" t="s">
        <v>87</v>
      </c>
      <c r="C54" s="15" t="s">
        <v>19</v>
      </c>
      <c r="D54" s="3" t="n">
        <v>0.524305555555556</v>
      </c>
      <c r="E54" s="3" t="n">
        <v>0.576388888888889</v>
      </c>
      <c r="G54" s="1" t="s">
        <v>136</v>
      </c>
      <c r="H54" s="15" t="s">
        <v>77</v>
      </c>
      <c r="I54" s="4" t="n">
        <v>1222</v>
      </c>
      <c r="J54" s="4" t="n">
        <v>19460</v>
      </c>
      <c r="K54" s="5" t="n">
        <v>15.9247135842881</v>
      </c>
    </row>
    <row r="55" customFormat="false" ht="13.5" hidden="false" customHeight="false" outlineLevel="0" collapsed="false">
      <c r="A55" s="2" t="n">
        <v>1598</v>
      </c>
      <c r="B55" s="15" t="s">
        <v>87</v>
      </c>
      <c r="C55" s="15" t="s">
        <v>19</v>
      </c>
      <c r="D55" s="3" t="n">
        <v>0.625</v>
      </c>
      <c r="E55" s="3" t="n">
        <v>0.677083333333333</v>
      </c>
      <c r="G55" s="1" t="s">
        <v>137</v>
      </c>
      <c r="H55" s="15" t="s">
        <v>116</v>
      </c>
      <c r="I55" s="4" t="n">
        <v>893</v>
      </c>
      <c r="J55" s="4" t="n">
        <v>19760</v>
      </c>
      <c r="K55" s="5" t="n">
        <v>22.1276595744681</v>
      </c>
    </row>
    <row r="56" customFormat="false" ht="13.5" hidden="false" customHeight="false" outlineLevel="0" collapsed="false">
      <c r="A56" s="2" t="n">
        <v>1603</v>
      </c>
      <c r="B56" s="15" t="s">
        <v>87</v>
      </c>
      <c r="C56" s="15" t="s">
        <v>19</v>
      </c>
      <c r="D56" s="3" t="n">
        <v>0.625</v>
      </c>
      <c r="E56" s="3" t="n">
        <v>0.677083333333333</v>
      </c>
      <c r="G56" s="1" t="s">
        <v>89</v>
      </c>
      <c r="H56" s="15" t="s">
        <v>77</v>
      </c>
      <c r="I56" s="4" t="n">
        <v>1222</v>
      </c>
      <c r="J56" s="4" t="n">
        <v>18760</v>
      </c>
      <c r="K56" s="5" t="n">
        <v>15.3518821603928</v>
      </c>
    </row>
    <row r="57" customFormat="false" ht="13.5" hidden="false" customHeight="false" outlineLevel="0" collapsed="false">
      <c r="A57" s="2" t="n">
        <v>1605</v>
      </c>
      <c r="B57" s="15" t="s">
        <v>87</v>
      </c>
      <c r="C57" s="15" t="s">
        <v>19</v>
      </c>
      <c r="D57" s="3" t="n">
        <v>0.715277777777778</v>
      </c>
      <c r="E57" s="3" t="n">
        <v>0.770833333333333</v>
      </c>
      <c r="G57" s="1" t="s">
        <v>138</v>
      </c>
      <c r="H57" s="15" t="s">
        <v>116</v>
      </c>
      <c r="I57" s="4" t="n">
        <v>893</v>
      </c>
      <c r="J57" s="4" t="n">
        <v>19760</v>
      </c>
      <c r="K57" s="5" t="n">
        <v>22.1276595744681</v>
      </c>
    </row>
    <row r="58" customFormat="false" ht="13.5" hidden="false" customHeight="false" outlineLevel="0" collapsed="false">
      <c r="A58" s="2" t="n">
        <v>1609</v>
      </c>
      <c r="B58" s="15" t="s">
        <v>87</v>
      </c>
      <c r="C58" s="15" t="s">
        <v>19</v>
      </c>
      <c r="D58" s="3" t="n">
        <v>0.829861111111111</v>
      </c>
      <c r="E58" s="3" t="n">
        <v>0.881944444444445</v>
      </c>
      <c r="G58" s="1" t="s">
        <v>139</v>
      </c>
      <c r="H58" s="15" t="s">
        <v>116</v>
      </c>
      <c r="I58" s="4" t="n">
        <v>893</v>
      </c>
      <c r="J58" s="4" t="n">
        <v>19760</v>
      </c>
      <c r="K58" s="5" t="n">
        <v>22.1276595744681</v>
      </c>
    </row>
    <row r="59" customFormat="false" ht="13.5" hidden="false" customHeight="false" outlineLevel="0" collapsed="false">
      <c r="A59" s="2" t="n">
        <v>1614</v>
      </c>
      <c r="B59" s="15" t="s">
        <v>87</v>
      </c>
      <c r="C59" s="15" t="s">
        <v>19</v>
      </c>
      <c r="D59" s="3" t="n">
        <v>0.829861111111111</v>
      </c>
      <c r="E59" s="3" t="n">
        <v>0.881944444444445</v>
      </c>
      <c r="G59" s="1" t="s">
        <v>90</v>
      </c>
      <c r="H59" s="15" t="s">
        <v>7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417</v>
      </c>
      <c r="B60" s="15" t="s">
        <v>123</v>
      </c>
      <c r="C60" s="15" t="s">
        <v>19</v>
      </c>
      <c r="D60" s="3" t="n">
        <v>0.34375</v>
      </c>
      <c r="E60" s="3" t="n">
        <v>0.399305555555556</v>
      </c>
      <c r="G60" s="1" t="s">
        <v>140</v>
      </c>
      <c r="H60" s="15" t="s">
        <v>112</v>
      </c>
      <c r="I60" s="4" t="n">
        <v>1258</v>
      </c>
      <c r="J60" s="4" t="n">
        <v>29220</v>
      </c>
      <c r="K60" s="5" t="n">
        <v>23.2273449920509</v>
      </c>
    </row>
    <row r="61" customFormat="false" ht="13.5" hidden="false" customHeight="false" outlineLevel="0" collapsed="false">
      <c r="A61" s="2" t="n">
        <v>2422</v>
      </c>
      <c r="B61" s="15" t="s">
        <v>123</v>
      </c>
      <c r="C61" s="15" t="s">
        <v>19</v>
      </c>
      <c r="D61" s="3" t="n">
        <v>0.75</v>
      </c>
      <c r="E61" s="3" t="n">
        <v>0.805555555555555</v>
      </c>
      <c r="G61" s="1" t="s">
        <v>141</v>
      </c>
      <c r="H61" s="15" t="s">
        <v>112</v>
      </c>
      <c r="I61" s="4" t="n">
        <v>1258</v>
      </c>
      <c r="J61" s="4" t="n">
        <v>29220</v>
      </c>
      <c r="K61" s="5" t="n">
        <v>23.2273449920509</v>
      </c>
    </row>
    <row r="62" customFormat="false" ht="13.5" hidden="false" customHeight="false" outlineLevel="0" collapsed="false">
      <c r="A62" s="14" t="s">
        <v>72</v>
      </c>
    </row>
    <row r="63" customFormat="false" ht="13.5" hidden="false" customHeight="false" outlineLevel="0" collapsed="false">
      <c r="A63" s="18" t="s">
        <v>142</v>
      </c>
    </row>
    <row r="64" customFormat="false" ht="13.5" hidden="false" customHeight="false" outlineLevel="0" collapsed="false">
      <c r="A64" s="19" t="n">
        <v>2121</v>
      </c>
      <c r="B64" s="20" t="s">
        <v>19</v>
      </c>
      <c r="C64" s="20" t="s">
        <v>20</v>
      </c>
      <c r="D64" s="21" t="n">
        <v>0.302083333333333</v>
      </c>
      <c r="E64" s="21" t="n">
        <v>0.371527777777778</v>
      </c>
      <c r="F64" s="21"/>
      <c r="G64" s="22" t="s">
        <v>21</v>
      </c>
      <c r="H64" s="20" t="s">
        <v>104</v>
      </c>
      <c r="I64" s="23" t="n">
        <v>1301</v>
      </c>
      <c r="J64" s="23" t="n">
        <v>30690</v>
      </c>
      <c r="K64" s="24" t="n">
        <v>23.5895465026902</v>
      </c>
      <c r="L64" s="23"/>
      <c r="M64" s="23"/>
      <c r="N64" s="24"/>
    </row>
    <row r="65" customFormat="false" ht="13.5" hidden="false" customHeight="false" outlineLevel="0" collapsed="false">
      <c r="A65" s="2" t="n">
        <v>999</v>
      </c>
      <c r="B65" s="15" t="s">
        <v>20</v>
      </c>
      <c r="C65" s="15" t="s">
        <v>19</v>
      </c>
      <c r="D65" s="3" t="n">
        <v>0.489583333333333</v>
      </c>
      <c r="E65" s="3" t="n">
        <v>0.572916666666667</v>
      </c>
      <c r="F65" s="3" t="n">
        <f aca="false">D65-E64</f>
        <v>0.118055555555556</v>
      </c>
      <c r="G65" s="1" t="s">
        <v>67</v>
      </c>
      <c r="H65" s="15" t="s">
        <v>59</v>
      </c>
      <c r="I65" s="4" t="n">
        <v>901</v>
      </c>
      <c r="J65" s="4" t="n">
        <v>14490</v>
      </c>
      <c r="K65" s="5" t="n">
        <v>16.0821309655938</v>
      </c>
      <c r="L65" s="4" t="n">
        <f aca="false">I64+I65</f>
        <v>2202</v>
      </c>
      <c r="M65" s="4" t="n">
        <f aca="false">J64+J65</f>
        <v>45180</v>
      </c>
      <c r="N65" s="5" t="n">
        <f aca="false">M65/L65</f>
        <v>20.5177111716621</v>
      </c>
    </row>
    <row r="66" customFormat="false" ht="13.5" hidden="false" customHeight="false" outlineLevel="0" collapsed="false">
      <c r="A66" s="2" t="n">
        <v>1003</v>
      </c>
      <c r="B66" s="15" t="s">
        <v>20</v>
      </c>
      <c r="C66" s="15" t="s">
        <v>19</v>
      </c>
      <c r="D66" s="3" t="n">
        <v>0.489583333333333</v>
      </c>
      <c r="E66" s="3" t="n">
        <v>0.572916666666667</v>
      </c>
      <c r="F66" s="3" t="n">
        <f aca="false">D66-E64</f>
        <v>0.118055555555556</v>
      </c>
      <c r="G66" s="1" t="s">
        <v>81</v>
      </c>
      <c r="H66" s="15" t="s">
        <v>77</v>
      </c>
      <c r="I66" s="4" t="n">
        <v>1902</v>
      </c>
      <c r="J66" s="4" t="n">
        <v>24990</v>
      </c>
      <c r="K66" s="5" t="n">
        <v>13.1388012618297</v>
      </c>
      <c r="L66" s="4" t="n">
        <f aca="false">I64+I66</f>
        <v>3203</v>
      </c>
      <c r="M66" s="4" t="n">
        <f aca="false">J64+J66</f>
        <v>55680</v>
      </c>
      <c r="N66" s="5" t="n">
        <f aca="false">M66/L66</f>
        <v>17.383702778645</v>
      </c>
    </row>
    <row r="67" customFormat="false" ht="13.5" hidden="false" customHeight="false" outlineLevel="0" collapsed="false">
      <c r="A67" s="2" t="n">
        <v>1005</v>
      </c>
      <c r="B67" s="15" t="s">
        <v>20</v>
      </c>
      <c r="C67" s="15" t="s">
        <v>19</v>
      </c>
      <c r="D67" s="3" t="n">
        <v>0.541666666666667</v>
      </c>
      <c r="E67" s="3" t="n">
        <v>0.628472222222222</v>
      </c>
      <c r="F67" s="3" t="n">
        <f aca="false">D67-E64</f>
        <v>0.170138888888889</v>
      </c>
      <c r="G67" s="1" t="s">
        <v>68</v>
      </c>
      <c r="H67" s="15" t="s">
        <v>104</v>
      </c>
      <c r="I67" s="4" t="n">
        <v>1301</v>
      </c>
      <c r="J67" s="4" t="n">
        <v>30690</v>
      </c>
      <c r="K67" s="5" t="n">
        <v>23.5895465026902</v>
      </c>
      <c r="L67" s="4" t="n">
        <f aca="false">I64+I67</f>
        <v>2602</v>
      </c>
      <c r="M67" s="4" t="n">
        <f aca="false">J64+J67</f>
        <v>61380</v>
      </c>
      <c r="N67" s="5" t="n">
        <f aca="false">M67/L67</f>
        <v>23.5895465026902</v>
      </c>
    </row>
    <row r="68" customFormat="false" ht="13.5" hidden="false" customHeight="false" outlineLevel="0" collapsed="false">
      <c r="A68" s="2" t="n">
        <v>1014</v>
      </c>
      <c r="B68" s="15" t="s">
        <v>20</v>
      </c>
      <c r="C68" s="15" t="s">
        <v>19</v>
      </c>
      <c r="D68" s="3" t="n">
        <v>0.590277777777778</v>
      </c>
      <c r="E68" s="3" t="n">
        <v>0.673611111111111</v>
      </c>
      <c r="F68" s="3" t="n">
        <f aca="false">D68-E64</f>
        <v>0.21875</v>
      </c>
      <c r="G68" s="1" t="s">
        <v>71</v>
      </c>
      <c r="H68" s="15" t="s">
        <v>59</v>
      </c>
      <c r="I68" s="4" t="n">
        <v>901</v>
      </c>
      <c r="J68" s="4" t="n">
        <v>14490</v>
      </c>
      <c r="K68" s="5" t="n">
        <v>16.0821309655938</v>
      </c>
      <c r="L68" s="4" t="n">
        <f aca="false">I64+I68</f>
        <v>2202</v>
      </c>
      <c r="M68" s="4" t="n">
        <f aca="false">J64+J68</f>
        <v>45180</v>
      </c>
      <c r="N68" s="5" t="n">
        <f aca="false">M68/L68</f>
        <v>20.5177111716621</v>
      </c>
    </row>
    <row r="69" customFormat="false" ht="13.5" hidden="false" customHeight="false" outlineLevel="0" collapsed="false">
      <c r="A69" s="2" t="n">
        <v>1018</v>
      </c>
      <c r="B69" s="15" t="s">
        <v>20</v>
      </c>
      <c r="C69" s="15" t="s">
        <v>19</v>
      </c>
      <c r="D69" s="3" t="n">
        <v>0.590277777777778</v>
      </c>
      <c r="E69" s="3" t="n">
        <v>0.673611111111111</v>
      </c>
      <c r="F69" s="3" t="n">
        <f aca="false">D69-E64</f>
        <v>0.21875</v>
      </c>
      <c r="G69" s="1" t="s">
        <v>82</v>
      </c>
      <c r="H69" s="15" t="s">
        <v>77</v>
      </c>
      <c r="I69" s="4" t="n">
        <v>1902</v>
      </c>
      <c r="J69" s="4" t="n">
        <v>25690</v>
      </c>
      <c r="K69" s="5" t="n">
        <v>13.5068349106204</v>
      </c>
      <c r="L69" s="4" t="n">
        <f aca="false">I64+I69</f>
        <v>3203</v>
      </c>
      <c r="M69" s="4" t="n">
        <f aca="false">J64+J69</f>
        <v>56380</v>
      </c>
      <c r="N69" s="5" t="n">
        <f aca="false">M69/L69</f>
        <v>17.6022478926007</v>
      </c>
    </row>
    <row r="70" customFormat="false" ht="13.5" hidden="false" customHeight="false" outlineLevel="0" collapsed="false">
      <c r="A70" s="2" t="n">
        <v>1023</v>
      </c>
      <c r="B70" s="15" t="s">
        <v>20</v>
      </c>
      <c r="C70" s="15" t="s">
        <v>19</v>
      </c>
      <c r="D70" s="3" t="n">
        <v>0.642361111111111</v>
      </c>
      <c r="E70" s="3" t="n">
        <v>0.729166666666667</v>
      </c>
      <c r="F70" s="3" t="n">
        <f aca="false">D70-E64</f>
        <v>0.270833333333333</v>
      </c>
      <c r="G70" s="1" t="s">
        <v>69</v>
      </c>
      <c r="H70" s="15" t="s">
        <v>59</v>
      </c>
      <c r="I70" s="4" t="n">
        <v>901</v>
      </c>
      <c r="J70" s="4" t="n">
        <v>12190</v>
      </c>
      <c r="K70" s="5" t="n">
        <v>13.5294117647059</v>
      </c>
      <c r="L70" s="4" t="n">
        <f aca="false">I64+I70</f>
        <v>2202</v>
      </c>
      <c r="M70" s="4" t="n">
        <f aca="false">J64+J70</f>
        <v>42880</v>
      </c>
      <c r="N70" s="5" t="n">
        <f aca="false">M70/L70</f>
        <v>19.4732061762035</v>
      </c>
    </row>
    <row r="71" customFormat="false" ht="13.5" hidden="false" customHeight="false" outlineLevel="0" collapsed="false">
      <c r="A71" s="2" t="n">
        <v>1029</v>
      </c>
      <c r="B71" s="15" t="s">
        <v>20</v>
      </c>
      <c r="C71" s="15" t="s">
        <v>19</v>
      </c>
      <c r="D71" s="3" t="n">
        <v>0.694444444444445</v>
      </c>
      <c r="E71" s="3" t="n">
        <v>0.777777777777778</v>
      </c>
      <c r="F71" s="3" t="n">
        <f aca="false">D71-E64</f>
        <v>0.322916666666667</v>
      </c>
      <c r="G71" s="1" t="s">
        <v>70</v>
      </c>
      <c r="H71" s="15" t="s">
        <v>59</v>
      </c>
      <c r="I71" s="4" t="n">
        <v>901</v>
      </c>
      <c r="J71" s="4" t="n">
        <v>14490</v>
      </c>
      <c r="K71" s="5" t="n">
        <v>16.0821309655938</v>
      </c>
      <c r="L71" s="4" t="n">
        <f aca="false">I64+I71</f>
        <v>2202</v>
      </c>
      <c r="M71" s="4" t="n">
        <f aca="false">J64+J71</f>
        <v>45180</v>
      </c>
      <c r="N71" s="5" t="n">
        <f aca="false">M71/L71</f>
        <v>20.5177111716621</v>
      </c>
    </row>
    <row r="72" customFormat="false" ht="13.5" hidden="false" customHeight="false" outlineLevel="0" collapsed="false">
      <c r="A72" s="2" t="n">
        <v>1033</v>
      </c>
      <c r="B72" s="15" t="s">
        <v>20</v>
      </c>
      <c r="C72" s="15" t="s">
        <v>19</v>
      </c>
      <c r="D72" s="3" t="n">
        <v>0.694444444444445</v>
      </c>
      <c r="E72" s="3" t="n">
        <v>0.777777777777778</v>
      </c>
      <c r="F72" s="3" t="n">
        <f aca="false">D72-E64</f>
        <v>0.322916666666667</v>
      </c>
      <c r="G72" s="1" t="s">
        <v>83</v>
      </c>
      <c r="H72" s="15" t="s">
        <v>77</v>
      </c>
      <c r="I72" s="4" t="n">
        <v>1902</v>
      </c>
      <c r="J72" s="4" t="n">
        <v>25690</v>
      </c>
      <c r="K72" s="5" t="n">
        <v>13.5068349106204</v>
      </c>
      <c r="L72" s="4" t="n">
        <f aca="false">I64+I72</f>
        <v>3203</v>
      </c>
      <c r="M72" s="4" t="n">
        <f aca="false">J64+J72</f>
        <v>56380</v>
      </c>
      <c r="N72" s="5" t="n">
        <f aca="false">M72/L72</f>
        <v>17.6022478926007</v>
      </c>
    </row>
    <row r="73" customFormat="false" ht="13.5" hidden="false" customHeight="false" outlineLevel="0" collapsed="false">
      <c r="A73" s="2" t="n">
        <v>1038</v>
      </c>
      <c r="B73" s="15" t="s">
        <v>20</v>
      </c>
      <c r="C73" s="15" t="s">
        <v>19</v>
      </c>
      <c r="D73" s="3" t="n">
        <v>0.746527777777778</v>
      </c>
      <c r="E73" s="3" t="n">
        <v>0.833333333333333</v>
      </c>
      <c r="F73" s="3" t="n">
        <f aca="false">D73-E64</f>
        <v>0.375</v>
      </c>
      <c r="G73" s="1" t="s">
        <v>62</v>
      </c>
      <c r="H73" s="15" t="s">
        <v>59</v>
      </c>
      <c r="I73" s="4" t="n">
        <v>901</v>
      </c>
      <c r="J73" s="4" t="n">
        <v>11390</v>
      </c>
      <c r="K73" s="5" t="n">
        <v>12.6415094339623</v>
      </c>
      <c r="L73" s="4" t="n">
        <f aca="false">I64+I73</f>
        <v>2202</v>
      </c>
      <c r="M73" s="4" t="n">
        <f aca="false">J64+J73</f>
        <v>42080</v>
      </c>
      <c r="N73" s="5" t="n">
        <f aca="false">M73/L73</f>
        <v>19.1099000908265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126</v>
      </c>
      <c r="B75" s="20" t="s">
        <v>19</v>
      </c>
      <c r="C75" s="20" t="s">
        <v>20</v>
      </c>
      <c r="D75" s="21" t="n">
        <v>0.336805555555556</v>
      </c>
      <c r="E75" s="21" t="n">
        <v>0.402777777777778</v>
      </c>
      <c r="F75" s="21"/>
      <c r="G75" s="22" t="s">
        <v>233</v>
      </c>
      <c r="H75" s="20" t="s">
        <v>104</v>
      </c>
      <c r="I75" s="23" t="n">
        <v>1301</v>
      </c>
      <c r="J75" s="23" t="n">
        <v>30690</v>
      </c>
      <c r="K75" s="24" t="n">
        <v>23.5895465026902</v>
      </c>
      <c r="L75" s="23"/>
      <c r="M75" s="23"/>
      <c r="N75" s="24"/>
    </row>
    <row r="76" customFormat="false" ht="13.5" hidden="false" customHeight="false" outlineLevel="0" collapsed="false">
      <c r="A76" s="2" t="n">
        <v>999</v>
      </c>
      <c r="B76" s="15" t="s">
        <v>20</v>
      </c>
      <c r="C76" s="15" t="s">
        <v>19</v>
      </c>
      <c r="D76" s="3" t="n">
        <v>0.489583333333333</v>
      </c>
      <c r="E76" s="3" t="n">
        <v>0.572916666666667</v>
      </c>
      <c r="F76" s="3" t="n">
        <f aca="false">D76-E75</f>
        <v>0.0868055555555556</v>
      </c>
      <c r="G76" s="1" t="s">
        <v>67</v>
      </c>
      <c r="H76" s="15" t="s">
        <v>59</v>
      </c>
      <c r="I76" s="4" t="n">
        <v>901</v>
      </c>
      <c r="J76" s="4" t="n">
        <v>14490</v>
      </c>
      <c r="K76" s="5" t="n">
        <v>16.0821309655938</v>
      </c>
      <c r="L76" s="4" t="n">
        <f aca="false">I75+I76</f>
        <v>2202</v>
      </c>
      <c r="M76" s="4" t="n">
        <f aca="false">J75+J76</f>
        <v>45180</v>
      </c>
      <c r="N76" s="5" t="n">
        <f aca="false">M76/L76</f>
        <v>20.5177111716621</v>
      </c>
    </row>
    <row r="77" customFormat="false" ht="13.5" hidden="false" customHeight="false" outlineLevel="0" collapsed="false">
      <c r="A77" s="2" t="n">
        <v>1003</v>
      </c>
      <c r="B77" s="15" t="s">
        <v>20</v>
      </c>
      <c r="C77" s="15" t="s">
        <v>19</v>
      </c>
      <c r="D77" s="3" t="n">
        <v>0.489583333333333</v>
      </c>
      <c r="E77" s="3" t="n">
        <v>0.572916666666667</v>
      </c>
      <c r="F77" s="3" t="n">
        <f aca="false">D77-E75</f>
        <v>0.0868055555555556</v>
      </c>
      <c r="G77" s="1" t="s">
        <v>81</v>
      </c>
      <c r="H77" s="15" t="s">
        <v>77</v>
      </c>
      <c r="I77" s="4" t="n">
        <v>1902</v>
      </c>
      <c r="J77" s="4" t="n">
        <v>24990</v>
      </c>
      <c r="K77" s="5" t="n">
        <v>13.1388012618297</v>
      </c>
      <c r="L77" s="4" t="n">
        <f aca="false">I75+I77</f>
        <v>3203</v>
      </c>
      <c r="M77" s="4" t="n">
        <f aca="false">J75+J77</f>
        <v>55680</v>
      </c>
      <c r="N77" s="5" t="n">
        <f aca="false">M77/L77</f>
        <v>17.383702778645</v>
      </c>
    </row>
    <row r="78" customFormat="false" ht="13.5" hidden="false" customHeight="false" outlineLevel="0" collapsed="false">
      <c r="A78" s="2" t="n">
        <v>1005</v>
      </c>
      <c r="B78" s="15" t="s">
        <v>20</v>
      </c>
      <c r="C78" s="15" t="s">
        <v>19</v>
      </c>
      <c r="D78" s="3" t="n">
        <v>0.541666666666667</v>
      </c>
      <c r="E78" s="3" t="n">
        <v>0.628472222222222</v>
      </c>
      <c r="F78" s="3" t="n">
        <f aca="false">D78-E75</f>
        <v>0.138888888888889</v>
      </c>
      <c r="G78" s="1" t="s">
        <v>68</v>
      </c>
      <c r="H78" s="15" t="s">
        <v>104</v>
      </c>
      <c r="I78" s="4" t="n">
        <v>1301</v>
      </c>
      <c r="J78" s="4" t="n">
        <v>30690</v>
      </c>
      <c r="K78" s="5" t="n">
        <v>23.5895465026902</v>
      </c>
      <c r="L78" s="4" t="n">
        <f aca="false">I75+I78</f>
        <v>2602</v>
      </c>
      <c r="M78" s="4" t="n">
        <f aca="false">J75+J78</f>
        <v>61380</v>
      </c>
      <c r="N78" s="5" t="n">
        <f aca="false">M78/L78</f>
        <v>23.5895465026902</v>
      </c>
    </row>
    <row r="79" customFormat="false" ht="13.5" hidden="false" customHeight="false" outlineLevel="0" collapsed="false">
      <c r="A79" s="2" t="n">
        <v>1014</v>
      </c>
      <c r="B79" s="15" t="s">
        <v>20</v>
      </c>
      <c r="C79" s="15" t="s">
        <v>19</v>
      </c>
      <c r="D79" s="3" t="n">
        <v>0.590277777777778</v>
      </c>
      <c r="E79" s="3" t="n">
        <v>0.673611111111111</v>
      </c>
      <c r="F79" s="3" t="n">
        <f aca="false">D79-E75</f>
        <v>0.1875</v>
      </c>
      <c r="G79" s="1" t="s">
        <v>71</v>
      </c>
      <c r="H79" s="15" t="s">
        <v>59</v>
      </c>
      <c r="I79" s="4" t="n">
        <v>901</v>
      </c>
      <c r="J79" s="4" t="n">
        <v>14490</v>
      </c>
      <c r="K79" s="5" t="n">
        <v>16.0821309655938</v>
      </c>
      <c r="L79" s="4" t="n">
        <f aca="false">I75+I79</f>
        <v>2202</v>
      </c>
      <c r="M79" s="4" t="n">
        <f aca="false">J75+J79</f>
        <v>45180</v>
      </c>
      <c r="N79" s="5" t="n">
        <f aca="false">M79/L79</f>
        <v>20.5177111716621</v>
      </c>
    </row>
    <row r="80" customFormat="false" ht="13.5" hidden="false" customHeight="false" outlineLevel="0" collapsed="false">
      <c r="A80" s="2" t="n">
        <v>1018</v>
      </c>
      <c r="B80" s="15" t="s">
        <v>20</v>
      </c>
      <c r="C80" s="15" t="s">
        <v>19</v>
      </c>
      <c r="D80" s="3" t="n">
        <v>0.590277777777778</v>
      </c>
      <c r="E80" s="3" t="n">
        <v>0.673611111111111</v>
      </c>
      <c r="F80" s="3" t="n">
        <f aca="false">D80-E75</f>
        <v>0.1875</v>
      </c>
      <c r="G80" s="1" t="s">
        <v>82</v>
      </c>
      <c r="H80" s="15" t="s">
        <v>77</v>
      </c>
      <c r="I80" s="4" t="n">
        <v>1902</v>
      </c>
      <c r="J80" s="4" t="n">
        <v>25690</v>
      </c>
      <c r="K80" s="5" t="n">
        <v>13.5068349106204</v>
      </c>
      <c r="L80" s="4" t="n">
        <f aca="false">I75+I80</f>
        <v>3203</v>
      </c>
      <c r="M80" s="4" t="n">
        <f aca="false">J75+J80</f>
        <v>56380</v>
      </c>
      <c r="N80" s="5" t="n">
        <f aca="false">M80/L80</f>
        <v>17.6022478926007</v>
      </c>
    </row>
    <row r="81" customFormat="false" ht="13.5" hidden="false" customHeight="false" outlineLevel="0" collapsed="false">
      <c r="A81" s="2" t="n">
        <v>1023</v>
      </c>
      <c r="B81" s="15" t="s">
        <v>20</v>
      </c>
      <c r="C81" s="15" t="s">
        <v>19</v>
      </c>
      <c r="D81" s="3" t="n">
        <v>0.642361111111111</v>
      </c>
      <c r="E81" s="3" t="n">
        <v>0.729166666666667</v>
      </c>
      <c r="F81" s="3" t="n">
        <f aca="false">D81-E75</f>
        <v>0.239583333333333</v>
      </c>
      <c r="G81" s="1" t="s">
        <v>69</v>
      </c>
      <c r="H81" s="15" t="s">
        <v>59</v>
      </c>
      <c r="I81" s="4" t="n">
        <v>901</v>
      </c>
      <c r="J81" s="4" t="n">
        <v>12190</v>
      </c>
      <c r="K81" s="5" t="n">
        <v>13.5294117647059</v>
      </c>
      <c r="L81" s="4" t="n">
        <f aca="false">I75+I81</f>
        <v>2202</v>
      </c>
      <c r="M81" s="4" t="n">
        <f aca="false">J75+J81</f>
        <v>42880</v>
      </c>
      <c r="N81" s="5" t="n">
        <f aca="false">M81/L81</f>
        <v>19.4732061762035</v>
      </c>
    </row>
    <row r="82" customFormat="false" ht="13.5" hidden="false" customHeight="false" outlineLevel="0" collapsed="false">
      <c r="A82" s="2" t="n">
        <v>1029</v>
      </c>
      <c r="B82" s="15" t="s">
        <v>20</v>
      </c>
      <c r="C82" s="15" t="s">
        <v>19</v>
      </c>
      <c r="D82" s="3" t="n">
        <v>0.694444444444445</v>
      </c>
      <c r="E82" s="3" t="n">
        <v>0.777777777777778</v>
      </c>
      <c r="F82" s="3" t="n">
        <f aca="false">D82-E75</f>
        <v>0.291666666666667</v>
      </c>
      <c r="G82" s="1" t="s">
        <v>70</v>
      </c>
      <c r="H82" s="15" t="s">
        <v>59</v>
      </c>
      <c r="I82" s="4" t="n">
        <v>901</v>
      </c>
      <c r="J82" s="4" t="n">
        <v>14490</v>
      </c>
      <c r="K82" s="5" t="n">
        <v>16.0821309655938</v>
      </c>
      <c r="L82" s="4" t="n">
        <f aca="false">I75+I82</f>
        <v>2202</v>
      </c>
      <c r="M82" s="4" t="n">
        <f aca="false">J75+J82</f>
        <v>45180</v>
      </c>
      <c r="N82" s="5" t="n">
        <f aca="false">M82/L82</f>
        <v>20.5177111716621</v>
      </c>
    </row>
    <row r="83" customFormat="false" ht="13.5" hidden="false" customHeight="false" outlineLevel="0" collapsed="false">
      <c r="A83" s="2" t="n">
        <v>1033</v>
      </c>
      <c r="B83" s="15" t="s">
        <v>20</v>
      </c>
      <c r="C83" s="15" t="s">
        <v>19</v>
      </c>
      <c r="D83" s="3" t="n">
        <v>0.694444444444445</v>
      </c>
      <c r="E83" s="3" t="n">
        <v>0.777777777777778</v>
      </c>
      <c r="F83" s="3" t="n">
        <f aca="false">D83-E75</f>
        <v>0.291666666666667</v>
      </c>
      <c r="G83" s="1" t="s">
        <v>83</v>
      </c>
      <c r="H83" s="15" t="s">
        <v>77</v>
      </c>
      <c r="I83" s="4" t="n">
        <v>1902</v>
      </c>
      <c r="J83" s="4" t="n">
        <v>25690</v>
      </c>
      <c r="K83" s="5" t="n">
        <v>13.5068349106204</v>
      </c>
      <c r="L83" s="4" t="n">
        <f aca="false">I75+I83</f>
        <v>3203</v>
      </c>
      <c r="M83" s="4" t="n">
        <f aca="false">J75+J83</f>
        <v>56380</v>
      </c>
      <c r="N83" s="5" t="n">
        <f aca="false">M83/L83</f>
        <v>17.6022478926007</v>
      </c>
    </row>
    <row r="84" customFormat="false" ht="13.5" hidden="false" customHeight="false" outlineLevel="0" collapsed="false">
      <c r="A84" s="2" t="n">
        <v>1038</v>
      </c>
      <c r="B84" s="15" t="s">
        <v>20</v>
      </c>
      <c r="C84" s="15" t="s">
        <v>19</v>
      </c>
      <c r="D84" s="3" t="n">
        <v>0.746527777777778</v>
      </c>
      <c r="E84" s="3" t="n">
        <v>0.833333333333333</v>
      </c>
      <c r="F84" s="3" t="n">
        <f aca="false">D84-E75</f>
        <v>0.34375</v>
      </c>
      <c r="G84" s="1" t="s">
        <v>62</v>
      </c>
      <c r="H84" s="15" t="s">
        <v>59</v>
      </c>
      <c r="I84" s="4" t="n">
        <v>901</v>
      </c>
      <c r="J84" s="4" t="n">
        <v>11390</v>
      </c>
      <c r="K84" s="5" t="n">
        <v>12.6415094339623</v>
      </c>
      <c r="L84" s="4" t="n">
        <f aca="false">I75+I84</f>
        <v>2202</v>
      </c>
      <c r="M84" s="4" t="n">
        <f aca="false">J75+J84</f>
        <v>42080</v>
      </c>
      <c r="N84" s="5" t="n">
        <f aca="false">M84/L84</f>
        <v>19.1099000908265</v>
      </c>
    </row>
    <row r="85" customFormat="false" ht="13.5" hidden="false" customHeight="false" outlineLevel="0" collapsed="false">
      <c r="A85" s="18" t="s">
        <v>144</v>
      </c>
    </row>
    <row r="86" customFormat="false" ht="13.5" hidden="false" customHeight="false" outlineLevel="0" collapsed="false">
      <c r="A86" s="25" t="n">
        <v>2131</v>
      </c>
      <c r="B86" s="26" t="s">
        <v>19</v>
      </c>
      <c r="C86" s="26" t="s">
        <v>20</v>
      </c>
      <c r="D86" s="27" t="n">
        <v>0.336805555555556</v>
      </c>
      <c r="E86" s="27" t="n">
        <v>0.402777777777778</v>
      </c>
      <c r="F86" s="27"/>
      <c r="G86" s="28" t="s">
        <v>234</v>
      </c>
      <c r="H86" s="26" t="s">
        <v>106</v>
      </c>
      <c r="I86" s="29" t="n">
        <v>1902</v>
      </c>
      <c r="J86" s="29" t="n">
        <v>43890</v>
      </c>
      <c r="K86" s="30" t="n">
        <v>23.0757097791798</v>
      </c>
      <c r="L86" s="29"/>
      <c r="M86" s="29"/>
      <c r="N86" s="30"/>
    </row>
    <row r="87" customFormat="false" ht="13.5" hidden="false" customHeight="false" outlineLevel="0" collapsed="false">
      <c r="A87" s="2" t="n">
        <v>999</v>
      </c>
      <c r="B87" s="15" t="s">
        <v>20</v>
      </c>
      <c r="C87" s="15" t="s">
        <v>19</v>
      </c>
      <c r="D87" s="3" t="n">
        <v>0.489583333333333</v>
      </c>
      <c r="E87" s="3" t="n">
        <v>0.572916666666667</v>
      </c>
      <c r="F87" s="3" t="n">
        <f aca="false">D87-E86</f>
        <v>0.0868055555555556</v>
      </c>
      <c r="G87" s="1" t="s">
        <v>67</v>
      </c>
      <c r="H87" s="15" t="s">
        <v>59</v>
      </c>
      <c r="I87" s="4" t="n">
        <v>901</v>
      </c>
      <c r="J87" s="4" t="n">
        <v>14490</v>
      </c>
      <c r="K87" s="5" t="n">
        <v>16.0821309655938</v>
      </c>
      <c r="L87" s="4" t="n">
        <f aca="false">I86+I87</f>
        <v>2803</v>
      </c>
      <c r="M87" s="4" t="n">
        <f aca="false">J86+J87</f>
        <v>58380</v>
      </c>
      <c r="N87" s="5" t="n">
        <f aca="false">M87/L87</f>
        <v>20.8276846236176</v>
      </c>
    </row>
    <row r="88" customFormat="false" ht="13.5" hidden="false" customHeight="false" outlineLevel="0" collapsed="false">
      <c r="A88" s="2" t="n">
        <v>1003</v>
      </c>
      <c r="B88" s="15" t="s">
        <v>20</v>
      </c>
      <c r="C88" s="15" t="s">
        <v>19</v>
      </c>
      <c r="D88" s="3" t="n">
        <v>0.489583333333333</v>
      </c>
      <c r="E88" s="3" t="n">
        <v>0.572916666666667</v>
      </c>
      <c r="F88" s="3" t="n">
        <f aca="false">D88-E86</f>
        <v>0.0868055555555556</v>
      </c>
      <c r="G88" s="1" t="s">
        <v>81</v>
      </c>
      <c r="H88" s="15" t="s">
        <v>77</v>
      </c>
      <c r="I88" s="4" t="n">
        <v>1902</v>
      </c>
      <c r="J88" s="4" t="n">
        <v>24990</v>
      </c>
      <c r="K88" s="5" t="n">
        <v>13.1388012618297</v>
      </c>
      <c r="L88" s="4" t="n">
        <f aca="false">I86+I88</f>
        <v>3804</v>
      </c>
      <c r="M88" s="4" t="n">
        <f aca="false">J86+J88</f>
        <v>68880</v>
      </c>
      <c r="N88" s="5" t="n">
        <f aca="false">M88/L88</f>
        <v>18.1072555205047</v>
      </c>
    </row>
    <row r="89" customFormat="false" ht="13.5" hidden="false" customHeight="false" outlineLevel="0" collapsed="false">
      <c r="A89" s="2" t="n">
        <v>1005</v>
      </c>
      <c r="B89" s="15" t="s">
        <v>20</v>
      </c>
      <c r="C89" s="15" t="s">
        <v>19</v>
      </c>
      <c r="D89" s="3" t="n">
        <v>0.541666666666667</v>
      </c>
      <c r="E89" s="3" t="n">
        <v>0.628472222222222</v>
      </c>
      <c r="F89" s="3" t="n">
        <f aca="false">D89-E86</f>
        <v>0.138888888888889</v>
      </c>
      <c r="G89" s="1" t="s">
        <v>68</v>
      </c>
      <c r="H89" s="15" t="s">
        <v>104</v>
      </c>
      <c r="I89" s="4" t="n">
        <v>1301</v>
      </c>
      <c r="J89" s="4" t="n">
        <v>30690</v>
      </c>
      <c r="K89" s="5" t="n">
        <v>23.5895465026902</v>
      </c>
      <c r="L89" s="4" t="n">
        <f aca="false">I86+I89</f>
        <v>3203</v>
      </c>
      <c r="M89" s="4" t="n">
        <f aca="false">J86+J89</f>
        <v>74580</v>
      </c>
      <c r="N89" s="5" t="n">
        <f aca="false">M89/L89</f>
        <v>23.284420855448</v>
      </c>
    </row>
    <row r="90" customFormat="false" ht="13.5" hidden="false" customHeight="false" outlineLevel="0" collapsed="false">
      <c r="A90" s="2" t="n">
        <v>1014</v>
      </c>
      <c r="B90" s="15" t="s">
        <v>20</v>
      </c>
      <c r="C90" s="15" t="s">
        <v>19</v>
      </c>
      <c r="D90" s="3" t="n">
        <v>0.590277777777778</v>
      </c>
      <c r="E90" s="3" t="n">
        <v>0.673611111111111</v>
      </c>
      <c r="F90" s="3" t="n">
        <f aca="false">D90-E86</f>
        <v>0.1875</v>
      </c>
      <c r="G90" s="1" t="s">
        <v>71</v>
      </c>
      <c r="H90" s="15" t="s">
        <v>59</v>
      </c>
      <c r="I90" s="4" t="n">
        <v>901</v>
      </c>
      <c r="J90" s="4" t="n">
        <v>14490</v>
      </c>
      <c r="K90" s="5" t="n">
        <v>16.0821309655938</v>
      </c>
      <c r="L90" s="4" t="n">
        <f aca="false">I86+I90</f>
        <v>2803</v>
      </c>
      <c r="M90" s="4" t="n">
        <f aca="false">J86+J90</f>
        <v>58380</v>
      </c>
      <c r="N90" s="5" t="n">
        <f aca="false">M90/L90</f>
        <v>20.8276846236176</v>
      </c>
    </row>
    <row r="91" customFormat="false" ht="13.5" hidden="false" customHeight="false" outlineLevel="0" collapsed="false">
      <c r="A91" s="2" t="n">
        <v>1018</v>
      </c>
      <c r="B91" s="15" t="s">
        <v>20</v>
      </c>
      <c r="C91" s="15" t="s">
        <v>19</v>
      </c>
      <c r="D91" s="3" t="n">
        <v>0.590277777777778</v>
      </c>
      <c r="E91" s="3" t="n">
        <v>0.673611111111111</v>
      </c>
      <c r="F91" s="3" t="n">
        <f aca="false">D91-E86</f>
        <v>0.1875</v>
      </c>
      <c r="G91" s="1" t="s">
        <v>82</v>
      </c>
      <c r="H91" s="15" t="s">
        <v>77</v>
      </c>
      <c r="I91" s="4" t="n">
        <v>1902</v>
      </c>
      <c r="J91" s="4" t="n">
        <v>25690</v>
      </c>
      <c r="K91" s="5" t="n">
        <v>13.5068349106204</v>
      </c>
      <c r="L91" s="4" t="n">
        <f aca="false">I86+I91</f>
        <v>3804</v>
      </c>
      <c r="M91" s="4" t="n">
        <f aca="false">J86+J91</f>
        <v>69580</v>
      </c>
      <c r="N91" s="5" t="n">
        <f aca="false">M91/L91</f>
        <v>18.2912723449001</v>
      </c>
    </row>
    <row r="92" customFormat="false" ht="13.5" hidden="false" customHeight="false" outlineLevel="0" collapsed="false">
      <c r="A92" s="2" t="n">
        <v>1023</v>
      </c>
      <c r="B92" s="15" t="s">
        <v>20</v>
      </c>
      <c r="C92" s="15" t="s">
        <v>19</v>
      </c>
      <c r="D92" s="3" t="n">
        <v>0.642361111111111</v>
      </c>
      <c r="E92" s="3" t="n">
        <v>0.729166666666667</v>
      </c>
      <c r="F92" s="3" t="n">
        <f aca="false">D92-E86</f>
        <v>0.239583333333333</v>
      </c>
      <c r="G92" s="1" t="s">
        <v>69</v>
      </c>
      <c r="H92" s="15" t="s">
        <v>59</v>
      </c>
      <c r="I92" s="4" t="n">
        <v>901</v>
      </c>
      <c r="J92" s="4" t="n">
        <v>12190</v>
      </c>
      <c r="K92" s="5" t="n">
        <v>13.5294117647059</v>
      </c>
      <c r="L92" s="4" t="n">
        <f aca="false">I86+I92</f>
        <v>2803</v>
      </c>
      <c r="M92" s="4" t="n">
        <f aca="false">J86+J92</f>
        <v>56080</v>
      </c>
      <c r="N92" s="5" t="n">
        <f aca="false">M92/L92</f>
        <v>20.0071352122726</v>
      </c>
    </row>
    <row r="93" customFormat="false" ht="13.5" hidden="false" customHeight="false" outlineLevel="0" collapsed="false">
      <c r="A93" s="2" t="n">
        <v>1029</v>
      </c>
      <c r="B93" s="15" t="s">
        <v>20</v>
      </c>
      <c r="C93" s="15" t="s">
        <v>19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70</v>
      </c>
      <c r="H93" s="15" t="s">
        <v>59</v>
      </c>
      <c r="I93" s="4" t="n">
        <v>901</v>
      </c>
      <c r="J93" s="4" t="n">
        <v>14490</v>
      </c>
      <c r="K93" s="5" t="n">
        <v>16.0821309655938</v>
      </c>
      <c r="L93" s="4" t="n">
        <f aca="false">I86+I93</f>
        <v>2803</v>
      </c>
      <c r="M93" s="4" t="n">
        <f aca="false">J86+J93</f>
        <v>58380</v>
      </c>
      <c r="N93" s="5" t="n">
        <f aca="false">M93/L93</f>
        <v>20.8276846236176</v>
      </c>
    </row>
    <row r="94" customFormat="false" ht="13.5" hidden="false" customHeight="false" outlineLevel="0" collapsed="false">
      <c r="A94" s="2" t="n">
        <v>1033</v>
      </c>
      <c r="B94" s="15" t="s">
        <v>20</v>
      </c>
      <c r="C94" s="15" t="s">
        <v>19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83</v>
      </c>
      <c r="H94" s="15" t="s">
        <v>77</v>
      </c>
      <c r="I94" s="4" t="n">
        <v>1902</v>
      </c>
      <c r="J94" s="4" t="n">
        <v>25690</v>
      </c>
      <c r="K94" s="5" t="n">
        <v>13.5068349106204</v>
      </c>
      <c r="L94" s="4" t="n">
        <f aca="false">I86+I94</f>
        <v>3804</v>
      </c>
      <c r="M94" s="4" t="n">
        <f aca="false">J86+J94</f>
        <v>69580</v>
      </c>
      <c r="N94" s="5" t="n">
        <f aca="false">M94/L94</f>
        <v>18.2912723449001</v>
      </c>
    </row>
    <row r="95" customFormat="false" ht="13.5" hidden="false" customHeight="false" outlineLevel="0" collapsed="false">
      <c r="A95" s="2" t="n">
        <v>1038</v>
      </c>
      <c r="B95" s="15" t="s">
        <v>20</v>
      </c>
      <c r="C95" s="15" t="s">
        <v>19</v>
      </c>
      <c r="D95" s="3" t="n">
        <v>0.746527777777778</v>
      </c>
      <c r="E95" s="3" t="n">
        <v>0.833333333333333</v>
      </c>
      <c r="F95" s="3" t="n">
        <f aca="false">D95-E86</f>
        <v>0.34375</v>
      </c>
      <c r="G95" s="1" t="s">
        <v>62</v>
      </c>
      <c r="H95" s="15" t="s">
        <v>59</v>
      </c>
      <c r="I95" s="4" t="n">
        <v>901</v>
      </c>
      <c r="J95" s="4" t="n">
        <v>11390</v>
      </c>
      <c r="K95" s="5" t="n">
        <v>12.6415094339623</v>
      </c>
      <c r="L95" s="4" t="n">
        <f aca="false">I86+I95</f>
        <v>2803</v>
      </c>
      <c r="M95" s="4" t="n">
        <f aca="false">J86+J95</f>
        <v>55280</v>
      </c>
      <c r="N95" s="5" t="n">
        <f aca="false">M95/L95</f>
        <v>19.72172672137</v>
      </c>
    </row>
    <row r="96" customFormat="false" ht="13.5" hidden="false" customHeight="false" outlineLevel="0" collapsed="false">
      <c r="A96" s="18" t="s">
        <v>145</v>
      </c>
    </row>
    <row r="97" customFormat="false" ht="13.5" hidden="false" customHeight="false" outlineLevel="0" collapsed="false">
      <c r="A97" s="19" t="n">
        <v>2133</v>
      </c>
      <c r="B97" s="20" t="s">
        <v>19</v>
      </c>
      <c r="C97" s="20" t="s">
        <v>20</v>
      </c>
      <c r="D97" s="21" t="n">
        <v>0.388888888888889</v>
      </c>
      <c r="E97" s="21" t="n">
        <v>0.454861111111111</v>
      </c>
      <c r="F97" s="21"/>
      <c r="G97" s="22" t="s">
        <v>28</v>
      </c>
      <c r="H97" s="20" t="s">
        <v>104</v>
      </c>
      <c r="I97" s="23" t="n">
        <v>1301</v>
      </c>
      <c r="J97" s="23" t="n">
        <v>30690</v>
      </c>
      <c r="K97" s="24" t="n">
        <v>23.5895465026902</v>
      </c>
      <c r="L97" s="23"/>
      <c r="M97" s="23"/>
      <c r="N97" s="24"/>
    </row>
    <row r="98" customFormat="false" ht="13.5" hidden="false" customHeight="false" outlineLevel="0" collapsed="false">
      <c r="A98" s="2" t="n">
        <v>999</v>
      </c>
      <c r="B98" s="15" t="s">
        <v>20</v>
      </c>
      <c r="C98" s="15" t="s">
        <v>19</v>
      </c>
      <c r="D98" s="3" t="n">
        <v>0.489583333333333</v>
      </c>
      <c r="E98" s="3" t="n">
        <v>0.572916666666667</v>
      </c>
      <c r="F98" s="3" t="n">
        <f aca="false">D98-E97</f>
        <v>0.0347222222222222</v>
      </c>
      <c r="G98" s="1" t="s">
        <v>67</v>
      </c>
      <c r="H98" s="15" t="s">
        <v>59</v>
      </c>
      <c r="I98" s="4" t="n">
        <v>901</v>
      </c>
      <c r="J98" s="4" t="n">
        <v>14490</v>
      </c>
      <c r="K98" s="5" t="n">
        <v>16.0821309655938</v>
      </c>
      <c r="L98" s="4" t="n">
        <f aca="false">I97+I98</f>
        <v>2202</v>
      </c>
      <c r="M98" s="4" t="n">
        <f aca="false">J97+J98</f>
        <v>45180</v>
      </c>
      <c r="N98" s="5" t="n">
        <f aca="false">M98/L98</f>
        <v>20.5177111716621</v>
      </c>
    </row>
    <row r="99" customFormat="false" ht="13.5" hidden="false" customHeight="false" outlineLevel="0" collapsed="false">
      <c r="A99" s="2" t="n">
        <v>1003</v>
      </c>
      <c r="B99" s="15" t="s">
        <v>20</v>
      </c>
      <c r="C99" s="15" t="s">
        <v>19</v>
      </c>
      <c r="D99" s="3" t="n">
        <v>0.489583333333333</v>
      </c>
      <c r="E99" s="3" t="n">
        <v>0.572916666666667</v>
      </c>
      <c r="F99" s="3" t="n">
        <f aca="false">D99-E97</f>
        <v>0.0347222222222222</v>
      </c>
      <c r="G99" s="1" t="s">
        <v>81</v>
      </c>
      <c r="H99" s="15" t="s">
        <v>77</v>
      </c>
      <c r="I99" s="4" t="n">
        <v>1902</v>
      </c>
      <c r="J99" s="4" t="n">
        <v>24990</v>
      </c>
      <c r="K99" s="5" t="n">
        <v>13.1388012618297</v>
      </c>
      <c r="L99" s="4" t="n">
        <f aca="false">I97+I99</f>
        <v>3203</v>
      </c>
      <c r="M99" s="4" t="n">
        <f aca="false">J97+J99</f>
        <v>55680</v>
      </c>
      <c r="N99" s="5" t="n">
        <f aca="false">M99/L99</f>
        <v>17.383702778645</v>
      </c>
    </row>
    <row r="100" customFormat="false" ht="13.5" hidden="false" customHeight="false" outlineLevel="0" collapsed="false">
      <c r="A100" s="2" t="n">
        <v>1005</v>
      </c>
      <c r="B100" s="15" t="s">
        <v>20</v>
      </c>
      <c r="C100" s="15" t="s">
        <v>19</v>
      </c>
      <c r="D100" s="3" t="n">
        <v>0.541666666666667</v>
      </c>
      <c r="E100" s="3" t="n">
        <v>0.628472222222222</v>
      </c>
      <c r="F100" s="3" t="n">
        <f aca="false">D100-E97</f>
        <v>0.0868055555555556</v>
      </c>
      <c r="G100" s="1" t="s">
        <v>68</v>
      </c>
      <c r="H100" s="15" t="s">
        <v>104</v>
      </c>
      <c r="I100" s="4" t="n">
        <v>1301</v>
      </c>
      <c r="J100" s="4" t="n">
        <v>30690</v>
      </c>
      <c r="K100" s="5" t="n">
        <v>23.5895465026902</v>
      </c>
      <c r="L100" s="4" t="n">
        <f aca="false">I97+I100</f>
        <v>2602</v>
      </c>
      <c r="M100" s="4" t="n">
        <f aca="false">J97+J100</f>
        <v>61380</v>
      </c>
      <c r="N100" s="5" t="n">
        <f aca="false">M100/L100</f>
        <v>23.5895465026902</v>
      </c>
    </row>
    <row r="101" customFormat="false" ht="13.5" hidden="false" customHeight="false" outlineLevel="0" collapsed="false">
      <c r="A101" s="2" t="n">
        <v>1014</v>
      </c>
      <c r="B101" s="15" t="s">
        <v>20</v>
      </c>
      <c r="C101" s="15" t="s">
        <v>19</v>
      </c>
      <c r="D101" s="3" t="n">
        <v>0.590277777777778</v>
      </c>
      <c r="E101" s="3" t="n">
        <v>0.673611111111111</v>
      </c>
      <c r="F101" s="3" t="n">
        <f aca="false">D101-E97</f>
        <v>0.135416666666667</v>
      </c>
      <c r="G101" s="1" t="s">
        <v>71</v>
      </c>
      <c r="H101" s="15" t="s">
        <v>59</v>
      </c>
      <c r="I101" s="4" t="n">
        <v>901</v>
      </c>
      <c r="J101" s="4" t="n">
        <v>14490</v>
      </c>
      <c r="K101" s="5" t="n">
        <v>16.0821309655938</v>
      </c>
      <c r="L101" s="4" t="n">
        <f aca="false">I97+I101</f>
        <v>2202</v>
      </c>
      <c r="M101" s="4" t="n">
        <f aca="false">J97+J101</f>
        <v>45180</v>
      </c>
      <c r="N101" s="5" t="n">
        <f aca="false">M101/L101</f>
        <v>20.5177111716621</v>
      </c>
    </row>
    <row r="102" customFormat="false" ht="13.5" hidden="false" customHeight="false" outlineLevel="0" collapsed="false">
      <c r="A102" s="2" t="n">
        <v>1018</v>
      </c>
      <c r="B102" s="15" t="s">
        <v>20</v>
      </c>
      <c r="C102" s="15" t="s">
        <v>19</v>
      </c>
      <c r="D102" s="3" t="n">
        <v>0.590277777777778</v>
      </c>
      <c r="E102" s="3" t="n">
        <v>0.673611111111111</v>
      </c>
      <c r="F102" s="3" t="n">
        <f aca="false">D102-E97</f>
        <v>0.135416666666667</v>
      </c>
      <c r="G102" s="1" t="s">
        <v>82</v>
      </c>
      <c r="H102" s="15" t="s">
        <v>77</v>
      </c>
      <c r="I102" s="4" t="n">
        <v>1902</v>
      </c>
      <c r="J102" s="4" t="n">
        <v>25690</v>
      </c>
      <c r="K102" s="5" t="n">
        <v>13.5068349106204</v>
      </c>
      <c r="L102" s="4" t="n">
        <f aca="false">I97+I102</f>
        <v>3203</v>
      </c>
      <c r="M102" s="4" t="n">
        <f aca="false">J97+J102</f>
        <v>56380</v>
      </c>
      <c r="N102" s="5" t="n">
        <f aca="false">M102/L102</f>
        <v>17.6022478926007</v>
      </c>
    </row>
    <row r="103" customFormat="false" ht="13.5" hidden="false" customHeight="false" outlineLevel="0" collapsed="false">
      <c r="A103" s="2" t="n">
        <v>1023</v>
      </c>
      <c r="B103" s="15" t="s">
        <v>20</v>
      </c>
      <c r="C103" s="15" t="s">
        <v>19</v>
      </c>
      <c r="D103" s="3" t="n">
        <v>0.642361111111111</v>
      </c>
      <c r="E103" s="3" t="n">
        <v>0.729166666666667</v>
      </c>
      <c r="F103" s="3" t="n">
        <f aca="false">D103-E97</f>
        <v>0.1875</v>
      </c>
      <c r="G103" s="1" t="s">
        <v>69</v>
      </c>
      <c r="H103" s="15" t="s">
        <v>59</v>
      </c>
      <c r="I103" s="4" t="n">
        <v>901</v>
      </c>
      <c r="J103" s="4" t="n">
        <v>12190</v>
      </c>
      <c r="K103" s="5" t="n">
        <v>13.5294117647059</v>
      </c>
      <c r="L103" s="4" t="n">
        <f aca="false">I97+I103</f>
        <v>2202</v>
      </c>
      <c r="M103" s="4" t="n">
        <f aca="false">J97+J103</f>
        <v>42880</v>
      </c>
      <c r="N103" s="5" t="n">
        <f aca="false">M103/L103</f>
        <v>19.4732061762035</v>
      </c>
    </row>
    <row r="104" customFormat="false" ht="13.5" hidden="false" customHeight="false" outlineLevel="0" collapsed="false">
      <c r="A104" s="2" t="n">
        <v>1029</v>
      </c>
      <c r="B104" s="15" t="s">
        <v>20</v>
      </c>
      <c r="C104" s="15" t="s">
        <v>19</v>
      </c>
      <c r="D104" s="3" t="n">
        <v>0.694444444444445</v>
      </c>
      <c r="E104" s="3" t="n">
        <v>0.777777777777778</v>
      </c>
      <c r="F104" s="3" t="n">
        <f aca="false">D104-E97</f>
        <v>0.239583333333333</v>
      </c>
      <c r="G104" s="1" t="s">
        <v>70</v>
      </c>
      <c r="H104" s="15" t="s">
        <v>59</v>
      </c>
      <c r="I104" s="4" t="n">
        <v>901</v>
      </c>
      <c r="J104" s="4" t="n">
        <v>14490</v>
      </c>
      <c r="K104" s="5" t="n">
        <v>16.0821309655938</v>
      </c>
      <c r="L104" s="4" t="n">
        <f aca="false">I97+I104</f>
        <v>2202</v>
      </c>
      <c r="M104" s="4" t="n">
        <f aca="false">J97+J104</f>
        <v>45180</v>
      </c>
      <c r="N104" s="5" t="n">
        <f aca="false">M104/L104</f>
        <v>20.5177111716621</v>
      </c>
    </row>
    <row r="105" customFormat="false" ht="13.5" hidden="false" customHeight="false" outlineLevel="0" collapsed="false">
      <c r="A105" s="2" t="n">
        <v>1033</v>
      </c>
      <c r="B105" s="15" t="s">
        <v>20</v>
      </c>
      <c r="C105" s="15" t="s">
        <v>19</v>
      </c>
      <c r="D105" s="3" t="n">
        <v>0.694444444444445</v>
      </c>
      <c r="E105" s="3" t="n">
        <v>0.777777777777778</v>
      </c>
      <c r="F105" s="3" t="n">
        <f aca="false">D105-E97</f>
        <v>0.239583333333333</v>
      </c>
      <c r="G105" s="1" t="s">
        <v>83</v>
      </c>
      <c r="H105" s="15" t="s">
        <v>77</v>
      </c>
      <c r="I105" s="4" t="n">
        <v>1902</v>
      </c>
      <c r="J105" s="4" t="n">
        <v>25690</v>
      </c>
      <c r="K105" s="5" t="n">
        <v>13.5068349106204</v>
      </c>
      <c r="L105" s="4" t="n">
        <f aca="false">I97+I105</f>
        <v>3203</v>
      </c>
      <c r="M105" s="4" t="n">
        <f aca="false">J97+J105</f>
        <v>56380</v>
      </c>
      <c r="N105" s="5" t="n">
        <f aca="false">M105/L105</f>
        <v>17.6022478926007</v>
      </c>
    </row>
    <row r="106" customFormat="false" ht="13.5" hidden="false" customHeight="false" outlineLevel="0" collapsed="false">
      <c r="A106" s="2" t="n">
        <v>1038</v>
      </c>
      <c r="B106" s="15" t="s">
        <v>20</v>
      </c>
      <c r="C106" s="15" t="s">
        <v>19</v>
      </c>
      <c r="D106" s="3" t="n">
        <v>0.746527777777778</v>
      </c>
      <c r="E106" s="3" t="n">
        <v>0.833333333333333</v>
      </c>
      <c r="F106" s="3" t="n">
        <f aca="false">D106-E97</f>
        <v>0.291666666666667</v>
      </c>
      <c r="G106" s="1" t="s">
        <v>62</v>
      </c>
      <c r="H106" s="15" t="s">
        <v>59</v>
      </c>
      <c r="I106" s="4" t="n">
        <v>901</v>
      </c>
      <c r="J106" s="4" t="n">
        <v>11390</v>
      </c>
      <c r="K106" s="5" t="n">
        <v>12.6415094339623</v>
      </c>
      <c r="L106" s="4" t="n">
        <f aca="false">I97+I106</f>
        <v>2202</v>
      </c>
      <c r="M106" s="4" t="n">
        <f aca="false">J97+J106</f>
        <v>42080</v>
      </c>
      <c r="N106" s="5" t="n">
        <f aca="false">M106/L106</f>
        <v>19.1099000908265</v>
      </c>
    </row>
    <row r="107" customFormat="false" ht="13.5" hidden="false" customHeight="false" outlineLevel="0" collapsed="false">
      <c r="A107" s="18" t="s">
        <v>146</v>
      </c>
    </row>
    <row r="108" customFormat="false" ht="13.5" hidden="false" customHeight="false" outlineLevel="0" collapsed="false">
      <c r="A108" s="25" t="n">
        <v>2137</v>
      </c>
      <c r="B108" s="26" t="s">
        <v>19</v>
      </c>
      <c r="C108" s="26" t="s">
        <v>20</v>
      </c>
      <c r="D108" s="27" t="n">
        <v>0.388888888888889</v>
      </c>
      <c r="E108" s="27" t="n">
        <v>0.454861111111111</v>
      </c>
      <c r="F108" s="27"/>
      <c r="G108" s="28" t="s">
        <v>80</v>
      </c>
      <c r="H108" s="26" t="s">
        <v>106</v>
      </c>
      <c r="I108" s="29" t="n">
        <v>1902</v>
      </c>
      <c r="J108" s="29" t="n">
        <v>43890</v>
      </c>
      <c r="K108" s="30" t="n">
        <v>23.0757097791798</v>
      </c>
      <c r="L108" s="29"/>
      <c r="M108" s="29"/>
      <c r="N108" s="30"/>
    </row>
    <row r="109" customFormat="false" ht="13.5" hidden="false" customHeight="false" outlineLevel="0" collapsed="false">
      <c r="A109" s="2" t="n">
        <v>999</v>
      </c>
      <c r="B109" s="15" t="s">
        <v>20</v>
      </c>
      <c r="C109" s="15" t="s">
        <v>19</v>
      </c>
      <c r="D109" s="3" t="n">
        <v>0.489583333333333</v>
      </c>
      <c r="E109" s="3" t="n">
        <v>0.572916666666667</v>
      </c>
      <c r="F109" s="3" t="n">
        <f aca="false">D109-E108</f>
        <v>0.0347222222222222</v>
      </c>
      <c r="G109" s="1" t="s">
        <v>67</v>
      </c>
      <c r="H109" s="15" t="s">
        <v>59</v>
      </c>
      <c r="I109" s="4" t="n">
        <v>901</v>
      </c>
      <c r="J109" s="4" t="n">
        <v>14490</v>
      </c>
      <c r="K109" s="5" t="n">
        <v>16.0821309655938</v>
      </c>
      <c r="L109" s="4" t="n">
        <f aca="false">I108+I109</f>
        <v>2803</v>
      </c>
      <c r="M109" s="4" t="n">
        <f aca="false">J108+J109</f>
        <v>58380</v>
      </c>
      <c r="N109" s="5" t="n">
        <f aca="false">M109/L109</f>
        <v>20.8276846236176</v>
      </c>
    </row>
    <row r="110" customFormat="false" ht="13.5" hidden="false" customHeight="false" outlineLevel="0" collapsed="false">
      <c r="A110" s="2" t="n">
        <v>1003</v>
      </c>
      <c r="B110" s="15" t="s">
        <v>20</v>
      </c>
      <c r="C110" s="15" t="s">
        <v>19</v>
      </c>
      <c r="D110" s="3" t="n">
        <v>0.489583333333333</v>
      </c>
      <c r="E110" s="3" t="n">
        <v>0.572916666666667</v>
      </c>
      <c r="F110" s="3" t="n">
        <f aca="false">D110-E108</f>
        <v>0.0347222222222222</v>
      </c>
      <c r="G110" s="1" t="s">
        <v>81</v>
      </c>
      <c r="H110" s="15" t="s">
        <v>77</v>
      </c>
      <c r="I110" s="4" t="n">
        <v>1902</v>
      </c>
      <c r="J110" s="4" t="n">
        <v>24990</v>
      </c>
      <c r="K110" s="5" t="n">
        <v>13.1388012618297</v>
      </c>
      <c r="L110" s="4" t="n">
        <f aca="false">I108+I110</f>
        <v>3804</v>
      </c>
      <c r="M110" s="4" t="n">
        <f aca="false">J108+J110</f>
        <v>68880</v>
      </c>
      <c r="N110" s="5" t="n">
        <f aca="false">M110/L110</f>
        <v>18.1072555205047</v>
      </c>
    </row>
    <row r="111" customFormat="false" ht="13.5" hidden="false" customHeight="false" outlineLevel="0" collapsed="false">
      <c r="A111" s="2" t="n">
        <v>1005</v>
      </c>
      <c r="B111" s="15" t="s">
        <v>20</v>
      </c>
      <c r="C111" s="15" t="s">
        <v>19</v>
      </c>
      <c r="D111" s="3" t="n">
        <v>0.541666666666667</v>
      </c>
      <c r="E111" s="3" t="n">
        <v>0.628472222222222</v>
      </c>
      <c r="F111" s="3" t="n">
        <f aca="false">D111-E108</f>
        <v>0.0868055555555556</v>
      </c>
      <c r="G111" s="1" t="s">
        <v>68</v>
      </c>
      <c r="H111" s="15" t="s">
        <v>104</v>
      </c>
      <c r="I111" s="4" t="n">
        <v>1301</v>
      </c>
      <c r="J111" s="4" t="n">
        <v>30690</v>
      </c>
      <c r="K111" s="5" t="n">
        <v>23.5895465026902</v>
      </c>
      <c r="L111" s="4" t="n">
        <f aca="false">I108+I111</f>
        <v>3203</v>
      </c>
      <c r="M111" s="4" t="n">
        <f aca="false">J108+J111</f>
        <v>74580</v>
      </c>
      <c r="N111" s="5" t="n">
        <f aca="false">M111/L111</f>
        <v>23.284420855448</v>
      </c>
    </row>
    <row r="112" customFormat="false" ht="13.5" hidden="false" customHeight="false" outlineLevel="0" collapsed="false">
      <c r="A112" s="2" t="n">
        <v>1014</v>
      </c>
      <c r="B112" s="15" t="s">
        <v>20</v>
      </c>
      <c r="C112" s="15" t="s">
        <v>19</v>
      </c>
      <c r="D112" s="3" t="n">
        <v>0.590277777777778</v>
      </c>
      <c r="E112" s="3" t="n">
        <v>0.673611111111111</v>
      </c>
      <c r="F112" s="3" t="n">
        <f aca="false">D112-E108</f>
        <v>0.135416666666667</v>
      </c>
      <c r="G112" s="1" t="s">
        <v>71</v>
      </c>
      <c r="H112" s="15" t="s">
        <v>59</v>
      </c>
      <c r="I112" s="4" t="n">
        <v>901</v>
      </c>
      <c r="J112" s="4" t="n">
        <v>14490</v>
      </c>
      <c r="K112" s="5" t="n">
        <v>16.0821309655938</v>
      </c>
      <c r="L112" s="4" t="n">
        <f aca="false">I108+I112</f>
        <v>2803</v>
      </c>
      <c r="M112" s="4" t="n">
        <f aca="false">J108+J112</f>
        <v>58380</v>
      </c>
      <c r="N112" s="5" t="n">
        <f aca="false">M112/L112</f>
        <v>20.8276846236176</v>
      </c>
    </row>
    <row r="113" customFormat="false" ht="13.5" hidden="false" customHeight="false" outlineLevel="0" collapsed="false">
      <c r="A113" s="2" t="n">
        <v>1018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08</f>
        <v>0.135416666666667</v>
      </c>
      <c r="G113" s="1" t="s">
        <v>82</v>
      </c>
      <c r="H113" s="15" t="s">
        <v>77</v>
      </c>
      <c r="I113" s="4" t="n">
        <v>1902</v>
      </c>
      <c r="J113" s="4" t="n">
        <v>25690</v>
      </c>
      <c r="K113" s="5" t="n">
        <v>13.5068349106204</v>
      </c>
      <c r="L113" s="4" t="n">
        <f aca="false">I108+I113</f>
        <v>3804</v>
      </c>
      <c r="M113" s="4" t="n">
        <f aca="false">J108+J113</f>
        <v>69580</v>
      </c>
      <c r="N113" s="5" t="n">
        <f aca="false">M113/L113</f>
        <v>18.2912723449001</v>
      </c>
    </row>
    <row r="114" customFormat="false" ht="13.5" hidden="false" customHeight="false" outlineLevel="0" collapsed="false">
      <c r="A114" s="2" t="n">
        <v>1023</v>
      </c>
      <c r="B114" s="15" t="s">
        <v>20</v>
      </c>
      <c r="C114" s="15" t="s">
        <v>19</v>
      </c>
      <c r="D114" s="3" t="n">
        <v>0.642361111111111</v>
      </c>
      <c r="E114" s="3" t="n">
        <v>0.729166666666667</v>
      </c>
      <c r="F114" s="3" t="n">
        <f aca="false">D114-E108</f>
        <v>0.1875</v>
      </c>
      <c r="G114" s="1" t="s">
        <v>69</v>
      </c>
      <c r="H114" s="15" t="s">
        <v>59</v>
      </c>
      <c r="I114" s="4" t="n">
        <v>901</v>
      </c>
      <c r="J114" s="4" t="n">
        <v>12190</v>
      </c>
      <c r="K114" s="5" t="n">
        <v>13.5294117647059</v>
      </c>
      <c r="L114" s="4" t="n">
        <f aca="false">I108+I114</f>
        <v>2803</v>
      </c>
      <c r="M114" s="4" t="n">
        <f aca="false">J108+J114</f>
        <v>56080</v>
      </c>
      <c r="N114" s="5" t="n">
        <f aca="false">M114/L114</f>
        <v>20.0071352122726</v>
      </c>
    </row>
    <row r="115" customFormat="false" ht="13.5" hidden="false" customHeight="false" outlineLevel="0" collapsed="false">
      <c r="A115" s="2" t="n">
        <v>1029</v>
      </c>
      <c r="B115" s="15" t="s">
        <v>20</v>
      </c>
      <c r="C115" s="15" t="s">
        <v>19</v>
      </c>
      <c r="D115" s="3" t="n">
        <v>0.694444444444445</v>
      </c>
      <c r="E115" s="3" t="n">
        <v>0.777777777777778</v>
      </c>
      <c r="F115" s="3" t="n">
        <f aca="false">D115-E108</f>
        <v>0.239583333333333</v>
      </c>
      <c r="G115" s="1" t="s">
        <v>70</v>
      </c>
      <c r="H115" s="15" t="s">
        <v>59</v>
      </c>
      <c r="I115" s="4" t="n">
        <v>901</v>
      </c>
      <c r="J115" s="4" t="n">
        <v>14490</v>
      </c>
      <c r="K115" s="5" t="n">
        <v>16.0821309655938</v>
      </c>
      <c r="L115" s="4" t="n">
        <f aca="false">I108+I115</f>
        <v>2803</v>
      </c>
      <c r="M115" s="4" t="n">
        <f aca="false">J108+J115</f>
        <v>58380</v>
      </c>
      <c r="N115" s="5" t="n">
        <f aca="false">M115/L115</f>
        <v>20.8276846236176</v>
      </c>
    </row>
    <row r="116" customFormat="false" ht="13.5" hidden="false" customHeight="false" outlineLevel="0" collapsed="false">
      <c r="A116" s="2" t="n">
        <v>1033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08</f>
        <v>0.239583333333333</v>
      </c>
      <c r="G116" s="1" t="s">
        <v>83</v>
      </c>
      <c r="H116" s="15" t="s">
        <v>77</v>
      </c>
      <c r="I116" s="4" t="n">
        <v>1902</v>
      </c>
      <c r="J116" s="4" t="n">
        <v>25690</v>
      </c>
      <c r="K116" s="5" t="n">
        <v>13.5068349106204</v>
      </c>
      <c r="L116" s="4" t="n">
        <f aca="false">I108+I116</f>
        <v>3804</v>
      </c>
      <c r="M116" s="4" t="n">
        <f aca="false">J108+J116</f>
        <v>69580</v>
      </c>
      <c r="N116" s="5" t="n">
        <f aca="false">M116/L116</f>
        <v>18.2912723449001</v>
      </c>
    </row>
    <row r="117" customFormat="false" ht="13.5" hidden="false" customHeight="false" outlineLevel="0" collapsed="false">
      <c r="A117" s="2" t="n">
        <v>1038</v>
      </c>
      <c r="B117" s="15" t="s">
        <v>20</v>
      </c>
      <c r="C117" s="15" t="s">
        <v>19</v>
      </c>
      <c r="D117" s="3" t="n">
        <v>0.746527777777778</v>
      </c>
      <c r="E117" s="3" t="n">
        <v>0.833333333333333</v>
      </c>
      <c r="F117" s="3" t="n">
        <f aca="false">D117-E108</f>
        <v>0.291666666666667</v>
      </c>
      <c r="G117" s="1" t="s">
        <v>62</v>
      </c>
      <c r="H117" s="15" t="s">
        <v>59</v>
      </c>
      <c r="I117" s="4" t="n">
        <v>901</v>
      </c>
      <c r="J117" s="4" t="n">
        <v>11390</v>
      </c>
      <c r="K117" s="5" t="n">
        <v>12.6415094339623</v>
      </c>
      <c r="L117" s="4" t="n">
        <f aca="false">I108+I117</f>
        <v>2803</v>
      </c>
      <c r="M117" s="4" t="n">
        <f aca="false">J108+J117</f>
        <v>55280</v>
      </c>
      <c r="N117" s="5" t="n">
        <f aca="false">M117/L117</f>
        <v>19.72172672137</v>
      </c>
    </row>
    <row r="118" customFormat="false" ht="13.5" hidden="false" customHeight="false" outlineLevel="0" collapsed="false">
      <c r="A118" s="18" t="s">
        <v>147</v>
      </c>
    </row>
    <row r="119" customFormat="false" ht="13.5" hidden="false" customHeight="false" outlineLevel="0" collapsed="false">
      <c r="A119" s="19" t="n">
        <v>2139</v>
      </c>
      <c r="B119" s="20" t="s">
        <v>19</v>
      </c>
      <c r="C119" s="20" t="s">
        <v>20</v>
      </c>
      <c r="D119" s="21" t="n">
        <v>0.423611111111111</v>
      </c>
      <c r="E119" s="21" t="n">
        <v>0.493055555555556</v>
      </c>
      <c r="F119" s="21"/>
      <c r="G119" s="22" t="s">
        <v>29</v>
      </c>
      <c r="H119" s="20" t="s">
        <v>104</v>
      </c>
      <c r="I119" s="23" t="n">
        <v>1301</v>
      </c>
      <c r="J119" s="23" t="n">
        <v>30690</v>
      </c>
      <c r="K119" s="24" t="n">
        <v>23.5895465026902</v>
      </c>
      <c r="L119" s="23"/>
      <c r="M119" s="23"/>
      <c r="N119" s="24"/>
    </row>
    <row r="120" customFormat="false" ht="13.5" hidden="false" customHeight="false" outlineLevel="0" collapsed="false">
      <c r="A120" s="2" t="n">
        <v>1005</v>
      </c>
      <c r="B120" s="15" t="s">
        <v>20</v>
      </c>
      <c r="C120" s="15" t="s">
        <v>19</v>
      </c>
      <c r="D120" s="3" t="n">
        <v>0.541666666666667</v>
      </c>
      <c r="E120" s="3" t="n">
        <v>0.628472222222222</v>
      </c>
      <c r="F120" s="3" t="n">
        <f aca="false">D120-E119</f>
        <v>0.0486111111111111</v>
      </c>
      <c r="G120" s="1" t="s">
        <v>68</v>
      </c>
      <c r="H120" s="15" t="s">
        <v>104</v>
      </c>
      <c r="I120" s="4" t="n">
        <v>1301</v>
      </c>
      <c r="J120" s="4" t="n">
        <v>30690</v>
      </c>
      <c r="K120" s="5" t="n">
        <v>23.5895465026902</v>
      </c>
      <c r="L120" s="4" t="n">
        <f aca="false">I119+I120</f>
        <v>2602</v>
      </c>
      <c r="M120" s="4" t="n">
        <f aca="false">J119+J120</f>
        <v>61380</v>
      </c>
      <c r="N120" s="5" t="n">
        <f aca="false">M120/L120</f>
        <v>23.5895465026902</v>
      </c>
    </row>
    <row r="121" customFormat="false" ht="13.5" hidden="false" customHeight="false" outlineLevel="0" collapsed="false">
      <c r="A121" s="2" t="n">
        <v>1014</v>
      </c>
      <c r="B121" s="15" t="s">
        <v>20</v>
      </c>
      <c r="C121" s="15" t="s">
        <v>19</v>
      </c>
      <c r="D121" s="3" t="n">
        <v>0.590277777777778</v>
      </c>
      <c r="E121" s="3" t="n">
        <v>0.673611111111111</v>
      </c>
      <c r="F121" s="3" t="n">
        <f aca="false">D121-E119</f>
        <v>0.0972222222222222</v>
      </c>
      <c r="G121" s="1" t="s">
        <v>71</v>
      </c>
      <c r="H121" s="15" t="s">
        <v>59</v>
      </c>
      <c r="I121" s="4" t="n">
        <v>901</v>
      </c>
      <c r="J121" s="4" t="n">
        <v>14490</v>
      </c>
      <c r="K121" s="5" t="n">
        <v>16.0821309655938</v>
      </c>
      <c r="L121" s="4" t="n">
        <f aca="false">I119+I121</f>
        <v>2202</v>
      </c>
      <c r="M121" s="4" t="n">
        <f aca="false">J119+J121</f>
        <v>45180</v>
      </c>
      <c r="N121" s="5" t="n">
        <f aca="false">M121/L121</f>
        <v>20.5177111716621</v>
      </c>
    </row>
    <row r="122" customFormat="false" ht="13.5" hidden="false" customHeight="false" outlineLevel="0" collapsed="false">
      <c r="A122" s="2" t="n">
        <v>1018</v>
      </c>
      <c r="B122" s="15" t="s">
        <v>20</v>
      </c>
      <c r="C122" s="15" t="s">
        <v>19</v>
      </c>
      <c r="D122" s="3" t="n">
        <v>0.590277777777778</v>
      </c>
      <c r="E122" s="3" t="n">
        <v>0.673611111111111</v>
      </c>
      <c r="F122" s="3" t="n">
        <f aca="false">D122-E119</f>
        <v>0.0972222222222222</v>
      </c>
      <c r="G122" s="1" t="s">
        <v>82</v>
      </c>
      <c r="H122" s="15" t="s">
        <v>77</v>
      </c>
      <c r="I122" s="4" t="n">
        <v>1902</v>
      </c>
      <c r="J122" s="4" t="n">
        <v>25690</v>
      </c>
      <c r="K122" s="5" t="n">
        <v>13.5068349106204</v>
      </c>
      <c r="L122" s="4" t="n">
        <f aca="false">I119+I122</f>
        <v>3203</v>
      </c>
      <c r="M122" s="4" t="n">
        <f aca="false">J119+J122</f>
        <v>56380</v>
      </c>
      <c r="N122" s="5" t="n">
        <f aca="false">M122/L122</f>
        <v>17.6022478926007</v>
      </c>
    </row>
    <row r="123" customFormat="false" ht="13.5" hidden="false" customHeight="false" outlineLevel="0" collapsed="false">
      <c r="A123" s="2" t="n">
        <v>1023</v>
      </c>
      <c r="B123" s="15" t="s">
        <v>20</v>
      </c>
      <c r="C123" s="15" t="s">
        <v>19</v>
      </c>
      <c r="D123" s="3" t="n">
        <v>0.642361111111111</v>
      </c>
      <c r="E123" s="3" t="n">
        <v>0.729166666666667</v>
      </c>
      <c r="F123" s="3" t="n">
        <f aca="false">D123-E119</f>
        <v>0.149305555555556</v>
      </c>
      <c r="G123" s="1" t="s">
        <v>69</v>
      </c>
      <c r="H123" s="15" t="s">
        <v>59</v>
      </c>
      <c r="I123" s="4" t="n">
        <v>901</v>
      </c>
      <c r="J123" s="4" t="n">
        <v>12190</v>
      </c>
      <c r="K123" s="5" t="n">
        <v>13.5294117647059</v>
      </c>
      <c r="L123" s="4" t="n">
        <f aca="false">I119+I123</f>
        <v>2202</v>
      </c>
      <c r="M123" s="4" t="n">
        <f aca="false">J119+J123</f>
        <v>42880</v>
      </c>
      <c r="N123" s="5" t="n">
        <f aca="false">M123/L123</f>
        <v>19.4732061762035</v>
      </c>
    </row>
    <row r="124" customFormat="false" ht="13.5" hidden="false" customHeight="false" outlineLevel="0" collapsed="false">
      <c r="A124" s="2" t="n">
        <v>1029</v>
      </c>
      <c r="B124" s="15" t="s">
        <v>20</v>
      </c>
      <c r="C124" s="15" t="s">
        <v>19</v>
      </c>
      <c r="D124" s="3" t="n">
        <v>0.694444444444445</v>
      </c>
      <c r="E124" s="3" t="n">
        <v>0.777777777777778</v>
      </c>
      <c r="F124" s="3" t="n">
        <f aca="false">D124-E119</f>
        <v>0.201388888888889</v>
      </c>
      <c r="G124" s="1" t="s">
        <v>70</v>
      </c>
      <c r="H124" s="15" t="s">
        <v>59</v>
      </c>
      <c r="I124" s="4" t="n">
        <v>901</v>
      </c>
      <c r="J124" s="4" t="n">
        <v>14490</v>
      </c>
      <c r="K124" s="5" t="n">
        <v>16.0821309655938</v>
      </c>
      <c r="L124" s="4" t="n">
        <f aca="false">I119+I124</f>
        <v>2202</v>
      </c>
      <c r="M124" s="4" t="n">
        <f aca="false">J119+J124</f>
        <v>45180</v>
      </c>
      <c r="N124" s="5" t="n">
        <f aca="false">M124/L124</f>
        <v>20.5177111716621</v>
      </c>
    </row>
    <row r="125" customFormat="false" ht="13.5" hidden="false" customHeight="false" outlineLevel="0" collapsed="false">
      <c r="A125" s="2" t="n">
        <v>1033</v>
      </c>
      <c r="B125" s="15" t="s">
        <v>20</v>
      </c>
      <c r="C125" s="15" t="s">
        <v>19</v>
      </c>
      <c r="D125" s="3" t="n">
        <v>0.694444444444445</v>
      </c>
      <c r="E125" s="3" t="n">
        <v>0.777777777777778</v>
      </c>
      <c r="F125" s="3" t="n">
        <f aca="false">D125-E119</f>
        <v>0.201388888888889</v>
      </c>
      <c r="G125" s="1" t="s">
        <v>83</v>
      </c>
      <c r="H125" s="15" t="s">
        <v>77</v>
      </c>
      <c r="I125" s="4" t="n">
        <v>1902</v>
      </c>
      <c r="J125" s="4" t="n">
        <v>25690</v>
      </c>
      <c r="K125" s="5" t="n">
        <v>13.5068349106204</v>
      </c>
      <c r="L125" s="4" t="n">
        <f aca="false">I119+I125</f>
        <v>3203</v>
      </c>
      <c r="M125" s="4" t="n">
        <f aca="false">J119+J125</f>
        <v>56380</v>
      </c>
      <c r="N125" s="5" t="n">
        <f aca="false">M125/L125</f>
        <v>17.6022478926007</v>
      </c>
    </row>
    <row r="126" customFormat="false" ht="13.5" hidden="false" customHeight="false" outlineLevel="0" collapsed="false">
      <c r="A126" s="2" t="n">
        <v>1038</v>
      </c>
      <c r="B126" s="15" t="s">
        <v>20</v>
      </c>
      <c r="C126" s="15" t="s">
        <v>19</v>
      </c>
      <c r="D126" s="3" t="n">
        <v>0.746527777777778</v>
      </c>
      <c r="E126" s="3" t="n">
        <v>0.833333333333333</v>
      </c>
      <c r="F126" s="3" t="n">
        <f aca="false">D126-E119</f>
        <v>0.253472222222222</v>
      </c>
      <c r="G126" s="1" t="s">
        <v>62</v>
      </c>
      <c r="H126" s="15" t="s">
        <v>59</v>
      </c>
      <c r="I126" s="4" t="n">
        <v>901</v>
      </c>
      <c r="J126" s="4" t="n">
        <v>11390</v>
      </c>
      <c r="K126" s="5" t="n">
        <v>12.6415094339623</v>
      </c>
      <c r="L126" s="4" t="n">
        <f aca="false">I119+I126</f>
        <v>2202</v>
      </c>
      <c r="M126" s="4" t="n">
        <f aca="false">J119+J126</f>
        <v>42080</v>
      </c>
      <c r="N126" s="5" t="n">
        <f aca="false">M126/L126</f>
        <v>19.1099000908265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2143</v>
      </c>
      <c r="B128" s="20" t="s">
        <v>19</v>
      </c>
      <c r="C128" s="20" t="s">
        <v>20</v>
      </c>
      <c r="D128" s="21" t="n">
        <v>0.489583333333333</v>
      </c>
      <c r="E128" s="21" t="n">
        <v>0.555555555555556</v>
      </c>
      <c r="F128" s="21"/>
      <c r="G128" s="22" t="s">
        <v>36</v>
      </c>
      <c r="H128" s="20" t="s">
        <v>104</v>
      </c>
      <c r="I128" s="23" t="n">
        <v>1301</v>
      </c>
      <c r="J128" s="23" t="n">
        <v>30690</v>
      </c>
      <c r="K128" s="24" t="n">
        <v>23.5895465026902</v>
      </c>
      <c r="L128" s="23"/>
      <c r="M128" s="23"/>
      <c r="N128" s="24"/>
    </row>
    <row r="129" customFormat="false" ht="13.5" hidden="false" customHeight="false" outlineLevel="0" collapsed="false">
      <c r="A129" s="2" t="n">
        <v>1014</v>
      </c>
      <c r="B129" s="15" t="s">
        <v>20</v>
      </c>
      <c r="C129" s="15" t="s">
        <v>19</v>
      </c>
      <c r="D129" s="3" t="n">
        <v>0.590277777777778</v>
      </c>
      <c r="E129" s="3" t="n">
        <v>0.673611111111111</v>
      </c>
      <c r="F129" s="3" t="n">
        <f aca="false">D129-E128</f>
        <v>0.0347222222222222</v>
      </c>
      <c r="G129" s="1" t="s">
        <v>71</v>
      </c>
      <c r="H129" s="15" t="s">
        <v>59</v>
      </c>
      <c r="I129" s="4" t="n">
        <v>901</v>
      </c>
      <c r="J129" s="4" t="n">
        <v>14490</v>
      </c>
      <c r="K129" s="5" t="n">
        <v>16.0821309655938</v>
      </c>
      <c r="L129" s="4" t="n">
        <f aca="false">I128+I129</f>
        <v>2202</v>
      </c>
      <c r="M129" s="4" t="n">
        <f aca="false">J128+J129</f>
        <v>45180</v>
      </c>
      <c r="N129" s="5" t="n">
        <f aca="false">M129/L129</f>
        <v>20.5177111716621</v>
      </c>
    </row>
    <row r="130" customFormat="false" ht="13.5" hidden="false" customHeight="false" outlineLevel="0" collapsed="false">
      <c r="A130" s="2" t="n">
        <v>1018</v>
      </c>
      <c r="B130" s="15" t="s">
        <v>20</v>
      </c>
      <c r="C130" s="15" t="s">
        <v>19</v>
      </c>
      <c r="D130" s="3" t="n">
        <v>0.590277777777778</v>
      </c>
      <c r="E130" s="3" t="n">
        <v>0.673611111111111</v>
      </c>
      <c r="F130" s="3" t="n">
        <f aca="false">D130-E128</f>
        <v>0.0347222222222222</v>
      </c>
      <c r="G130" s="1" t="s">
        <v>82</v>
      </c>
      <c r="H130" s="15" t="s">
        <v>77</v>
      </c>
      <c r="I130" s="4" t="n">
        <v>1902</v>
      </c>
      <c r="J130" s="4" t="n">
        <v>25690</v>
      </c>
      <c r="K130" s="5" t="n">
        <v>13.5068349106204</v>
      </c>
      <c r="L130" s="4" t="n">
        <f aca="false">I128+I130</f>
        <v>3203</v>
      </c>
      <c r="M130" s="4" t="n">
        <f aca="false">J128+J130</f>
        <v>56380</v>
      </c>
      <c r="N130" s="5" t="n">
        <f aca="false">M130/L130</f>
        <v>17.6022478926007</v>
      </c>
    </row>
    <row r="131" customFormat="false" ht="13.5" hidden="false" customHeight="false" outlineLevel="0" collapsed="false">
      <c r="A131" s="2" t="n">
        <v>1023</v>
      </c>
      <c r="B131" s="15" t="s">
        <v>20</v>
      </c>
      <c r="C131" s="15" t="s">
        <v>19</v>
      </c>
      <c r="D131" s="3" t="n">
        <v>0.642361111111111</v>
      </c>
      <c r="E131" s="3" t="n">
        <v>0.729166666666667</v>
      </c>
      <c r="F131" s="3" t="n">
        <f aca="false">D131-E128</f>
        <v>0.0868055555555556</v>
      </c>
      <c r="G131" s="1" t="s">
        <v>69</v>
      </c>
      <c r="H131" s="15" t="s">
        <v>59</v>
      </c>
      <c r="I131" s="4" t="n">
        <v>901</v>
      </c>
      <c r="J131" s="4" t="n">
        <v>12190</v>
      </c>
      <c r="K131" s="5" t="n">
        <v>13.5294117647059</v>
      </c>
      <c r="L131" s="4" t="n">
        <f aca="false">I128+I131</f>
        <v>2202</v>
      </c>
      <c r="M131" s="4" t="n">
        <f aca="false">J128+J131</f>
        <v>42880</v>
      </c>
      <c r="N131" s="5" t="n">
        <f aca="false">M131/L131</f>
        <v>19.4732061762035</v>
      </c>
    </row>
    <row r="132" customFormat="false" ht="13.5" hidden="false" customHeight="false" outlineLevel="0" collapsed="false">
      <c r="A132" s="2" t="n">
        <v>1029</v>
      </c>
      <c r="B132" s="15" t="s">
        <v>20</v>
      </c>
      <c r="C132" s="15" t="s">
        <v>19</v>
      </c>
      <c r="D132" s="3" t="n">
        <v>0.694444444444445</v>
      </c>
      <c r="E132" s="3" t="n">
        <v>0.777777777777778</v>
      </c>
      <c r="F132" s="3" t="n">
        <f aca="false">D132-E128</f>
        <v>0.138888888888889</v>
      </c>
      <c r="G132" s="1" t="s">
        <v>70</v>
      </c>
      <c r="H132" s="15" t="s">
        <v>59</v>
      </c>
      <c r="I132" s="4" t="n">
        <v>901</v>
      </c>
      <c r="J132" s="4" t="n">
        <v>14490</v>
      </c>
      <c r="K132" s="5" t="n">
        <v>16.0821309655938</v>
      </c>
      <c r="L132" s="4" t="n">
        <f aca="false">I128+I132</f>
        <v>2202</v>
      </c>
      <c r="M132" s="4" t="n">
        <f aca="false">J128+J132</f>
        <v>45180</v>
      </c>
      <c r="N132" s="5" t="n">
        <f aca="false">M132/L132</f>
        <v>20.5177111716621</v>
      </c>
    </row>
    <row r="133" customFormat="false" ht="13.5" hidden="false" customHeight="false" outlineLevel="0" collapsed="false">
      <c r="A133" s="2" t="n">
        <v>1033</v>
      </c>
      <c r="B133" s="15" t="s">
        <v>20</v>
      </c>
      <c r="C133" s="15" t="s">
        <v>19</v>
      </c>
      <c r="D133" s="3" t="n">
        <v>0.694444444444445</v>
      </c>
      <c r="E133" s="3" t="n">
        <v>0.777777777777778</v>
      </c>
      <c r="F133" s="3" t="n">
        <f aca="false">D133-E128</f>
        <v>0.138888888888889</v>
      </c>
      <c r="G133" s="1" t="s">
        <v>83</v>
      </c>
      <c r="H133" s="15" t="s">
        <v>77</v>
      </c>
      <c r="I133" s="4" t="n">
        <v>1902</v>
      </c>
      <c r="J133" s="4" t="n">
        <v>25690</v>
      </c>
      <c r="K133" s="5" t="n">
        <v>13.5068349106204</v>
      </c>
      <c r="L133" s="4" t="n">
        <f aca="false">I128+I133</f>
        <v>3203</v>
      </c>
      <c r="M133" s="4" t="n">
        <f aca="false">J128+J133</f>
        <v>56380</v>
      </c>
      <c r="N133" s="5" t="n">
        <f aca="false">M133/L133</f>
        <v>17.6022478926007</v>
      </c>
    </row>
    <row r="134" customFormat="false" ht="13.5" hidden="false" customHeight="false" outlineLevel="0" collapsed="false">
      <c r="A134" s="2" t="n">
        <v>1038</v>
      </c>
      <c r="B134" s="15" t="s">
        <v>20</v>
      </c>
      <c r="C134" s="15" t="s">
        <v>19</v>
      </c>
      <c r="D134" s="3" t="n">
        <v>0.746527777777778</v>
      </c>
      <c r="E134" s="3" t="n">
        <v>0.833333333333333</v>
      </c>
      <c r="F134" s="3" t="n">
        <f aca="false">D134-E128</f>
        <v>0.190972222222222</v>
      </c>
      <c r="G134" s="1" t="s">
        <v>62</v>
      </c>
      <c r="H134" s="15" t="s">
        <v>59</v>
      </c>
      <c r="I134" s="4" t="n">
        <v>901</v>
      </c>
      <c r="J134" s="4" t="n">
        <v>11390</v>
      </c>
      <c r="K134" s="5" t="n">
        <v>12.6415094339623</v>
      </c>
      <c r="L134" s="4" t="n">
        <f aca="false">I128+I134</f>
        <v>2202</v>
      </c>
      <c r="M134" s="4" t="n">
        <f aca="false">J128+J134</f>
        <v>42080</v>
      </c>
      <c r="N134" s="5" t="n">
        <f aca="false">M134/L134</f>
        <v>19.1099000908265</v>
      </c>
    </row>
    <row r="135" customFormat="false" ht="13.5" hidden="false" customHeight="false" outlineLevel="0" collapsed="false">
      <c r="A135" s="18" t="s">
        <v>149</v>
      </c>
    </row>
    <row r="136" customFormat="false" ht="13.5" hidden="false" customHeight="false" outlineLevel="0" collapsed="false">
      <c r="A136" s="25" t="n">
        <v>2146</v>
      </c>
      <c r="B136" s="26" t="s">
        <v>19</v>
      </c>
      <c r="C136" s="26" t="s">
        <v>20</v>
      </c>
      <c r="D136" s="27" t="n">
        <v>0.489583333333333</v>
      </c>
      <c r="E136" s="27" t="n">
        <v>0.555555555555556</v>
      </c>
      <c r="F136" s="27"/>
      <c r="G136" s="28" t="s">
        <v>98</v>
      </c>
      <c r="H136" s="26" t="s">
        <v>105</v>
      </c>
      <c r="I136" s="29" t="n">
        <v>2203</v>
      </c>
      <c r="J136" s="29" t="n">
        <v>54890</v>
      </c>
      <c r="K136" s="30" t="n">
        <v>24.9160236041761</v>
      </c>
      <c r="L136" s="29"/>
      <c r="M136" s="29"/>
      <c r="N136" s="30"/>
    </row>
    <row r="137" customFormat="false" ht="13.5" hidden="false" customHeight="false" outlineLevel="0" collapsed="false">
      <c r="A137" s="2" t="n">
        <v>1014</v>
      </c>
      <c r="B137" s="15" t="s">
        <v>20</v>
      </c>
      <c r="C137" s="15" t="s">
        <v>19</v>
      </c>
      <c r="D137" s="3" t="n">
        <v>0.590277777777778</v>
      </c>
      <c r="E137" s="3" t="n">
        <v>0.673611111111111</v>
      </c>
      <c r="F137" s="3" t="n">
        <f aca="false">D137-E136</f>
        <v>0.0347222222222222</v>
      </c>
      <c r="G137" s="1" t="s">
        <v>71</v>
      </c>
      <c r="H137" s="15" t="s">
        <v>59</v>
      </c>
      <c r="I137" s="4" t="n">
        <v>901</v>
      </c>
      <c r="J137" s="4" t="n">
        <v>14490</v>
      </c>
      <c r="K137" s="5" t="n">
        <v>16.0821309655938</v>
      </c>
      <c r="L137" s="4" t="n">
        <f aca="false">I136+I137</f>
        <v>3104</v>
      </c>
      <c r="M137" s="4" t="n">
        <f aca="false">J136+J137</f>
        <v>69380</v>
      </c>
      <c r="N137" s="5" t="n">
        <f aca="false">M137/L137</f>
        <v>22.3518041237113</v>
      </c>
    </row>
    <row r="138" customFormat="false" ht="13.5" hidden="false" customHeight="false" outlineLevel="0" collapsed="false">
      <c r="A138" s="2" t="n">
        <v>1018</v>
      </c>
      <c r="B138" s="15" t="s">
        <v>20</v>
      </c>
      <c r="C138" s="15" t="s">
        <v>19</v>
      </c>
      <c r="D138" s="3" t="n">
        <v>0.590277777777778</v>
      </c>
      <c r="E138" s="3" t="n">
        <v>0.673611111111111</v>
      </c>
      <c r="F138" s="3" t="n">
        <f aca="false">D138-E136</f>
        <v>0.0347222222222222</v>
      </c>
      <c r="G138" s="1" t="s">
        <v>82</v>
      </c>
      <c r="H138" s="15" t="s">
        <v>77</v>
      </c>
      <c r="I138" s="4" t="n">
        <v>1902</v>
      </c>
      <c r="J138" s="4" t="n">
        <v>25690</v>
      </c>
      <c r="K138" s="5" t="n">
        <v>13.5068349106204</v>
      </c>
      <c r="L138" s="4" t="n">
        <f aca="false">I136+I138</f>
        <v>4105</v>
      </c>
      <c r="M138" s="4" t="n">
        <f aca="false">J136+J138</f>
        <v>80580</v>
      </c>
      <c r="N138" s="5" t="n">
        <f aca="false">M138/L138</f>
        <v>19.6297198538368</v>
      </c>
    </row>
    <row r="139" customFormat="false" ht="13.5" hidden="false" customHeight="false" outlineLevel="0" collapsed="false">
      <c r="A139" s="2" t="n">
        <v>1023</v>
      </c>
      <c r="B139" s="15" t="s">
        <v>20</v>
      </c>
      <c r="C139" s="15" t="s">
        <v>19</v>
      </c>
      <c r="D139" s="3" t="n">
        <v>0.642361111111111</v>
      </c>
      <c r="E139" s="3" t="n">
        <v>0.729166666666667</v>
      </c>
      <c r="F139" s="3" t="n">
        <f aca="false">D139-E136</f>
        <v>0.0868055555555556</v>
      </c>
      <c r="G139" s="1" t="s">
        <v>69</v>
      </c>
      <c r="H139" s="15" t="s">
        <v>59</v>
      </c>
      <c r="I139" s="4" t="n">
        <v>901</v>
      </c>
      <c r="J139" s="4" t="n">
        <v>12190</v>
      </c>
      <c r="K139" s="5" t="n">
        <v>13.5294117647059</v>
      </c>
      <c r="L139" s="4" t="n">
        <f aca="false">I136+I139</f>
        <v>3104</v>
      </c>
      <c r="M139" s="4" t="n">
        <f aca="false">J136+J139</f>
        <v>67080</v>
      </c>
      <c r="N139" s="5" t="n">
        <f aca="false">M139/L139</f>
        <v>21.610824742268</v>
      </c>
    </row>
    <row r="140" customFormat="false" ht="13.5" hidden="false" customHeight="false" outlineLevel="0" collapsed="false">
      <c r="A140" s="2" t="n">
        <v>1029</v>
      </c>
      <c r="B140" s="15" t="s">
        <v>20</v>
      </c>
      <c r="C140" s="15" t="s">
        <v>19</v>
      </c>
      <c r="D140" s="3" t="n">
        <v>0.694444444444445</v>
      </c>
      <c r="E140" s="3" t="n">
        <v>0.777777777777778</v>
      </c>
      <c r="F140" s="3" t="n">
        <f aca="false">D140-E136</f>
        <v>0.138888888888889</v>
      </c>
      <c r="G140" s="1" t="s">
        <v>70</v>
      </c>
      <c r="H140" s="15" t="s">
        <v>59</v>
      </c>
      <c r="I140" s="4" t="n">
        <v>901</v>
      </c>
      <c r="J140" s="4" t="n">
        <v>14490</v>
      </c>
      <c r="K140" s="5" t="n">
        <v>16.0821309655938</v>
      </c>
      <c r="L140" s="4" t="n">
        <f aca="false">I136+I140</f>
        <v>3104</v>
      </c>
      <c r="M140" s="4" t="n">
        <f aca="false">J136+J140</f>
        <v>69380</v>
      </c>
      <c r="N140" s="5" t="n">
        <f aca="false">M140/L140</f>
        <v>22.3518041237113</v>
      </c>
    </row>
    <row r="141" customFormat="false" ht="13.5" hidden="false" customHeight="false" outlineLevel="0" collapsed="false">
      <c r="A141" s="2" t="n">
        <v>1033</v>
      </c>
      <c r="B141" s="15" t="s">
        <v>20</v>
      </c>
      <c r="C141" s="15" t="s">
        <v>19</v>
      </c>
      <c r="D141" s="3" t="n">
        <v>0.694444444444445</v>
      </c>
      <c r="E141" s="3" t="n">
        <v>0.777777777777778</v>
      </c>
      <c r="F141" s="3" t="n">
        <f aca="false">D141-E136</f>
        <v>0.138888888888889</v>
      </c>
      <c r="G141" s="1" t="s">
        <v>83</v>
      </c>
      <c r="H141" s="15" t="s">
        <v>77</v>
      </c>
      <c r="I141" s="4" t="n">
        <v>1902</v>
      </c>
      <c r="J141" s="4" t="n">
        <v>25690</v>
      </c>
      <c r="K141" s="5" t="n">
        <v>13.5068349106204</v>
      </c>
      <c r="L141" s="4" t="n">
        <f aca="false">I136+I141</f>
        <v>4105</v>
      </c>
      <c r="M141" s="4" t="n">
        <f aca="false">J136+J141</f>
        <v>80580</v>
      </c>
      <c r="N141" s="5" t="n">
        <f aca="false">M141/L141</f>
        <v>19.6297198538368</v>
      </c>
    </row>
    <row r="142" customFormat="false" ht="13.5" hidden="false" customHeight="false" outlineLevel="0" collapsed="false">
      <c r="A142" s="2" t="n">
        <v>1038</v>
      </c>
      <c r="B142" s="15" t="s">
        <v>20</v>
      </c>
      <c r="C142" s="15" t="s">
        <v>19</v>
      </c>
      <c r="D142" s="3" t="n">
        <v>0.746527777777778</v>
      </c>
      <c r="E142" s="3" t="n">
        <v>0.833333333333333</v>
      </c>
      <c r="F142" s="3" t="n">
        <f aca="false">D142-E136</f>
        <v>0.190972222222222</v>
      </c>
      <c r="G142" s="1" t="s">
        <v>62</v>
      </c>
      <c r="H142" s="15" t="s">
        <v>59</v>
      </c>
      <c r="I142" s="4" t="n">
        <v>901</v>
      </c>
      <c r="J142" s="4" t="n">
        <v>11390</v>
      </c>
      <c r="K142" s="5" t="n">
        <v>12.6415094339623</v>
      </c>
      <c r="L142" s="4" t="n">
        <f aca="false">I136+I142</f>
        <v>3104</v>
      </c>
      <c r="M142" s="4" t="n">
        <f aca="false">J136+J142</f>
        <v>66280</v>
      </c>
      <c r="N142" s="5" t="n">
        <f aca="false">M142/L142</f>
        <v>21.3530927835052</v>
      </c>
    </row>
    <row r="143" customFormat="false" ht="13.5" hidden="false" customHeight="false" outlineLevel="0" collapsed="false">
      <c r="A143" s="18" t="s">
        <v>150</v>
      </c>
    </row>
    <row r="144" customFormat="false" ht="13.5" hidden="false" customHeight="false" outlineLevel="0" collapsed="false">
      <c r="A144" s="19" t="n">
        <v>2148</v>
      </c>
      <c r="B144" s="20" t="s">
        <v>19</v>
      </c>
      <c r="C144" s="20" t="s">
        <v>20</v>
      </c>
      <c r="D144" s="21" t="n">
        <v>0.604166666666667</v>
      </c>
      <c r="E144" s="21" t="n">
        <v>0.670138888888889</v>
      </c>
      <c r="F144" s="21"/>
      <c r="G144" s="22" t="s">
        <v>37</v>
      </c>
      <c r="H144" s="20" t="s">
        <v>104</v>
      </c>
      <c r="I144" s="23" t="n">
        <v>1301</v>
      </c>
      <c r="J144" s="23" t="n">
        <v>30690</v>
      </c>
      <c r="K144" s="24" t="n">
        <v>23.5895465026902</v>
      </c>
      <c r="L144" s="23"/>
      <c r="M144" s="23"/>
      <c r="N144" s="24"/>
    </row>
    <row r="145" customFormat="false" ht="13.5" hidden="false" customHeight="false" outlineLevel="0" collapsed="false">
      <c r="A145" s="2" t="n">
        <v>1038</v>
      </c>
      <c r="B145" s="15" t="s">
        <v>20</v>
      </c>
      <c r="C145" s="15" t="s">
        <v>19</v>
      </c>
      <c r="D145" s="3" t="n">
        <v>0.746527777777778</v>
      </c>
      <c r="E145" s="3" t="n">
        <v>0.833333333333333</v>
      </c>
      <c r="F145" s="3" t="n">
        <f aca="false">D145-E144</f>
        <v>0.0763888888888889</v>
      </c>
      <c r="G145" s="1" t="s">
        <v>62</v>
      </c>
      <c r="H145" s="15" t="s">
        <v>59</v>
      </c>
      <c r="I145" s="4" t="n">
        <v>901</v>
      </c>
      <c r="J145" s="4" t="n">
        <v>11390</v>
      </c>
      <c r="K145" s="5" t="n">
        <v>12.6415094339623</v>
      </c>
      <c r="L145" s="4" t="n">
        <f aca="false">I144+I145</f>
        <v>2202</v>
      </c>
      <c r="M145" s="4" t="n">
        <f aca="false">J144+J145</f>
        <v>42080</v>
      </c>
      <c r="N145" s="5" t="n">
        <f aca="false">M145/L145</f>
        <v>19.1099000908265</v>
      </c>
    </row>
    <row r="146" customFormat="false" ht="13.5" hidden="false" customHeight="false" outlineLevel="0" collapsed="false">
      <c r="A146" s="18" t="s">
        <v>151</v>
      </c>
    </row>
    <row r="147" customFormat="false" ht="13.5" hidden="false" customHeight="false" outlineLevel="0" collapsed="false">
      <c r="A147" s="25" t="n">
        <v>2152</v>
      </c>
      <c r="B147" s="26" t="s">
        <v>19</v>
      </c>
      <c r="C147" s="26" t="s">
        <v>20</v>
      </c>
      <c r="D147" s="27" t="n">
        <v>0.604166666666667</v>
      </c>
      <c r="E147" s="27" t="n">
        <v>0.670138888888889</v>
      </c>
      <c r="F147" s="27"/>
      <c r="G147" s="28" t="s">
        <v>85</v>
      </c>
      <c r="H147" s="26" t="s">
        <v>106</v>
      </c>
      <c r="I147" s="29" t="n">
        <v>1902</v>
      </c>
      <c r="J147" s="29" t="n">
        <v>43890</v>
      </c>
      <c r="K147" s="30" t="n">
        <v>23.0757097791798</v>
      </c>
      <c r="L147" s="29"/>
      <c r="M147" s="29"/>
      <c r="N147" s="30"/>
    </row>
    <row r="148" customFormat="false" ht="13.5" hidden="false" customHeight="false" outlineLevel="0" collapsed="false">
      <c r="A148" s="2" t="n">
        <v>1038</v>
      </c>
      <c r="B148" s="15" t="s">
        <v>20</v>
      </c>
      <c r="C148" s="15" t="s">
        <v>19</v>
      </c>
      <c r="D148" s="3" t="n">
        <v>0.746527777777778</v>
      </c>
      <c r="E148" s="3" t="n">
        <v>0.833333333333333</v>
      </c>
      <c r="F148" s="3" t="n">
        <f aca="false">D148-E147</f>
        <v>0.0763888888888889</v>
      </c>
      <c r="G148" s="1" t="s">
        <v>62</v>
      </c>
      <c r="H148" s="15" t="s">
        <v>59</v>
      </c>
      <c r="I148" s="4" t="n">
        <v>901</v>
      </c>
      <c r="J148" s="4" t="n">
        <v>11390</v>
      </c>
      <c r="K148" s="5" t="n">
        <v>12.6415094339623</v>
      </c>
      <c r="L148" s="4" t="n">
        <f aca="false">I147+I148</f>
        <v>2803</v>
      </c>
      <c r="M148" s="4" t="n">
        <f aca="false">J147+J148</f>
        <v>55280</v>
      </c>
      <c r="N148" s="5" t="n">
        <f aca="false">M148/L148</f>
        <v>19.72172672137</v>
      </c>
    </row>
    <row r="149" customFormat="false" ht="13.5" hidden="false" customHeight="false" outlineLevel="0" collapsed="false">
      <c r="A149" s="18" t="s">
        <v>152</v>
      </c>
    </row>
    <row r="150" customFormat="false" ht="13.5" hidden="false" customHeight="false" outlineLevel="0" collapsed="false">
      <c r="A150" s="19" t="n">
        <v>2154</v>
      </c>
      <c r="B150" s="20" t="s">
        <v>19</v>
      </c>
      <c r="C150" s="20" t="s">
        <v>20</v>
      </c>
      <c r="D150" s="21" t="n">
        <v>0.652777777777778</v>
      </c>
      <c r="E150" s="21" t="n">
        <v>0.71875</v>
      </c>
      <c r="F150" s="21"/>
      <c r="G150" s="22" t="s">
        <v>43</v>
      </c>
      <c r="H150" s="20" t="s">
        <v>104</v>
      </c>
      <c r="I150" s="23" t="n">
        <v>1301</v>
      </c>
      <c r="J150" s="23" t="n">
        <v>31690</v>
      </c>
      <c r="K150" s="24" t="n">
        <v>24.358186010761</v>
      </c>
      <c r="L150" s="23"/>
      <c r="M150" s="23"/>
      <c r="N150" s="24"/>
    </row>
    <row r="151" customFormat="false" ht="13.5" hidden="false" customHeight="false" outlineLevel="0" collapsed="false">
      <c r="A151" s="18" t="s">
        <v>153</v>
      </c>
    </row>
    <row r="152" customFormat="false" ht="13.5" hidden="false" customHeight="false" outlineLevel="0" collapsed="false">
      <c r="A152" s="19" t="n">
        <v>2158</v>
      </c>
      <c r="B152" s="20" t="s">
        <v>19</v>
      </c>
      <c r="C152" s="20" t="s">
        <v>20</v>
      </c>
      <c r="D152" s="21" t="n">
        <v>0.704861111111111</v>
      </c>
      <c r="E152" s="21" t="n">
        <v>0.770833333333333</v>
      </c>
      <c r="F152" s="21"/>
      <c r="G152" s="22" t="s">
        <v>38</v>
      </c>
      <c r="H152" s="20" t="s">
        <v>104</v>
      </c>
      <c r="I152" s="23" t="n">
        <v>1301</v>
      </c>
      <c r="J152" s="23" t="n">
        <v>31690</v>
      </c>
      <c r="K152" s="24" t="n">
        <v>24.358186010761</v>
      </c>
      <c r="L152" s="23"/>
      <c r="M152" s="23"/>
      <c r="N152" s="24"/>
    </row>
    <row r="153" customFormat="false" ht="13.5" hidden="false" customHeight="false" outlineLevel="0" collapsed="false">
      <c r="A153" s="18" t="s">
        <v>154</v>
      </c>
    </row>
    <row r="154" customFormat="false" ht="13.5" hidden="false" customHeight="false" outlineLevel="0" collapsed="false">
      <c r="A154" s="25" t="n">
        <v>2162</v>
      </c>
      <c r="B154" s="26" t="s">
        <v>19</v>
      </c>
      <c r="C154" s="26" t="s">
        <v>20</v>
      </c>
      <c r="D154" s="27" t="n">
        <v>0.704861111111111</v>
      </c>
      <c r="E154" s="27" t="n">
        <v>0.770833333333333</v>
      </c>
      <c r="F154" s="27"/>
      <c r="G154" s="28" t="s">
        <v>107</v>
      </c>
      <c r="H154" s="26" t="s">
        <v>106</v>
      </c>
      <c r="I154" s="29" t="n">
        <v>1902</v>
      </c>
      <c r="J154" s="29" t="n">
        <v>44190</v>
      </c>
      <c r="K154" s="30" t="n">
        <v>23.2334384858044</v>
      </c>
      <c r="L154" s="29"/>
      <c r="M154" s="29"/>
      <c r="N154" s="30"/>
    </row>
    <row r="155" customFormat="false" ht="13.5" hidden="false" customHeight="false" outlineLevel="0" collapsed="false">
      <c r="A155" s="18" t="s">
        <v>155</v>
      </c>
    </row>
    <row r="156" customFormat="false" ht="13.5" hidden="false" customHeight="false" outlineLevel="0" collapsed="false">
      <c r="A156" s="19" t="n">
        <v>2164</v>
      </c>
      <c r="B156" s="20" t="s">
        <v>19</v>
      </c>
      <c r="C156" s="20" t="s">
        <v>20</v>
      </c>
      <c r="D156" s="21" t="n">
        <v>0.809027777777778</v>
      </c>
      <c r="E156" s="21" t="n">
        <v>0.875</v>
      </c>
      <c r="F156" s="21"/>
      <c r="G156" s="22" t="s">
        <v>39</v>
      </c>
      <c r="H156" s="20" t="s">
        <v>104</v>
      </c>
      <c r="I156" s="23" t="n">
        <v>1301</v>
      </c>
      <c r="J156" s="23" t="n">
        <v>31690</v>
      </c>
      <c r="K156" s="24" t="n">
        <v>24.358186010761</v>
      </c>
      <c r="L156" s="23"/>
      <c r="M156" s="23"/>
      <c r="N156" s="24"/>
    </row>
    <row r="157" customFormat="false" ht="13.5" hidden="false" customHeight="false" outlineLevel="0" collapsed="false">
      <c r="A157" s="18" t="s">
        <v>156</v>
      </c>
    </row>
    <row r="158" customFormat="false" ht="13.5" hidden="false" customHeight="false" outlineLevel="0" collapsed="false">
      <c r="A158" s="25" t="n">
        <v>2168</v>
      </c>
      <c r="B158" s="26" t="s">
        <v>19</v>
      </c>
      <c r="C158" s="26" t="s">
        <v>20</v>
      </c>
      <c r="D158" s="27" t="n">
        <v>0.809027777777778</v>
      </c>
      <c r="E158" s="27" t="n">
        <v>0.875</v>
      </c>
      <c r="F158" s="27"/>
      <c r="G158" s="28" t="s">
        <v>235</v>
      </c>
      <c r="H158" s="26" t="s">
        <v>106</v>
      </c>
      <c r="I158" s="29" t="n">
        <v>1902</v>
      </c>
      <c r="J158" s="29" t="n">
        <v>44190</v>
      </c>
      <c r="K158" s="30" t="n">
        <v>23.2334384858044</v>
      </c>
      <c r="L158" s="29"/>
      <c r="M158" s="29"/>
      <c r="N158" s="30"/>
    </row>
    <row r="159" customFormat="false" ht="13.5" hidden="false" customHeight="false" outlineLevel="0" collapsed="false">
      <c r="A159" s="18" t="s">
        <v>157</v>
      </c>
    </row>
    <row r="160" customFormat="false" ht="13.5" hidden="false" customHeight="false" outlineLevel="0" collapsed="false">
      <c r="A160" s="19" t="n">
        <v>2169</v>
      </c>
      <c r="B160" s="20" t="s">
        <v>19</v>
      </c>
      <c r="C160" s="20" t="s">
        <v>20</v>
      </c>
      <c r="D160" s="21" t="n">
        <v>0.854166666666667</v>
      </c>
      <c r="E160" s="21" t="n">
        <v>0.920138888888889</v>
      </c>
      <c r="F160" s="21"/>
      <c r="G160" s="22" t="s">
        <v>40</v>
      </c>
      <c r="H160" s="20" t="s">
        <v>112</v>
      </c>
      <c r="I160" s="23" t="n">
        <v>1602</v>
      </c>
      <c r="J160" s="23" t="n">
        <v>51090</v>
      </c>
      <c r="K160" s="24" t="n">
        <v>31.8913857677903</v>
      </c>
      <c r="L160" s="23"/>
      <c r="M160" s="23"/>
      <c r="N160" s="24"/>
    </row>
    <row r="161" customFormat="false" ht="13.5" hidden="false" customHeight="false" outlineLevel="0" collapsed="false">
      <c r="A161" s="18" t="s">
        <v>158</v>
      </c>
    </row>
    <row r="162" customFormat="false" ht="13.5" hidden="false" customHeight="false" outlineLevel="0" collapsed="false">
      <c r="A162" s="19" t="n">
        <v>2171</v>
      </c>
      <c r="B162" s="20" t="s">
        <v>19</v>
      </c>
      <c r="C162" s="20" t="s">
        <v>110</v>
      </c>
      <c r="D162" s="21" t="n">
        <v>0.423611111111111</v>
      </c>
      <c r="E162" s="21" t="n">
        <v>0.479166666666667</v>
      </c>
      <c r="F162" s="21"/>
      <c r="G162" s="22" t="s">
        <v>111</v>
      </c>
      <c r="H162" s="20" t="s">
        <v>112</v>
      </c>
      <c r="I162" s="23" t="n">
        <v>1222</v>
      </c>
      <c r="J162" s="23" t="n">
        <v>40940</v>
      </c>
      <c r="K162" s="24" t="n">
        <v>33.5024549918167</v>
      </c>
      <c r="L162" s="23"/>
      <c r="M162" s="23"/>
      <c r="N162" s="24"/>
    </row>
    <row r="163" customFormat="false" ht="13.5" hidden="false" customHeight="false" outlineLevel="0" collapsed="false">
      <c r="A163" s="2" t="n">
        <v>1306</v>
      </c>
      <c r="B163" s="15" t="s">
        <v>110</v>
      </c>
      <c r="C163" s="15" t="s">
        <v>19</v>
      </c>
      <c r="D163" s="3" t="n">
        <v>0.614583333333333</v>
      </c>
      <c r="E163" s="3" t="n">
        <v>0.677083333333333</v>
      </c>
      <c r="F163" s="3" t="n">
        <f aca="false">D163-E162</f>
        <v>0.135416666666667</v>
      </c>
      <c r="G163" s="1" t="s">
        <v>131</v>
      </c>
      <c r="H163" s="15" t="s">
        <v>174</v>
      </c>
      <c r="I163" s="4" t="n">
        <v>1016</v>
      </c>
      <c r="J163" s="4" t="n">
        <v>28040</v>
      </c>
      <c r="K163" s="5" t="n">
        <v>27.5984251968504</v>
      </c>
      <c r="L163" s="4" t="n">
        <f aca="false">I162+I163</f>
        <v>2238</v>
      </c>
      <c r="M163" s="4" t="n">
        <f aca="false">J162+J163</f>
        <v>68980</v>
      </c>
      <c r="N163" s="5" t="n">
        <f aca="false">M163/L163</f>
        <v>30.8221626452189</v>
      </c>
    </row>
    <row r="164" customFormat="false" ht="13.5" hidden="false" customHeight="false" outlineLevel="0" collapsed="false">
      <c r="A164" s="2" t="n">
        <v>1311</v>
      </c>
      <c r="B164" s="15" t="s">
        <v>110</v>
      </c>
      <c r="C164" s="15" t="s">
        <v>19</v>
      </c>
      <c r="D164" s="3" t="n">
        <v>0.822916666666667</v>
      </c>
      <c r="E164" s="3" t="n">
        <v>0.888888888888889</v>
      </c>
      <c r="F164" s="3" t="n">
        <f aca="false">D164-E162</f>
        <v>0.34375</v>
      </c>
      <c r="G164" s="1" t="s">
        <v>132</v>
      </c>
      <c r="H164" s="15" t="s">
        <v>174</v>
      </c>
      <c r="I164" s="4" t="n">
        <v>1016</v>
      </c>
      <c r="J164" s="4" t="n">
        <v>28040</v>
      </c>
      <c r="K164" s="5" t="n">
        <v>27.5984251968504</v>
      </c>
      <c r="L164" s="4" t="n">
        <f aca="false">I162+I164</f>
        <v>2238</v>
      </c>
      <c r="M164" s="4" t="n">
        <f aca="false">J162+J164</f>
        <v>68980</v>
      </c>
      <c r="N164" s="5" t="n">
        <f aca="false">M164/L164</f>
        <v>30.8221626452189</v>
      </c>
    </row>
    <row r="165" customFormat="false" ht="13.5" hidden="false" customHeight="false" outlineLevel="0" collapsed="false">
      <c r="A165" s="18" t="s">
        <v>159</v>
      </c>
    </row>
    <row r="166" customFormat="false" ht="13.5" hidden="false" customHeight="false" outlineLevel="0" collapsed="false">
      <c r="A166" s="19" t="n">
        <v>2174</v>
      </c>
      <c r="B166" s="20" t="s">
        <v>19</v>
      </c>
      <c r="C166" s="20" t="s">
        <v>110</v>
      </c>
      <c r="D166" s="21" t="n">
        <v>0.697916666666667</v>
      </c>
      <c r="E166" s="21" t="n">
        <v>0.75</v>
      </c>
      <c r="F166" s="21"/>
      <c r="G166" s="22" t="s">
        <v>113</v>
      </c>
      <c r="H166" s="20" t="s">
        <v>112</v>
      </c>
      <c r="I166" s="23" t="n">
        <v>1222</v>
      </c>
      <c r="J166" s="23" t="n">
        <v>40940</v>
      </c>
      <c r="K166" s="24" t="n">
        <v>33.5024549918167</v>
      </c>
      <c r="L166" s="23"/>
      <c r="M166" s="23"/>
      <c r="N166" s="24"/>
    </row>
    <row r="167" customFormat="false" ht="13.5" hidden="false" customHeight="false" outlineLevel="0" collapsed="false">
      <c r="A167" s="2" t="n">
        <v>1311</v>
      </c>
      <c r="B167" s="15" t="s">
        <v>110</v>
      </c>
      <c r="C167" s="15" t="s">
        <v>19</v>
      </c>
      <c r="D167" s="3" t="n">
        <v>0.822916666666667</v>
      </c>
      <c r="E167" s="3" t="n">
        <v>0.888888888888889</v>
      </c>
      <c r="F167" s="3" t="n">
        <f aca="false">D167-E166</f>
        <v>0.0729166666666667</v>
      </c>
      <c r="G167" s="1" t="s">
        <v>132</v>
      </c>
      <c r="H167" s="15" t="s">
        <v>174</v>
      </c>
      <c r="I167" s="4" t="n">
        <v>1016</v>
      </c>
      <c r="J167" s="4" t="n">
        <v>28040</v>
      </c>
      <c r="K167" s="5" t="n">
        <v>27.5984251968504</v>
      </c>
      <c r="L167" s="4" t="n">
        <f aca="false">I166+I167</f>
        <v>2238</v>
      </c>
      <c r="M167" s="4" t="n">
        <f aca="false">J166+J167</f>
        <v>68980</v>
      </c>
      <c r="N167" s="5" t="n">
        <f aca="false">M167/L167</f>
        <v>30.8221626452189</v>
      </c>
    </row>
    <row r="168" customFormat="false" ht="13.5" hidden="false" customHeight="false" outlineLevel="0" collapsed="false">
      <c r="A168" s="18" t="s">
        <v>160</v>
      </c>
    </row>
    <row r="169" customFormat="false" ht="13.5" hidden="false" customHeight="false" outlineLevel="0" collapsed="false">
      <c r="A169" s="19" t="n">
        <v>2175</v>
      </c>
      <c r="B169" s="20" t="s">
        <v>19</v>
      </c>
      <c r="C169" s="20" t="s">
        <v>110</v>
      </c>
      <c r="D169" s="21" t="n">
        <v>0.753472222222222</v>
      </c>
      <c r="E169" s="21" t="n">
        <v>0.802083333333333</v>
      </c>
      <c r="F169" s="21"/>
      <c r="G169" s="22" t="s">
        <v>114</v>
      </c>
      <c r="H169" s="20" t="s">
        <v>112</v>
      </c>
      <c r="I169" s="23" t="n">
        <v>1222</v>
      </c>
      <c r="J169" s="23" t="n">
        <v>40940</v>
      </c>
      <c r="K169" s="24" t="n">
        <v>33.5024549918167</v>
      </c>
      <c r="L169" s="23"/>
      <c r="M169" s="23"/>
      <c r="N169" s="24"/>
    </row>
    <row r="170" customFormat="false" ht="13.5" hidden="false" customHeight="false" outlineLevel="0" collapsed="false">
      <c r="A170" s="18" t="s">
        <v>161</v>
      </c>
    </row>
    <row r="171" customFormat="false" ht="13.5" hidden="false" customHeight="false" outlineLevel="0" collapsed="false">
      <c r="A171" s="19" t="n">
        <v>2178</v>
      </c>
      <c r="B171" s="20" t="s">
        <v>19</v>
      </c>
      <c r="C171" s="20" t="s">
        <v>87</v>
      </c>
      <c r="D171" s="21" t="n">
        <v>0.315972222222222</v>
      </c>
      <c r="E171" s="21" t="n">
        <v>0.364583333333333</v>
      </c>
      <c r="F171" s="21"/>
      <c r="G171" s="22" t="s">
        <v>115</v>
      </c>
      <c r="H171" s="20" t="s">
        <v>116</v>
      </c>
      <c r="I171" s="23" t="n">
        <v>893</v>
      </c>
      <c r="J171" s="23" t="n">
        <v>19760</v>
      </c>
      <c r="K171" s="24" t="n">
        <v>22.1276595744681</v>
      </c>
      <c r="L171" s="23"/>
      <c r="M171" s="23"/>
      <c r="N171" s="24"/>
    </row>
    <row r="172" customFormat="false" ht="13.5" hidden="false" customHeight="false" outlineLevel="0" collapsed="false">
      <c r="A172" s="2" t="n">
        <v>1587</v>
      </c>
      <c r="B172" s="15" t="s">
        <v>87</v>
      </c>
      <c r="C172" s="15" t="s">
        <v>19</v>
      </c>
      <c r="D172" s="3" t="n">
        <v>0.416666666666667</v>
      </c>
      <c r="E172" s="3" t="n">
        <v>0.475694444444444</v>
      </c>
      <c r="F172" s="3" t="n">
        <f aca="false">D172-E171</f>
        <v>0.0520833333333333</v>
      </c>
      <c r="G172" s="1" t="s">
        <v>134</v>
      </c>
      <c r="H172" s="15" t="s">
        <v>116</v>
      </c>
      <c r="I172" s="4" t="n">
        <v>893</v>
      </c>
      <c r="J172" s="4" t="n">
        <v>20060</v>
      </c>
      <c r="K172" s="5" t="n">
        <v>22.4636058230683</v>
      </c>
      <c r="L172" s="4" t="n">
        <f aca="false">I171+I172</f>
        <v>1786</v>
      </c>
      <c r="M172" s="4" t="n">
        <f aca="false">J171+J172</f>
        <v>39820</v>
      </c>
      <c r="N172" s="5" t="n">
        <f aca="false">M172/L172</f>
        <v>22.2956326987682</v>
      </c>
    </row>
    <row r="173" customFormat="false" ht="13.5" hidden="false" customHeight="false" outlineLevel="0" collapsed="false">
      <c r="A173" s="2" t="n">
        <v>1591</v>
      </c>
      <c r="B173" s="15" t="s">
        <v>87</v>
      </c>
      <c r="C173" s="15" t="s">
        <v>19</v>
      </c>
      <c r="D173" s="3" t="n">
        <v>0.524305555555556</v>
      </c>
      <c r="E173" s="3" t="n">
        <v>0.576388888888889</v>
      </c>
      <c r="F173" s="3" t="n">
        <f aca="false">D173-E171</f>
        <v>0.159722222222222</v>
      </c>
      <c r="G173" s="1" t="s">
        <v>135</v>
      </c>
      <c r="H173" s="15" t="s">
        <v>116</v>
      </c>
      <c r="I173" s="4" t="n">
        <v>893</v>
      </c>
      <c r="J173" s="4" t="n">
        <v>20060</v>
      </c>
      <c r="K173" s="5" t="n">
        <v>22.4636058230683</v>
      </c>
      <c r="L173" s="4" t="n">
        <f aca="false">I171+I173</f>
        <v>1786</v>
      </c>
      <c r="M173" s="4" t="n">
        <f aca="false">J171+J173</f>
        <v>39820</v>
      </c>
      <c r="N173" s="5" t="n">
        <f aca="false">M173/L173</f>
        <v>22.2956326987682</v>
      </c>
    </row>
    <row r="174" customFormat="false" ht="13.5" hidden="false" customHeight="false" outlineLevel="0" collapsed="false">
      <c r="A174" s="2" t="n">
        <v>1596</v>
      </c>
      <c r="B174" s="15" t="s">
        <v>87</v>
      </c>
      <c r="C174" s="15" t="s">
        <v>19</v>
      </c>
      <c r="D174" s="3" t="n">
        <v>0.524305555555556</v>
      </c>
      <c r="E174" s="3" t="n">
        <v>0.576388888888889</v>
      </c>
      <c r="F174" s="3" t="n">
        <f aca="false">D174-E171</f>
        <v>0.159722222222222</v>
      </c>
      <c r="G174" s="1" t="s">
        <v>136</v>
      </c>
      <c r="H174" s="15" t="s">
        <v>77</v>
      </c>
      <c r="I174" s="4" t="n">
        <v>1222</v>
      </c>
      <c r="J174" s="4" t="n">
        <v>19460</v>
      </c>
      <c r="K174" s="5" t="n">
        <v>15.9247135842881</v>
      </c>
      <c r="L174" s="4" t="n">
        <f aca="false">I171+I174</f>
        <v>2115</v>
      </c>
      <c r="M174" s="4" t="n">
        <f aca="false">J171+J174</f>
        <v>39220</v>
      </c>
      <c r="N174" s="5" t="n">
        <f aca="false">M174/L174</f>
        <v>18.5437352245863</v>
      </c>
    </row>
    <row r="175" customFormat="false" ht="13.5" hidden="false" customHeight="false" outlineLevel="0" collapsed="false">
      <c r="A175" s="2" t="n">
        <v>1598</v>
      </c>
      <c r="B175" s="15" t="s">
        <v>87</v>
      </c>
      <c r="C175" s="15" t="s">
        <v>19</v>
      </c>
      <c r="D175" s="3" t="n">
        <v>0.625</v>
      </c>
      <c r="E175" s="3" t="n">
        <v>0.677083333333333</v>
      </c>
      <c r="F175" s="3" t="n">
        <f aca="false">D175-E171</f>
        <v>0.260416666666667</v>
      </c>
      <c r="G175" s="1" t="s">
        <v>137</v>
      </c>
      <c r="H175" s="15" t="s">
        <v>116</v>
      </c>
      <c r="I175" s="4" t="n">
        <v>893</v>
      </c>
      <c r="J175" s="4" t="n">
        <v>19760</v>
      </c>
      <c r="K175" s="5" t="n">
        <v>22.1276595744681</v>
      </c>
      <c r="L175" s="4" t="n">
        <f aca="false">I171+I175</f>
        <v>1786</v>
      </c>
      <c r="M175" s="4" t="n">
        <f aca="false">J171+J175</f>
        <v>39520</v>
      </c>
      <c r="N175" s="5" t="n">
        <f aca="false">M175/L175</f>
        <v>22.1276595744681</v>
      </c>
    </row>
    <row r="176" customFormat="false" ht="13.5" hidden="false" customHeight="false" outlineLevel="0" collapsed="false">
      <c r="A176" s="2" t="n">
        <v>1603</v>
      </c>
      <c r="B176" s="15" t="s">
        <v>87</v>
      </c>
      <c r="C176" s="15" t="s">
        <v>19</v>
      </c>
      <c r="D176" s="3" t="n">
        <v>0.625</v>
      </c>
      <c r="E176" s="3" t="n">
        <v>0.677083333333333</v>
      </c>
      <c r="F176" s="3" t="n">
        <f aca="false">D176-E171</f>
        <v>0.260416666666667</v>
      </c>
      <c r="G176" s="1" t="s">
        <v>89</v>
      </c>
      <c r="H176" s="15" t="s">
        <v>77</v>
      </c>
      <c r="I176" s="4" t="n">
        <v>1222</v>
      </c>
      <c r="J176" s="4" t="n">
        <v>18760</v>
      </c>
      <c r="K176" s="5" t="n">
        <v>15.3518821603928</v>
      </c>
      <c r="L176" s="4" t="n">
        <f aca="false">I171+I176</f>
        <v>2115</v>
      </c>
      <c r="M176" s="4" t="n">
        <f aca="false">J171+J176</f>
        <v>38520</v>
      </c>
      <c r="N176" s="5" t="n">
        <f aca="false">M176/L176</f>
        <v>18.2127659574468</v>
      </c>
    </row>
    <row r="177" customFormat="false" ht="13.5" hidden="false" customHeight="false" outlineLevel="0" collapsed="false">
      <c r="A177" s="2" t="n">
        <v>1605</v>
      </c>
      <c r="B177" s="15" t="s">
        <v>87</v>
      </c>
      <c r="C177" s="15" t="s">
        <v>19</v>
      </c>
      <c r="D177" s="3" t="n">
        <v>0.715277777777778</v>
      </c>
      <c r="E177" s="3" t="n">
        <v>0.770833333333333</v>
      </c>
      <c r="F177" s="3" t="n">
        <f aca="false">D177-E171</f>
        <v>0.350694444444444</v>
      </c>
      <c r="G177" s="1" t="s">
        <v>138</v>
      </c>
      <c r="H177" s="15" t="s">
        <v>116</v>
      </c>
      <c r="I177" s="4" t="n">
        <v>893</v>
      </c>
      <c r="J177" s="4" t="n">
        <v>19760</v>
      </c>
      <c r="K177" s="5" t="n">
        <v>22.1276595744681</v>
      </c>
      <c r="L177" s="4" t="n">
        <f aca="false">I171+I177</f>
        <v>1786</v>
      </c>
      <c r="M177" s="4" t="n">
        <f aca="false">J171+J177</f>
        <v>39520</v>
      </c>
      <c r="N177" s="5" t="n">
        <f aca="false">M177/L177</f>
        <v>22.1276595744681</v>
      </c>
    </row>
    <row r="178" customFormat="false" ht="13.5" hidden="false" customHeight="false" outlineLevel="0" collapsed="false">
      <c r="A178" s="2" t="n">
        <v>1609</v>
      </c>
      <c r="B178" s="15" t="s">
        <v>87</v>
      </c>
      <c r="C178" s="15" t="s">
        <v>19</v>
      </c>
      <c r="D178" s="3" t="n">
        <v>0.829861111111111</v>
      </c>
      <c r="E178" s="3" t="n">
        <v>0.881944444444445</v>
      </c>
      <c r="F178" s="3" t="n">
        <f aca="false">D178-E171</f>
        <v>0.465277777777778</v>
      </c>
      <c r="G178" s="1" t="s">
        <v>139</v>
      </c>
      <c r="H178" s="15" t="s">
        <v>116</v>
      </c>
      <c r="I178" s="4" t="n">
        <v>893</v>
      </c>
      <c r="J178" s="4" t="n">
        <v>19760</v>
      </c>
      <c r="K178" s="5" t="n">
        <v>22.1276595744681</v>
      </c>
      <c r="L178" s="4" t="n">
        <f aca="false">I171+I178</f>
        <v>1786</v>
      </c>
      <c r="M178" s="4" t="n">
        <f aca="false">J171+J178</f>
        <v>39520</v>
      </c>
      <c r="N178" s="5" t="n">
        <f aca="false">M178/L178</f>
        <v>22.1276595744681</v>
      </c>
    </row>
    <row r="179" customFormat="false" ht="13.5" hidden="false" customHeight="false" outlineLevel="0" collapsed="false">
      <c r="A179" s="2" t="n">
        <v>1614</v>
      </c>
      <c r="B179" s="15" t="s">
        <v>87</v>
      </c>
      <c r="C179" s="15" t="s">
        <v>19</v>
      </c>
      <c r="D179" s="3" t="n">
        <v>0.829861111111111</v>
      </c>
      <c r="E179" s="3" t="n">
        <v>0.881944444444445</v>
      </c>
      <c r="F179" s="3" t="n">
        <f aca="false">D179-E171</f>
        <v>0.465277777777778</v>
      </c>
      <c r="G179" s="1" t="s">
        <v>90</v>
      </c>
      <c r="H179" s="15" t="s">
        <v>77</v>
      </c>
      <c r="I179" s="4" t="n">
        <v>1222</v>
      </c>
      <c r="J179" s="4" t="n">
        <v>18760</v>
      </c>
      <c r="K179" s="5" t="n">
        <v>15.3518821603928</v>
      </c>
      <c r="L179" s="4" t="n">
        <f aca="false">I171+I179</f>
        <v>2115</v>
      </c>
      <c r="M179" s="4" t="n">
        <f aca="false">J171+J179</f>
        <v>38520</v>
      </c>
      <c r="N179" s="5" t="n">
        <f aca="false">M179/L179</f>
        <v>18.2127659574468</v>
      </c>
    </row>
    <row r="180" customFormat="false" ht="13.5" hidden="false" customHeight="false" outlineLevel="0" collapsed="false">
      <c r="A180" s="18" t="s">
        <v>162</v>
      </c>
    </row>
    <row r="181" customFormat="false" ht="13.5" hidden="false" customHeight="false" outlineLevel="0" collapsed="false">
      <c r="A181" s="25" t="n">
        <v>2183</v>
      </c>
      <c r="B181" s="26" t="s">
        <v>19</v>
      </c>
      <c r="C181" s="26" t="s">
        <v>87</v>
      </c>
      <c r="D181" s="27" t="n">
        <v>0.315972222222222</v>
      </c>
      <c r="E181" s="27" t="n">
        <v>0.364583333333333</v>
      </c>
      <c r="F181" s="27"/>
      <c r="G181" s="28" t="s">
        <v>88</v>
      </c>
      <c r="H181" s="26" t="s">
        <v>77</v>
      </c>
      <c r="I181" s="29" t="n">
        <v>1222</v>
      </c>
      <c r="J181" s="29" t="n">
        <v>20360</v>
      </c>
      <c r="K181" s="30" t="n">
        <v>16.6612111292962</v>
      </c>
      <c r="L181" s="29"/>
      <c r="M181" s="29"/>
      <c r="N181" s="30"/>
    </row>
    <row r="182" customFormat="false" ht="13.5" hidden="false" customHeight="false" outlineLevel="0" collapsed="false">
      <c r="A182" s="2" t="n">
        <v>1587</v>
      </c>
      <c r="B182" s="15" t="s">
        <v>87</v>
      </c>
      <c r="C182" s="15" t="s">
        <v>19</v>
      </c>
      <c r="D182" s="3" t="n">
        <v>0.416666666666667</v>
      </c>
      <c r="E182" s="3" t="n">
        <v>0.475694444444444</v>
      </c>
      <c r="F182" s="3" t="n">
        <f aca="false">D182-E181</f>
        <v>0.0520833333333333</v>
      </c>
      <c r="G182" s="1" t="s">
        <v>134</v>
      </c>
      <c r="H182" s="15" t="s">
        <v>116</v>
      </c>
      <c r="I182" s="4" t="n">
        <v>893</v>
      </c>
      <c r="J182" s="4" t="n">
        <v>20060</v>
      </c>
      <c r="K182" s="5" t="n">
        <v>22.4636058230683</v>
      </c>
      <c r="L182" s="4" t="n">
        <f aca="false">I181+I182</f>
        <v>2115</v>
      </c>
      <c r="M182" s="4" t="n">
        <f aca="false">J181+J182</f>
        <v>40420</v>
      </c>
      <c r="N182" s="5" t="n">
        <f aca="false">M182/L182</f>
        <v>19.1111111111111</v>
      </c>
    </row>
    <row r="183" customFormat="false" ht="13.5" hidden="false" customHeight="false" outlineLevel="0" collapsed="false">
      <c r="A183" s="2" t="n">
        <v>1591</v>
      </c>
      <c r="B183" s="15" t="s">
        <v>87</v>
      </c>
      <c r="C183" s="15" t="s">
        <v>19</v>
      </c>
      <c r="D183" s="3" t="n">
        <v>0.524305555555556</v>
      </c>
      <c r="E183" s="3" t="n">
        <v>0.576388888888889</v>
      </c>
      <c r="F183" s="3" t="n">
        <f aca="false">D183-E181</f>
        <v>0.159722222222222</v>
      </c>
      <c r="G183" s="1" t="s">
        <v>135</v>
      </c>
      <c r="H183" s="15" t="s">
        <v>116</v>
      </c>
      <c r="I183" s="4" t="n">
        <v>893</v>
      </c>
      <c r="J183" s="4" t="n">
        <v>20060</v>
      </c>
      <c r="K183" s="5" t="n">
        <v>22.4636058230683</v>
      </c>
      <c r="L183" s="4" t="n">
        <f aca="false">I181+I183</f>
        <v>2115</v>
      </c>
      <c r="M183" s="4" t="n">
        <f aca="false">J181+J183</f>
        <v>40420</v>
      </c>
      <c r="N183" s="5" t="n">
        <f aca="false">M183/L183</f>
        <v>19.1111111111111</v>
      </c>
    </row>
    <row r="184" customFormat="false" ht="13.5" hidden="false" customHeight="false" outlineLevel="0" collapsed="false">
      <c r="A184" s="2" t="n">
        <v>1596</v>
      </c>
      <c r="B184" s="15" t="s">
        <v>87</v>
      </c>
      <c r="C184" s="15" t="s">
        <v>19</v>
      </c>
      <c r="D184" s="3" t="n">
        <v>0.524305555555556</v>
      </c>
      <c r="E184" s="3" t="n">
        <v>0.576388888888889</v>
      </c>
      <c r="F184" s="3" t="n">
        <f aca="false">D184-E181</f>
        <v>0.159722222222222</v>
      </c>
      <c r="G184" s="1" t="s">
        <v>136</v>
      </c>
      <c r="H184" s="15" t="s">
        <v>77</v>
      </c>
      <c r="I184" s="4" t="n">
        <v>1222</v>
      </c>
      <c r="J184" s="4" t="n">
        <v>19460</v>
      </c>
      <c r="K184" s="5" t="n">
        <v>15.9247135842881</v>
      </c>
      <c r="L184" s="4" t="n">
        <f aca="false">I181+I184</f>
        <v>2444</v>
      </c>
      <c r="M184" s="4" t="n">
        <f aca="false">J181+J184</f>
        <v>39820</v>
      </c>
      <c r="N184" s="5" t="n">
        <f aca="false">M184/L184</f>
        <v>16.2929623567921</v>
      </c>
    </row>
    <row r="185" customFormat="false" ht="13.5" hidden="false" customHeight="false" outlineLevel="0" collapsed="false">
      <c r="A185" s="2" t="n">
        <v>1598</v>
      </c>
      <c r="B185" s="15" t="s">
        <v>87</v>
      </c>
      <c r="C185" s="15" t="s">
        <v>19</v>
      </c>
      <c r="D185" s="3" t="n">
        <v>0.625</v>
      </c>
      <c r="E185" s="3" t="n">
        <v>0.677083333333333</v>
      </c>
      <c r="F185" s="3" t="n">
        <f aca="false">D185-E181</f>
        <v>0.260416666666667</v>
      </c>
      <c r="G185" s="1" t="s">
        <v>137</v>
      </c>
      <c r="H185" s="15" t="s">
        <v>116</v>
      </c>
      <c r="I185" s="4" t="n">
        <v>893</v>
      </c>
      <c r="J185" s="4" t="n">
        <v>19760</v>
      </c>
      <c r="K185" s="5" t="n">
        <v>22.1276595744681</v>
      </c>
      <c r="L185" s="4" t="n">
        <f aca="false">I181+I185</f>
        <v>2115</v>
      </c>
      <c r="M185" s="4" t="n">
        <f aca="false">J181+J185</f>
        <v>40120</v>
      </c>
      <c r="N185" s="5" t="n">
        <f aca="false">M185/L185</f>
        <v>18.9692671394799</v>
      </c>
    </row>
    <row r="186" customFormat="false" ht="13.5" hidden="false" customHeight="false" outlineLevel="0" collapsed="false">
      <c r="A186" s="2" t="n">
        <v>1603</v>
      </c>
      <c r="B186" s="15" t="s">
        <v>87</v>
      </c>
      <c r="C186" s="15" t="s">
        <v>19</v>
      </c>
      <c r="D186" s="3" t="n">
        <v>0.625</v>
      </c>
      <c r="E186" s="3" t="n">
        <v>0.677083333333333</v>
      </c>
      <c r="F186" s="3" t="n">
        <f aca="false">D186-E181</f>
        <v>0.260416666666667</v>
      </c>
      <c r="G186" s="1" t="s">
        <v>89</v>
      </c>
      <c r="H186" s="15" t="s">
        <v>77</v>
      </c>
      <c r="I186" s="4" t="n">
        <v>1222</v>
      </c>
      <c r="J186" s="4" t="n">
        <v>18760</v>
      </c>
      <c r="K186" s="5" t="n">
        <v>15.3518821603928</v>
      </c>
      <c r="L186" s="4" t="n">
        <f aca="false">I181+I186</f>
        <v>2444</v>
      </c>
      <c r="M186" s="4" t="n">
        <f aca="false">J181+J186</f>
        <v>39120</v>
      </c>
      <c r="N186" s="5" t="n">
        <f aca="false">M186/L186</f>
        <v>16.0065466448445</v>
      </c>
    </row>
    <row r="187" customFormat="false" ht="13.5" hidden="false" customHeight="false" outlineLevel="0" collapsed="false">
      <c r="A187" s="2" t="n">
        <v>1605</v>
      </c>
      <c r="B187" s="15" t="s">
        <v>87</v>
      </c>
      <c r="C187" s="15" t="s">
        <v>19</v>
      </c>
      <c r="D187" s="3" t="n">
        <v>0.715277777777778</v>
      </c>
      <c r="E187" s="3" t="n">
        <v>0.770833333333333</v>
      </c>
      <c r="F187" s="3" t="n">
        <f aca="false">D187-E181</f>
        <v>0.350694444444444</v>
      </c>
      <c r="G187" s="1" t="s">
        <v>138</v>
      </c>
      <c r="H187" s="15" t="s">
        <v>116</v>
      </c>
      <c r="I187" s="4" t="n">
        <v>893</v>
      </c>
      <c r="J187" s="4" t="n">
        <v>19760</v>
      </c>
      <c r="K187" s="5" t="n">
        <v>22.1276595744681</v>
      </c>
      <c r="L187" s="4" t="n">
        <f aca="false">I181+I187</f>
        <v>2115</v>
      </c>
      <c r="M187" s="4" t="n">
        <f aca="false">J181+J187</f>
        <v>40120</v>
      </c>
      <c r="N187" s="5" t="n">
        <f aca="false">M187/L187</f>
        <v>18.9692671394799</v>
      </c>
    </row>
    <row r="188" customFormat="false" ht="13.5" hidden="false" customHeight="false" outlineLevel="0" collapsed="false">
      <c r="A188" s="2" t="n">
        <v>1609</v>
      </c>
      <c r="B188" s="15" t="s">
        <v>87</v>
      </c>
      <c r="C188" s="15" t="s">
        <v>19</v>
      </c>
      <c r="D188" s="3" t="n">
        <v>0.829861111111111</v>
      </c>
      <c r="E188" s="3" t="n">
        <v>0.881944444444445</v>
      </c>
      <c r="F188" s="3" t="n">
        <f aca="false">D188-E181</f>
        <v>0.465277777777778</v>
      </c>
      <c r="G188" s="1" t="s">
        <v>139</v>
      </c>
      <c r="H188" s="15" t="s">
        <v>116</v>
      </c>
      <c r="I188" s="4" t="n">
        <v>893</v>
      </c>
      <c r="J188" s="4" t="n">
        <v>19760</v>
      </c>
      <c r="K188" s="5" t="n">
        <v>22.1276595744681</v>
      </c>
      <c r="L188" s="4" t="n">
        <f aca="false">I181+I188</f>
        <v>2115</v>
      </c>
      <c r="M188" s="4" t="n">
        <f aca="false">J181+J188</f>
        <v>40120</v>
      </c>
      <c r="N188" s="5" t="n">
        <f aca="false">M188/L188</f>
        <v>18.9692671394799</v>
      </c>
    </row>
    <row r="189" customFormat="false" ht="13.5" hidden="false" customHeight="false" outlineLevel="0" collapsed="false">
      <c r="A189" s="2" t="n">
        <v>1614</v>
      </c>
      <c r="B189" s="15" t="s">
        <v>87</v>
      </c>
      <c r="C189" s="15" t="s">
        <v>19</v>
      </c>
      <c r="D189" s="3" t="n">
        <v>0.829861111111111</v>
      </c>
      <c r="E189" s="3" t="n">
        <v>0.881944444444445</v>
      </c>
      <c r="F189" s="3" t="n">
        <f aca="false">D189-E181</f>
        <v>0.465277777777778</v>
      </c>
      <c r="G189" s="1" t="s">
        <v>90</v>
      </c>
      <c r="H189" s="15" t="s">
        <v>77</v>
      </c>
      <c r="I189" s="4" t="n">
        <v>1222</v>
      </c>
      <c r="J189" s="4" t="n">
        <v>18760</v>
      </c>
      <c r="K189" s="5" t="n">
        <v>15.3518821603928</v>
      </c>
      <c r="L189" s="4" t="n">
        <f aca="false">I181+I189</f>
        <v>2444</v>
      </c>
      <c r="M189" s="4" t="n">
        <f aca="false">J181+J189</f>
        <v>39120</v>
      </c>
      <c r="N189" s="5" t="n">
        <f aca="false">M189/L189</f>
        <v>16.0065466448445</v>
      </c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2185</v>
      </c>
      <c r="B191" s="20" t="s">
        <v>19</v>
      </c>
      <c r="C191" s="20" t="s">
        <v>87</v>
      </c>
      <c r="D191" s="21" t="n">
        <v>0.375</v>
      </c>
      <c r="E191" s="21" t="n">
        <v>0.427083333333333</v>
      </c>
      <c r="F191" s="21"/>
      <c r="G191" s="22" t="s">
        <v>117</v>
      </c>
      <c r="H191" s="20" t="s">
        <v>116</v>
      </c>
      <c r="I191" s="23" t="n">
        <v>893</v>
      </c>
      <c r="J191" s="23" t="n">
        <v>20060</v>
      </c>
      <c r="K191" s="24" t="n">
        <v>22.4636058230683</v>
      </c>
      <c r="L191" s="23"/>
      <c r="M191" s="23"/>
      <c r="N191" s="24"/>
    </row>
    <row r="192" customFormat="false" ht="13.5" hidden="false" customHeight="false" outlineLevel="0" collapsed="false">
      <c r="A192" s="2" t="n">
        <v>1591</v>
      </c>
      <c r="B192" s="15" t="s">
        <v>87</v>
      </c>
      <c r="C192" s="15" t="s">
        <v>19</v>
      </c>
      <c r="D192" s="3" t="n">
        <v>0.524305555555556</v>
      </c>
      <c r="E192" s="3" t="n">
        <v>0.576388888888889</v>
      </c>
      <c r="F192" s="3" t="n">
        <f aca="false">D192-E191</f>
        <v>0.0972222222222222</v>
      </c>
      <c r="G192" s="1" t="s">
        <v>135</v>
      </c>
      <c r="H192" s="15" t="s">
        <v>116</v>
      </c>
      <c r="I192" s="4" t="n">
        <v>893</v>
      </c>
      <c r="J192" s="4" t="n">
        <v>20060</v>
      </c>
      <c r="K192" s="5" t="n">
        <v>22.4636058230683</v>
      </c>
      <c r="L192" s="4" t="n">
        <f aca="false">I191+I192</f>
        <v>1786</v>
      </c>
      <c r="M192" s="4" t="n">
        <f aca="false">J191+J192</f>
        <v>40120</v>
      </c>
      <c r="N192" s="5" t="n">
        <f aca="false">M192/L192</f>
        <v>22.4636058230683</v>
      </c>
    </row>
    <row r="193" customFormat="false" ht="13.5" hidden="false" customHeight="false" outlineLevel="0" collapsed="false">
      <c r="A193" s="2" t="n">
        <v>1596</v>
      </c>
      <c r="B193" s="15" t="s">
        <v>87</v>
      </c>
      <c r="C193" s="15" t="s">
        <v>19</v>
      </c>
      <c r="D193" s="3" t="n">
        <v>0.524305555555556</v>
      </c>
      <c r="E193" s="3" t="n">
        <v>0.576388888888889</v>
      </c>
      <c r="F193" s="3" t="n">
        <f aca="false">D193-E191</f>
        <v>0.0972222222222222</v>
      </c>
      <c r="G193" s="1" t="s">
        <v>136</v>
      </c>
      <c r="H193" s="15" t="s">
        <v>77</v>
      </c>
      <c r="I193" s="4" t="n">
        <v>1222</v>
      </c>
      <c r="J193" s="4" t="n">
        <v>19460</v>
      </c>
      <c r="K193" s="5" t="n">
        <v>15.9247135842881</v>
      </c>
      <c r="L193" s="4" t="n">
        <f aca="false">I191+I193</f>
        <v>2115</v>
      </c>
      <c r="M193" s="4" t="n">
        <f aca="false">J191+J193</f>
        <v>39520</v>
      </c>
      <c r="N193" s="5" t="n">
        <f aca="false">M193/L193</f>
        <v>18.6855791962175</v>
      </c>
    </row>
    <row r="194" customFormat="false" ht="13.5" hidden="false" customHeight="false" outlineLevel="0" collapsed="false">
      <c r="A194" s="2" t="n">
        <v>1598</v>
      </c>
      <c r="B194" s="15" t="s">
        <v>87</v>
      </c>
      <c r="C194" s="15" t="s">
        <v>19</v>
      </c>
      <c r="D194" s="3" t="n">
        <v>0.625</v>
      </c>
      <c r="E194" s="3" t="n">
        <v>0.677083333333333</v>
      </c>
      <c r="F194" s="3" t="n">
        <f aca="false">D194-E191</f>
        <v>0.197916666666667</v>
      </c>
      <c r="G194" s="1" t="s">
        <v>137</v>
      </c>
      <c r="H194" s="15" t="s">
        <v>116</v>
      </c>
      <c r="I194" s="4" t="n">
        <v>893</v>
      </c>
      <c r="J194" s="4" t="n">
        <v>19760</v>
      </c>
      <c r="K194" s="5" t="n">
        <v>22.1276595744681</v>
      </c>
      <c r="L194" s="4" t="n">
        <f aca="false">I191+I194</f>
        <v>1786</v>
      </c>
      <c r="M194" s="4" t="n">
        <f aca="false">J191+J194</f>
        <v>39820</v>
      </c>
      <c r="N194" s="5" t="n">
        <f aca="false">M194/L194</f>
        <v>22.2956326987682</v>
      </c>
    </row>
    <row r="195" customFormat="false" ht="13.5" hidden="false" customHeight="false" outlineLevel="0" collapsed="false">
      <c r="A195" s="2" t="n">
        <v>1603</v>
      </c>
      <c r="B195" s="15" t="s">
        <v>87</v>
      </c>
      <c r="C195" s="15" t="s">
        <v>19</v>
      </c>
      <c r="D195" s="3" t="n">
        <v>0.625</v>
      </c>
      <c r="E195" s="3" t="n">
        <v>0.677083333333333</v>
      </c>
      <c r="F195" s="3" t="n">
        <f aca="false">D195-E191</f>
        <v>0.197916666666667</v>
      </c>
      <c r="G195" s="1" t="s">
        <v>89</v>
      </c>
      <c r="H195" s="15" t="s">
        <v>77</v>
      </c>
      <c r="I195" s="4" t="n">
        <v>1222</v>
      </c>
      <c r="J195" s="4" t="n">
        <v>18760</v>
      </c>
      <c r="K195" s="5" t="n">
        <v>15.3518821603928</v>
      </c>
      <c r="L195" s="4" t="n">
        <f aca="false">I191+I195</f>
        <v>2115</v>
      </c>
      <c r="M195" s="4" t="n">
        <f aca="false">J191+J195</f>
        <v>38820</v>
      </c>
      <c r="N195" s="5" t="n">
        <f aca="false">M195/L195</f>
        <v>18.354609929078</v>
      </c>
    </row>
    <row r="196" customFormat="false" ht="13.5" hidden="false" customHeight="false" outlineLevel="0" collapsed="false">
      <c r="A196" s="2" t="n">
        <v>1605</v>
      </c>
      <c r="B196" s="15" t="s">
        <v>87</v>
      </c>
      <c r="C196" s="15" t="s">
        <v>19</v>
      </c>
      <c r="D196" s="3" t="n">
        <v>0.715277777777778</v>
      </c>
      <c r="E196" s="3" t="n">
        <v>0.770833333333333</v>
      </c>
      <c r="F196" s="3" t="n">
        <f aca="false">D196-E191</f>
        <v>0.288194444444444</v>
      </c>
      <c r="G196" s="1" t="s">
        <v>138</v>
      </c>
      <c r="H196" s="15" t="s">
        <v>116</v>
      </c>
      <c r="I196" s="4" t="n">
        <v>893</v>
      </c>
      <c r="J196" s="4" t="n">
        <v>19760</v>
      </c>
      <c r="K196" s="5" t="n">
        <v>22.1276595744681</v>
      </c>
      <c r="L196" s="4" t="n">
        <f aca="false">I191+I196</f>
        <v>1786</v>
      </c>
      <c r="M196" s="4" t="n">
        <f aca="false">J191+J196</f>
        <v>39820</v>
      </c>
      <c r="N196" s="5" t="n">
        <f aca="false">M196/L196</f>
        <v>22.2956326987682</v>
      </c>
    </row>
    <row r="197" customFormat="false" ht="13.5" hidden="false" customHeight="false" outlineLevel="0" collapsed="false">
      <c r="A197" s="2" t="n">
        <v>1609</v>
      </c>
      <c r="B197" s="15" t="s">
        <v>87</v>
      </c>
      <c r="C197" s="15" t="s">
        <v>19</v>
      </c>
      <c r="D197" s="3" t="n">
        <v>0.829861111111111</v>
      </c>
      <c r="E197" s="3" t="n">
        <v>0.881944444444445</v>
      </c>
      <c r="F197" s="3" t="n">
        <f aca="false">D197-E191</f>
        <v>0.402777777777778</v>
      </c>
      <c r="G197" s="1" t="s">
        <v>139</v>
      </c>
      <c r="H197" s="15" t="s">
        <v>116</v>
      </c>
      <c r="I197" s="4" t="n">
        <v>893</v>
      </c>
      <c r="J197" s="4" t="n">
        <v>19760</v>
      </c>
      <c r="K197" s="5" t="n">
        <v>22.1276595744681</v>
      </c>
      <c r="L197" s="4" t="n">
        <f aca="false">I191+I197</f>
        <v>1786</v>
      </c>
      <c r="M197" s="4" t="n">
        <f aca="false">J191+J197</f>
        <v>39820</v>
      </c>
      <c r="N197" s="5" t="n">
        <f aca="false">M197/L197</f>
        <v>22.2956326987682</v>
      </c>
    </row>
    <row r="198" customFormat="false" ht="13.5" hidden="false" customHeight="false" outlineLevel="0" collapsed="false">
      <c r="A198" s="2" t="n">
        <v>1614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1</f>
        <v>0.402777777777778</v>
      </c>
      <c r="G198" s="1" t="s">
        <v>90</v>
      </c>
      <c r="H198" s="15" t="s">
        <v>77</v>
      </c>
      <c r="I198" s="4" t="n">
        <v>1222</v>
      </c>
      <c r="J198" s="4" t="n">
        <v>18760</v>
      </c>
      <c r="K198" s="5" t="n">
        <v>15.3518821603928</v>
      </c>
      <c r="L198" s="4" t="n">
        <f aca="false">I191+I198</f>
        <v>2115</v>
      </c>
      <c r="M198" s="4" t="n">
        <f aca="false">J191+J198</f>
        <v>38820</v>
      </c>
      <c r="N198" s="5" t="n">
        <f aca="false">M198/L198</f>
        <v>18.354609929078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2189</v>
      </c>
      <c r="B200" s="20" t="s">
        <v>19</v>
      </c>
      <c r="C200" s="20" t="s">
        <v>87</v>
      </c>
      <c r="D200" s="21" t="n">
        <v>0.496527777777778</v>
      </c>
      <c r="E200" s="21" t="n">
        <v>0.548611111111111</v>
      </c>
      <c r="F200" s="21"/>
      <c r="G200" s="22" t="s">
        <v>118</v>
      </c>
      <c r="H200" s="20" t="s">
        <v>116</v>
      </c>
      <c r="I200" s="23" t="n">
        <v>893</v>
      </c>
      <c r="J200" s="23" t="n">
        <v>20060</v>
      </c>
      <c r="K200" s="24" t="n">
        <v>22.4636058230683</v>
      </c>
      <c r="L200" s="23"/>
      <c r="M200" s="23"/>
      <c r="N200" s="24"/>
    </row>
    <row r="201" customFormat="false" ht="13.5" hidden="false" customHeight="false" outlineLevel="0" collapsed="false">
      <c r="A201" s="2" t="n">
        <v>1598</v>
      </c>
      <c r="B201" s="15" t="s">
        <v>87</v>
      </c>
      <c r="C201" s="15" t="s">
        <v>19</v>
      </c>
      <c r="D201" s="3" t="n">
        <v>0.625</v>
      </c>
      <c r="E201" s="3" t="n">
        <v>0.677083333333333</v>
      </c>
      <c r="F201" s="3" t="n">
        <f aca="false">D201-E200</f>
        <v>0.0763888888888889</v>
      </c>
      <c r="G201" s="1" t="s">
        <v>137</v>
      </c>
      <c r="H201" s="15" t="s">
        <v>116</v>
      </c>
      <c r="I201" s="4" t="n">
        <v>893</v>
      </c>
      <c r="J201" s="4" t="n">
        <v>19760</v>
      </c>
      <c r="K201" s="5" t="n">
        <v>22.1276595744681</v>
      </c>
      <c r="L201" s="4" t="n">
        <f aca="false">I200+I201</f>
        <v>1786</v>
      </c>
      <c r="M201" s="4" t="n">
        <f aca="false">J200+J201</f>
        <v>39820</v>
      </c>
      <c r="N201" s="5" t="n">
        <f aca="false">M201/L201</f>
        <v>22.2956326987682</v>
      </c>
    </row>
    <row r="202" customFormat="false" ht="13.5" hidden="false" customHeight="false" outlineLevel="0" collapsed="false">
      <c r="A202" s="2" t="n">
        <v>1603</v>
      </c>
      <c r="B202" s="15" t="s">
        <v>87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0763888888888889</v>
      </c>
      <c r="G202" s="1" t="s">
        <v>89</v>
      </c>
      <c r="H202" s="15" t="s">
        <v>77</v>
      </c>
      <c r="I202" s="4" t="n">
        <v>1222</v>
      </c>
      <c r="J202" s="4" t="n">
        <v>18760</v>
      </c>
      <c r="K202" s="5" t="n">
        <v>15.3518821603928</v>
      </c>
      <c r="L202" s="4" t="n">
        <f aca="false">I200+I202</f>
        <v>2115</v>
      </c>
      <c r="M202" s="4" t="n">
        <f aca="false">J200+J202</f>
        <v>38820</v>
      </c>
      <c r="N202" s="5" t="n">
        <f aca="false">M202/L202</f>
        <v>18.354609929078</v>
      </c>
    </row>
    <row r="203" customFormat="false" ht="13.5" hidden="false" customHeight="false" outlineLevel="0" collapsed="false">
      <c r="A203" s="2" t="n">
        <v>1605</v>
      </c>
      <c r="B203" s="15" t="s">
        <v>87</v>
      </c>
      <c r="C203" s="15" t="s">
        <v>19</v>
      </c>
      <c r="D203" s="3" t="n">
        <v>0.715277777777778</v>
      </c>
      <c r="E203" s="3" t="n">
        <v>0.770833333333333</v>
      </c>
      <c r="F203" s="3" t="n">
        <f aca="false">D203-E200</f>
        <v>0.166666666666667</v>
      </c>
      <c r="G203" s="1" t="s">
        <v>138</v>
      </c>
      <c r="H203" s="15" t="s">
        <v>116</v>
      </c>
      <c r="I203" s="4" t="n">
        <v>893</v>
      </c>
      <c r="J203" s="4" t="n">
        <v>19760</v>
      </c>
      <c r="K203" s="5" t="n">
        <v>22.1276595744681</v>
      </c>
      <c r="L203" s="4" t="n">
        <f aca="false">I200+I203</f>
        <v>1786</v>
      </c>
      <c r="M203" s="4" t="n">
        <f aca="false">J200+J203</f>
        <v>39820</v>
      </c>
      <c r="N203" s="5" t="n">
        <f aca="false">M203/L203</f>
        <v>22.2956326987682</v>
      </c>
    </row>
    <row r="204" customFormat="false" ht="13.5" hidden="false" customHeight="false" outlineLevel="0" collapsed="false">
      <c r="A204" s="2" t="n">
        <v>1609</v>
      </c>
      <c r="B204" s="15" t="s">
        <v>87</v>
      </c>
      <c r="C204" s="15" t="s">
        <v>19</v>
      </c>
      <c r="D204" s="3" t="n">
        <v>0.829861111111111</v>
      </c>
      <c r="E204" s="3" t="n">
        <v>0.881944444444445</v>
      </c>
      <c r="F204" s="3" t="n">
        <f aca="false">D204-E200</f>
        <v>0.28125</v>
      </c>
      <c r="G204" s="1" t="s">
        <v>139</v>
      </c>
      <c r="H204" s="15" t="s">
        <v>116</v>
      </c>
      <c r="I204" s="4" t="n">
        <v>893</v>
      </c>
      <c r="J204" s="4" t="n">
        <v>19760</v>
      </c>
      <c r="K204" s="5" t="n">
        <v>22.1276595744681</v>
      </c>
      <c r="L204" s="4" t="n">
        <f aca="false">I200+I204</f>
        <v>1786</v>
      </c>
      <c r="M204" s="4" t="n">
        <f aca="false">J200+J204</f>
        <v>39820</v>
      </c>
      <c r="N204" s="5" t="n">
        <f aca="false">M204/L204</f>
        <v>22.2956326987682</v>
      </c>
    </row>
    <row r="205" customFormat="false" ht="13.5" hidden="false" customHeight="false" outlineLevel="0" collapsed="false">
      <c r="A205" s="2" t="n">
        <v>1614</v>
      </c>
      <c r="B205" s="15" t="s">
        <v>87</v>
      </c>
      <c r="C205" s="15" t="s">
        <v>19</v>
      </c>
      <c r="D205" s="3" t="n">
        <v>0.829861111111111</v>
      </c>
      <c r="E205" s="3" t="n">
        <v>0.881944444444445</v>
      </c>
      <c r="F205" s="3" t="n">
        <f aca="false">D205-E200</f>
        <v>0.28125</v>
      </c>
      <c r="G205" s="1" t="s">
        <v>90</v>
      </c>
      <c r="H205" s="15" t="s">
        <v>77</v>
      </c>
      <c r="I205" s="4" t="n">
        <v>1222</v>
      </c>
      <c r="J205" s="4" t="n">
        <v>18760</v>
      </c>
      <c r="K205" s="5" t="n">
        <v>15.3518821603928</v>
      </c>
      <c r="L205" s="4" t="n">
        <f aca="false">I200+I205</f>
        <v>2115</v>
      </c>
      <c r="M205" s="4" t="n">
        <f aca="false">J200+J205</f>
        <v>38820</v>
      </c>
      <c r="N205" s="5" t="n">
        <f aca="false">M205/L205</f>
        <v>18.354609929078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2193</v>
      </c>
      <c r="B207" s="20" t="s">
        <v>19</v>
      </c>
      <c r="C207" s="20" t="s">
        <v>87</v>
      </c>
      <c r="D207" s="21" t="n">
        <v>0.604166666666667</v>
      </c>
      <c r="E207" s="21" t="n">
        <v>0.652777777777778</v>
      </c>
      <c r="F207" s="21"/>
      <c r="G207" s="22" t="s">
        <v>119</v>
      </c>
      <c r="H207" s="20" t="s">
        <v>116</v>
      </c>
      <c r="I207" s="23" t="n">
        <v>893</v>
      </c>
      <c r="J207" s="23" t="n">
        <v>20060</v>
      </c>
      <c r="K207" s="24" t="n">
        <v>22.4636058230683</v>
      </c>
      <c r="L207" s="23"/>
      <c r="M207" s="23"/>
      <c r="N207" s="24"/>
    </row>
    <row r="208" customFormat="false" ht="13.5" hidden="false" customHeight="false" outlineLevel="0" collapsed="false">
      <c r="A208" s="2" t="n">
        <v>1605</v>
      </c>
      <c r="B208" s="15" t="s">
        <v>87</v>
      </c>
      <c r="C208" s="15" t="s">
        <v>19</v>
      </c>
      <c r="D208" s="3" t="n">
        <v>0.715277777777778</v>
      </c>
      <c r="E208" s="3" t="n">
        <v>0.770833333333333</v>
      </c>
      <c r="F208" s="3" t="n">
        <f aca="false">D208-E207</f>
        <v>0.0625</v>
      </c>
      <c r="G208" s="1" t="s">
        <v>138</v>
      </c>
      <c r="H208" s="15" t="s">
        <v>116</v>
      </c>
      <c r="I208" s="4" t="n">
        <v>893</v>
      </c>
      <c r="J208" s="4" t="n">
        <v>19760</v>
      </c>
      <c r="K208" s="5" t="n">
        <v>22.1276595744681</v>
      </c>
      <c r="L208" s="4" t="n">
        <f aca="false">I207+I208</f>
        <v>1786</v>
      </c>
      <c r="M208" s="4" t="n">
        <f aca="false">J207+J208</f>
        <v>39820</v>
      </c>
      <c r="N208" s="5" t="n">
        <f aca="false">M208/L208</f>
        <v>22.2956326987682</v>
      </c>
    </row>
    <row r="209" customFormat="false" ht="13.5" hidden="false" customHeight="false" outlineLevel="0" collapsed="false">
      <c r="A209" s="2" t="n">
        <v>1609</v>
      </c>
      <c r="B209" s="15" t="s">
        <v>87</v>
      </c>
      <c r="C209" s="15" t="s">
        <v>19</v>
      </c>
      <c r="D209" s="3" t="n">
        <v>0.829861111111111</v>
      </c>
      <c r="E209" s="3" t="n">
        <v>0.881944444444445</v>
      </c>
      <c r="F209" s="3" t="n">
        <f aca="false">D209-E207</f>
        <v>0.177083333333333</v>
      </c>
      <c r="G209" s="1" t="s">
        <v>139</v>
      </c>
      <c r="H209" s="15" t="s">
        <v>116</v>
      </c>
      <c r="I209" s="4" t="n">
        <v>893</v>
      </c>
      <c r="J209" s="4" t="n">
        <v>19760</v>
      </c>
      <c r="K209" s="5" t="n">
        <v>22.1276595744681</v>
      </c>
      <c r="L209" s="4" t="n">
        <f aca="false">I207+I209</f>
        <v>1786</v>
      </c>
      <c r="M209" s="4" t="n">
        <f aca="false">J207+J209</f>
        <v>39820</v>
      </c>
      <c r="N209" s="5" t="n">
        <f aca="false">M209/L209</f>
        <v>22.2956326987682</v>
      </c>
    </row>
    <row r="210" customFormat="false" ht="13.5" hidden="false" customHeight="false" outlineLevel="0" collapsed="false">
      <c r="A210" s="2" t="n">
        <v>1614</v>
      </c>
      <c r="B210" s="15" t="s">
        <v>87</v>
      </c>
      <c r="C210" s="15" t="s">
        <v>19</v>
      </c>
      <c r="D210" s="3" t="n">
        <v>0.829861111111111</v>
      </c>
      <c r="E210" s="3" t="n">
        <v>0.881944444444445</v>
      </c>
      <c r="F210" s="3" t="n">
        <f aca="false">D210-E207</f>
        <v>0.177083333333333</v>
      </c>
      <c r="G210" s="1" t="s">
        <v>90</v>
      </c>
      <c r="H210" s="15" t="s">
        <v>77</v>
      </c>
      <c r="I210" s="4" t="n">
        <v>1222</v>
      </c>
      <c r="J210" s="4" t="n">
        <v>18760</v>
      </c>
      <c r="K210" s="5" t="n">
        <v>15.3518821603928</v>
      </c>
      <c r="L210" s="4" t="n">
        <f aca="false">I207+I210</f>
        <v>2115</v>
      </c>
      <c r="M210" s="4" t="n">
        <f aca="false">J207+J210</f>
        <v>38820</v>
      </c>
      <c r="N210" s="5" t="n">
        <f aca="false">M210/L210</f>
        <v>18.354609929078</v>
      </c>
    </row>
    <row r="211" customFormat="false" ht="13.5" hidden="false" customHeight="false" outlineLevel="0" collapsed="false">
      <c r="A211" s="18" t="s">
        <v>166</v>
      </c>
    </row>
    <row r="212" customFormat="false" ht="13.5" hidden="false" customHeight="false" outlineLevel="0" collapsed="false">
      <c r="A212" s="25" t="n">
        <v>2198</v>
      </c>
      <c r="B212" s="26" t="s">
        <v>19</v>
      </c>
      <c r="C212" s="26" t="s">
        <v>87</v>
      </c>
      <c r="D212" s="27" t="n">
        <v>0.604166666666667</v>
      </c>
      <c r="E212" s="27" t="n">
        <v>0.652777777777778</v>
      </c>
      <c r="F212" s="27"/>
      <c r="G212" s="28" t="s">
        <v>92</v>
      </c>
      <c r="H212" s="26" t="s">
        <v>77</v>
      </c>
      <c r="I212" s="29" t="n">
        <v>1222</v>
      </c>
      <c r="J212" s="29" t="n">
        <v>21760</v>
      </c>
      <c r="K212" s="30" t="n">
        <v>17.8068739770867</v>
      </c>
      <c r="L212" s="29"/>
      <c r="M212" s="29"/>
      <c r="N212" s="30"/>
    </row>
    <row r="213" customFormat="false" ht="13.5" hidden="false" customHeight="false" outlineLevel="0" collapsed="false">
      <c r="A213" s="2" t="n">
        <v>1605</v>
      </c>
      <c r="B213" s="15" t="s">
        <v>87</v>
      </c>
      <c r="C213" s="15" t="s">
        <v>19</v>
      </c>
      <c r="D213" s="3" t="n">
        <v>0.715277777777778</v>
      </c>
      <c r="E213" s="3" t="n">
        <v>0.770833333333333</v>
      </c>
      <c r="F213" s="3" t="n">
        <f aca="false">D213-E212</f>
        <v>0.0625</v>
      </c>
      <c r="G213" s="1" t="s">
        <v>138</v>
      </c>
      <c r="H213" s="15" t="s">
        <v>116</v>
      </c>
      <c r="I213" s="4" t="n">
        <v>893</v>
      </c>
      <c r="J213" s="4" t="n">
        <v>19760</v>
      </c>
      <c r="K213" s="5" t="n">
        <v>22.1276595744681</v>
      </c>
      <c r="L213" s="4" t="n">
        <f aca="false">I212+I213</f>
        <v>2115</v>
      </c>
      <c r="M213" s="4" t="n">
        <f aca="false">J212+J213</f>
        <v>41520</v>
      </c>
      <c r="N213" s="5" t="n">
        <f aca="false">M213/L213</f>
        <v>19.6312056737589</v>
      </c>
    </row>
    <row r="214" customFormat="false" ht="13.5" hidden="false" customHeight="false" outlineLevel="0" collapsed="false">
      <c r="A214" s="2" t="n">
        <v>1609</v>
      </c>
      <c r="B214" s="15" t="s">
        <v>87</v>
      </c>
      <c r="C214" s="15" t="s">
        <v>19</v>
      </c>
      <c r="D214" s="3" t="n">
        <v>0.829861111111111</v>
      </c>
      <c r="E214" s="3" t="n">
        <v>0.881944444444445</v>
      </c>
      <c r="F214" s="3" t="n">
        <f aca="false">D214-E212</f>
        <v>0.177083333333333</v>
      </c>
      <c r="G214" s="1" t="s">
        <v>139</v>
      </c>
      <c r="H214" s="15" t="s">
        <v>116</v>
      </c>
      <c r="I214" s="4" t="n">
        <v>893</v>
      </c>
      <c r="J214" s="4" t="n">
        <v>19760</v>
      </c>
      <c r="K214" s="5" t="n">
        <v>22.1276595744681</v>
      </c>
      <c r="L214" s="4" t="n">
        <f aca="false">I212+I214</f>
        <v>2115</v>
      </c>
      <c r="M214" s="4" t="n">
        <f aca="false">J212+J214</f>
        <v>41520</v>
      </c>
      <c r="N214" s="5" t="n">
        <f aca="false">M214/L214</f>
        <v>19.6312056737589</v>
      </c>
    </row>
    <row r="215" customFormat="false" ht="13.5" hidden="false" customHeight="false" outlineLevel="0" collapsed="false">
      <c r="A215" s="2" t="n">
        <v>1614</v>
      </c>
      <c r="B215" s="15" t="s">
        <v>87</v>
      </c>
      <c r="C215" s="15" t="s">
        <v>19</v>
      </c>
      <c r="D215" s="3" t="n">
        <v>0.829861111111111</v>
      </c>
      <c r="E215" s="3" t="n">
        <v>0.881944444444445</v>
      </c>
      <c r="F215" s="3" t="n">
        <f aca="false">D215-E212</f>
        <v>0.177083333333333</v>
      </c>
      <c r="G215" s="1" t="s">
        <v>90</v>
      </c>
      <c r="H215" s="15" t="s">
        <v>77</v>
      </c>
      <c r="I215" s="4" t="n">
        <v>1222</v>
      </c>
      <c r="J215" s="4" t="n">
        <v>18760</v>
      </c>
      <c r="K215" s="5" t="n">
        <v>15.3518821603928</v>
      </c>
      <c r="L215" s="4" t="n">
        <f aca="false">I212+I215</f>
        <v>2444</v>
      </c>
      <c r="M215" s="4" t="n">
        <f aca="false">J212+J215</f>
        <v>40520</v>
      </c>
      <c r="N215" s="5" t="n">
        <f aca="false">M215/L215</f>
        <v>16.5793780687398</v>
      </c>
    </row>
    <row r="216" customFormat="false" ht="13.5" hidden="false" customHeight="false" outlineLevel="0" collapsed="false">
      <c r="A216" s="18" t="s">
        <v>167</v>
      </c>
    </row>
    <row r="217" customFormat="false" ht="13.5" hidden="false" customHeight="false" outlineLevel="0" collapsed="false">
      <c r="A217" s="19" t="n">
        <v>2200</v>
      </c>
      <c r="B217" s="20" t="s">
        <v>19</v>
      </c>
      <c r="C217" s="20" t="s">
        <v>87</v>
      </c>
      <c r="D217" s="21" t="n">
        <v>0.704861111111111</v>
      </c>
      <c r="E217" s="21" t="n">
        <v>0.753472222222222</v>
      </c>
      <c r="F217" s="21"/>
      <c r="G217" s="22" t="s">
        <v>120</v>
      </c>
      <c r="H217" s="20" t="s">
        <v>116</v>
      </c>
      <c r="I217" s="23" t="n">
        <v>893</v>
      </c>
      <c r="J217" s="23" t="n">
        <v>20060</v>
      </c>
      <c r="K217" s="24" t="n">
        <v>22.4636058230683</v>
      </c>
      <c r="L217" s="23"/>
      <c r="M217" s="23"/>
      <c r="N217" s="24"/>
    </row>
    <row r="218" customFormat="false" ht="13.5" hidden="false" customHeight="false" outlineLevel="0" collapsed="false">
      <c r="A218" s="2" t="n">
        <v>1609</v>
      </c>
      <c r="B218" s="15" t="s">
        <v>87</v>
      </c>
      <c r="C218" s="15" t="s">
        <v>19</v>
      </c>
      <c r="D218" s="3" t="n">
        <v>0.829861111111111</v>
      </c>
      <c r="E218" s="3" t="n">
        <v>0.881944444444445</v>
      </c>
      <c r="F218" s="3" t="n">
        <f aca="false">D218-E217</f>
        <v>0.0763888888888889</v>
      </c>
      <c r="G218" s="1" t="s">
        <v>139</v>
      </c>
      <c r="H218" s="15" t="s">
        <v>116</v>
      </c>
      <c r="I218" s="4" t="n">
        <v>893</v>
      </c>
      <c r="J218" s="4" t="n">
        <v>19760</v>
      </c>
      <c r="K218" s="5" t="n">
        <v>22.1276595744681</v>
      </c>
      <c r="L218" s="4" t="n">
        <f aca="false">I217+I218</f>
        <v>1786</v>
      </c>
      <c r="M218" s="4" t="n">
        <f aca="false">J217+J218</f>
        <v>39820</v>
      </c>
      <c r="N218" s="5" t="n">
        <f aca="false">M218/L218</f>
        <v>22.2956326987682</v>
      </c>
    </row>
    <row r="219" customFormat="false" ht="13.5" hidden="false" customHeight="false" outlineLevel="0" collapsed="false">
      <c r="A219" s="2" t="n">
        <v>1614</v>
      </c>
      <c r="B219" s="15" t="s">
        <v>87</v>
      </c>
      <c r="C219" s="15" t="s">
        <v>19</v>
      </c>
      <c r="D219" s="3" t="n">
        <v>0.829861111111111</v>
      </c>
      <c r="E219" s="3" t="n">
        <v>0.881944444444445</v>
      </c>
      <c r="F219" s="3" t="n">
        <f aca="false">D219-E217</f>
        <v>0.0763888888888889</v>
      </c>
      <c r="G219" s="1" t="s">
        <v>90</v>
      </c>
      <c r="H219" s="15" t="s">
        <v>77</v>
      </c>
      <c r="I219" s="4" t="n">
        <v>1222</v>
      </c>
      <c r="J219" s="4" t="n">
        <v>18760</v>
      </c>
      <c r="K219" s="5" t="n">
        <v>15.3518821603928</v>
      </c>
      <c r="L219" s="4" t="n">
        <f aca="false">I217+I219</f>
        <v>2115</v>
      </c>
      <c r="M219" s="4" t="n">
        <f aca="false">J217+J219</f>
        <v>38820</v>
      </c>
      <c r="N219" s="5" t="n">
        <f aca="false">M219/L219</f>
        <v>18.354609929078</v>
      </c>
    </row>
    <row r="220" customFormat="false" ht="13.5" hidden="false" customHeight="false" outlineLevel="0" collapsed="false">
      <c r="A220" s="18" t="s">
        <v>168</v>
      </c>
    </row>
    <row r="221" customFormat="false" ht="13.5" hidden="false" customHeight="false" outlineLevel="0" collapsed="false">
      <c r="A221" s="25" t="n">
        <v>2205</v>
      </c>
      <c r="B221" s="26" t="s">
        <v>19</v>
      </c>
      <c r="C221" s="26" t="s">
        <v>87</v>
      </c>
      <c r="D221" s="27" t="n">
        <v>0.704861111111111</v>
      </c>
      <c r="E221" s="27" t="n">
        <v>0.753472222222222</v>
      </c>
      <c r="F221" s="27"/>
      <c r="G221" s="28" t="s">
        <v>121</v>
      </c>
      <c r="H221" s="26" t="s">
        <v>77</v>
      </c>
      <c r="I221" s="29" t="n">
        <v>1222</v>
      </c>
      <c r="J221" s="29" t="n">
        <v>21760</v>
      </c>
      <c r="K221" s="30" t="n">
        <v>17.8068739770867</v>
      </c>
      <c r="L221" s="29"/>
      <c r="M221" s="29"/>
      <c r="N221" s="30"/>
    </row>
    <row r="222" customFormat="false" ht="13.5" hidden="false" customHeight="false" outlineLevel="0" collapsed="false">
      <c r="A222" s="2" t="n">
        <v>1609</v>
      </c>
      <c r="B222" s="15" t="s">
        <v>87</v>
      </c>
      <c r="C222" s="15" t="s">
        <v>19</v>
      </c>
      <c r="D222" s="3" t="n">
        <v>0.829861111111111</v>
      </c>
      <c r="E222" s="3" t="n">
        <v>0.881944444444445</v>
      </c>
      <c r="F222" s="3" t="n">
        <f aca="false">D222-E221</f>
        <v>0.0763888888888889</v>
      </c>
      <c r="G222" s="1" t="s">
        <v>139</v>
      </c>
      <c r="H222" s="15" t="s">
        <v>116</v>
      </c>
      <c r="I222" s="4" t="n">
        <v>893</v>
      </c>
      <c r="J222" s="4" t="n">
        <v>19760</v>
      </c>
      <c r="K222" s="5" t="n">
        <v>22.1276595744681</v>
      </c>
      <c r="L222" s="4" t="n">
        <f aca="false">I221+I222</f>
        <v>2115</v>
      </c>
      <c r="M222" s="4" t="n">
        <f aca="false">J221+J222</f>
        <v>41520</v>
      </c>
      <c r="N222" s="5" t="n">
        <f aca="false">M222/L222</f>
        <v>19.6312056737589</v>
      </c>
    </row>
    <row r="223" customFormat="false" ht="13.5" hidden="false" customHeight="false" outlineLevel="0" collapsed="false">
      <c r="A223" s="2" t="n">
        <v>1614</v>
      </c>
      <c r="B223" s="15" t="s">
        <v>87</v>
      </c>
      <c r="C223" s="15" t="s">
        <v>19</v>
      </c>
      <c r="D223" s="3" t="n">
        <v>0.829861111111111</v>
      </c>
      <c r="E223" s="3" t="n">
        <v>0.881944444444445</v>
      </c>
      <c r="F223" s="3" t="n">
        <f aca="false">D223-E221</f>
        <v>0.0763888888888889</v>
      </c>
      <c r="G223" s="1" t="s">
        <v>90</v>
      </c>
      <c r="H223" s="15" t="s">
        <v>77</v>
      </c>
      <c r="I223" s="4" t="n">
        <v>1222</v>
      </c>
      <c r="J223" s="4" t="n">
        <v>18760</v>
      </c>
      <c r="K223" s="5" t="n">
        <v>15.3518821603928</v>
      </c>
      <c r="L223" s="4" t="n">
        <f aca="false">I221+I223</f>
        <v>2444</v>
      </c>
      <c r="M223" s="4" t="n">
        <f aca="false">J221+J223</f>
        <v>40520</v>
      </c>
      <c r="N223" s="5" t="n">
        <f aca="false">M223/L223</f>
        <v>16.5793780687398</v>
      </c>
    </row>
    <row r="224" customFormat="false" ht="13.5" hidden="false" customHeight="false" outlineLevel="0" collapsed="false">
      <c r="A224" s="18" t="s">
        <v>169</v>
      </c>
    </row>
    <row r="225" customFormat="false" ht="13.5" hidden="false" customHeight="false" outlineLevel="0" collapsed="false">
      <c r="A225" s="19" t="n">
        <v>2207</v>
      </c>
      <c r="B225" s="20" t="s">
        <v>19</v>
      </c>
      <c r="C225" s="20" t="s">
        <v>87</v>
      </c>
      <c r="D225" s="21" t="n">
        <v>0.791666666666667</v>
      </c>
      <c r="E225" s="21" t="n">
        <v>0.840277777777778</v>
      </c>
      <c r="F225" s="21"/>
      <c r="G225" s="22" t="s">
        <v>122</v>
      </c>
      <c r="H225" s="20" t="s">
        <v>116</v>
      </c>
      <c r="I225" s="23" t="n">
        <v>893</v>
      </c>
      <c r="J225" s="23" t="n">
        <v>20060</v>
      </c>
      <c r="K225" s="24" t="n">
        <v>22.4636058230683</v>
      </c>
      <c r="L225" s="23"/>
      <c r="M225" s="23"/>
      <c r="N225" s="24"/>
    </row>
    <row r="226" customFormat="false" ht="13.5" hidden="false" customHeight="false" outlineLevel="0" collapsed="false">
      <c r="A226" s="18" t="s">
        <v>170</v>
      </c>
    </row>
    <row r="227" customFormat="false" ht="13.5" hidden="false" customHeight="false" outlineLevel="0" collapsed="false">
      <c r="A227" s="19" t="n">
        <v>2210</v>
      </c>
      <c r="B227" s="20" t="s">
        <v>19</v>
      </c>
      <c r="C227" s="20" t="s">
        <v>123</v>
      </c>
      <c r="D227" s="21" t="n">
        <v>0.420138888888889</v>
      </c>
      <c r="E227" s="21" t="n">
        <v>0.482638888888889</v>
      </c>
      <c r="F227" s="21"/>
      <c r="G227" s="22" t="s">
        <v>124</v>
      </c>
      <c r="H227" s="20" t="s">
        <v>112</v>
      </c>
      <c r="I227" s="23" t="n">
        <v>1258</v>
      </c>
      <c r="J227" s="23" t="n">
        <v>29220</v>
      </c>
      <c r="K227" s="24" t="n">
        <v>23.2273449920509</v>
      </c>
      <c r="L227" s="23"/>
      <c r="M227" s="23"/>
      <c r="N227" s="24"/>
    </row>
    <row r="228" customFormat="false" ht="13.5" hidden="false" customHeight="false" outlineLevel="0" collapsed="false">
      <c r="A228" s="2" t="n">
        <v>2422</v>
      </c>
      <c r="B228" s="15" t="s">
        <v>123</v>
      </c>
      <c r="C228" s="15" t="s">
        <v>19</v>
      </c>
      <c r="D228" s="3" t="n">
        <v>0.75</v>
      </c>
      <c r="E228" s="3" t="n">
        <v>0.805555555555555</v>
      </c>
      <c r="F228" s="3" t="n">
        <f aca="false">D228-E227</f>
        <v>0.267361111111111</v>
      </c>
      <c r="G228" s="1" t="s">
        <v>141</v>
      </c>
      <c r="H228" s="15" t="s">
        <v>112</v>
      </c>
      <c r="I228" s="4" t="n">
        <v>1258</v>
      </c>
      <c r="J228" s="4" t="n">
        <v>29220</v>
      </c>
      <c r="K228" s="5" t="n">
        <v>23.2273449920509</v>
      </c>
      <c r="L228" s="4" t="n">
        <f aca="false">I227+I228</f>
        <v>2516</v>
      </c>
      <c r="M228" s="4" t="n">
        <f aca="false">J227+J228</f>
        <v>58440</v>
      </c>
      <c r="N228" s="5" t="n">
        <f aca="false">M228/L228</f>
        <v>23.2273449920509</v>
      </c>
    </row>
    <row r="229" customFormat="false" ht="13.5" hidden="false" customHeight="false" outlineLevel="0" collapsed="false">
      <c r="A229" s="18" t="s">
        <v>171</v>
      </c>
    </row>
    <row r="230" customFormat="false" ht="13.5" hidden="false" customHeight="false" outlineLevel="0" collapsed="false">
      <c r="A230" s="19" t="n">
        <v>2215</v>
      </c>
      <c r="B230" s="20" t="s">
        <v>19</v>
      </c>
      <c r="C230" s="20" t="s">
        <v>123</v>
      </c>
      <c r="D230" s="21" t="n">
        <v>0.833333333333333</v>
      </c>
      <c r="E230" s="21" t="n">
        <v>0.895833333333333</v>
      </c>
      <c r="F230" s="21"/>
      <c r="G230" s="22" t="s">
        <v>125</v>
      </c>
      <c r="H230" s="20" t="s">
        <v>112</v>
      </c>
      <c r="I230" s="23" t="n">
        <v>1258</v>
      </c>
      <c r="J230" s="23" t="n">
        <v>29220</v>
      </c>
      <c r="K230" s="24" t="n">
        <v>23.2273449920509</v>
      </c>
      <c r="L230" s="23"/>
      <c r="M230" s="23"/>
      <c r="N230" s="24"/>
    </row>
    <row r="231" customFormat="false" ht="13.5" hidden="false" customHeight="false" outlineLevel="0" collapsed="false">
      <c r="A231" s="31" t="s">
        <v>172</v>
      </c>
    </row>
    <row r="232" customFormat="false" ht="13.5" hidden="false" customHeight="false" outlineLevel="0" collapsed="false">
      <c r="A232" s="2" t="n">
        <v>2120</v>
      </c>
      <c r="B232" s="15" t="s">
        <v>19</v>
      </c>
      <c r="C232" s="15" t="s">
        <v>20</v>
      </c>
      <c r="D232" s="3" t="n">
        <v>0.302083333333333</v>
      </c>
      <c r="E232" s="3" t="n">
        <v>0.371527777777778</v>
      </c>
      <c r="G232" s="1" t="s">
        <v>173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121</v>
      </c>
      <c r="B233" s="15" t="s">
        <v>19</v>
      </c>
      <c r="C233" s="15" t="s">
        <v>20</v>
      </c>
      <c r="D233" s="3" t="n">
        <v>0.302083333333333</v>
      </c>
      <c r="E233" s="3" t="n">
        <v>0.371527777777778</v>
      </c>
      <c r="G233" s="1" t="s">
        <v>173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122</v>
      </c>
      <c r="B234" s="15" t="s">
        <v>19</v>
      </c>
      <c r="C234" s="15" t="s">
        <v>20</v>
      </c>
      <c r="D234" s="3" t="n">
        <v>0.302083333333333</v>
      </c>
      <c r="E234" s="3" t="n">
        <v>0.371527777777778</v>
      </c>
      <c r="G234" s="1" t="s">
        <v>173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123</v>
      </c>
      <c r="B235" s="15" t="s">
        <v>19</v>
      </c>
      <c r="C235" s="15" t="s">
        <v>20</v>
      </c>
      <c r="D235" s="3" t="n">
        <v>0.302083333333333</v>
      </c>
      <c r="E235" s="3" t="n">
        <v>0.371527777777778</v>
      </c>
      <c r="G235" s="1" t="s">
        <v>173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124</v>
      </c>
      <c r="B236" s="15" t="s">
        <v>19</v>
      </c>
      <c r="C236" s="15" t="s">
        <v>20</v>
      </c>
      <c r="D236" s="3" t="n">
        <v>0.302083333333333</v>
      </c>
      <c r="E236" s="3" t="n">
        <v>0.371527777777778</v>
      </c>
      <c r="G236" s="1" t="s">
        <v>173</v>
      </c>
      <c r="H236" s="15" t="s">
        <v>175</v>
      </c>
      <c r="I236" s="4" t="n">
        <v>901</v>
      </c>
      <c r="J236" s="4" t="n">
        <v>29990</v>
      </c>
      <c r="K236" s="5" t="n">
        <v>33.2852386237514</v>
      </c>
    </row>
    <row r="237" customFormat="false" ht="13.5" hidden="false" customHeight="false" outlineLevel="0" collapsed="false">
      <c r="A237" s="2" t="n">
        <v>2125</v>
      </c>
      <c r="B237" s="15" t="s">
        <v>19</v>
      </c>
      <c r="C237" s="15" t="s">
        <v>20</v>
      </c>
      <c r="D237" s="3" t="n">
        <v>0.336805555555556</v>
      </c>
      <c r="E237" s="3" t="n">
        <v>0.402777777777778</v>
      </c>
      <c r="G237" s="1" t="s">
        <v>236</v>
      </c>
      <c r="H237" s="15" t="s">
        <v>112</v>
      </c>
      <c r="I237" s="4" t="n">
        <v>1602</v>
      </c>
      <c r="J237" s="4" t="n">
        <v>44490</v>
      </c>
      <c r="K237" s="5" t="n">
        <v>27.7715355805243</v>
      </c>
    </row>
    <row r="238" customFormat="false" ht="13.5" hidden="false" customHeight="false" outlineLevel="0" collapsed="false">
      <c r="A238" s="2" t="n">
        <v>2126</v>
      </c>
      <c r="B238" s="15" t="s">
        <v>19</v>
      </c>
      <c r="C238" s="15" t="s">
        <v>20</v>
      </c>
      <c r="D238" s="3" t="n">
        <v>0.336805555555556</v>
      </c>
      <c r="E238" s="3" t="n">
        <v>0.402777777777778</v>
      </c>
      <c r="G238" s="1" t="s">
        <v>236</v>
      </c>
      <c r="H238" s="15" t="s">
        <v>104</v>
      </c>
      <c r="I238" s="4" t="n">
        <v>1301</v>
      </c>
      <c r="J238" s="4" t="n">
        <v>30690</v>
      </c>
      <c r="K238" s="5" t="n">
        <v>23.5895465026902</v>
      </c>
    </row>
    <row r="239" customFormat="false" ht="13.5" hidden="false" customHeight="false" outlineLevel="0" collapsed="false">
      <c r="A239" s="2" t="n">
        <v>2127</v>
      </c>
      <c r="B239" s="15" t="s">
        <v>19</v>
      </c>
      <c r="C239" s="15" t="s">
        <v>20</v>
      </c>
      <c r="D239" s="3" t="n">
        <v>0.336805555555556</v>
      </c>
      <c r="E239" s="3" t="n">
        <v>0.402777777777778</v>
      </c>
      <c r="G239" s="1" t="s">
        <v>236</v>
      </c>
      <c r="H239" s="15" t="s">
        <v>174</v>
      </c>
      <c r="I239" s="4" t="n">
        <v>1301</v>
      </c>
      <c r="J239" s="4" t="n">
        <v>31690</v>
      </c>
      <c r="K239" s="5" t="n">
        <v>24.358186010761</v>
      </c>
    </row>
    <row r="240" customFormat="false" ht="13.5" hidden="false" customHeight="false" outlineLevel="0" collapsed="false">
      <c r="A240" s="2" t="n">
        <v>2128</v>
      </c>
      <c r="B240" s="15" t="s">
        <v>19</v>
      </c>
      <c r="C240" s="15" t="s">
        <v>20</v>
      </c>
      <c r="D240" s="3" t="n">
        <v>0.336805555555556</v>
      </c>
      <c r="E240" s="3" t="n">
        <v>0.402777777777778</v>
      </c>
      <c r="G240" s="1" t="s">
        <v>236</v>
      </c>
      <c r="H240" s="15" t="s">
        <v>116</v>
      </c>
      <c r="I240" s="4" t="n">
        <v>1301</v>
      </c>
      <c r="J240" s="4" t="n">
        <v>33690</v>
      </c>
      <c r="K240" s="5" t="n">
        <v>25.8954650269024</v>
      </c>
    </row>
    <row r="241" customFormat="false" ht="13.5" hidden="false" customHeight="false" outlineLevel="0" collapsed="false">
      <c r="A241" s="2" t="n">
        <v>2129</v>
      </c>
      <c r="B241" s="15" t="s">
        <v>19</v>
      </c>
      <c r="C241" s="15" t="s">
        <v>20</v>
      </c>
      <c r="D241" s="3" t="n">
        <v>0.336805555555556</v>
      </c>
      <c r="E241" s="3" t="n">
        <v>0.402777777777778</v>
      </c>
      <c r="G241" s="1" t="s">
        <v>236</v>
      </c>
      <c r="H241" s="15" t="s">
        <v>175</v>
      </c>
      <c r="I241" s="4" t="n">
        <v>901</v>
      </c>
      <c r="J241" s="4" t="n">
        <v>29990</v>
      </c>
      <c r="K241" s="5" t="n">
        <v>33.2852386237514</v>
      </c>
    </row>
    <row r="242" customFormat="false" ht="13.5" hidden="false" customHeight="false" outlineLevel="0" collapsed="false">
      <c r="A242" s="2" t="n">
        <v>2130</v>
      </c>
      <c r="B242" s="15" t="s">
        <v>19</v>
      </c>
      <c r="C242" s="15" t="s">
        <v>20</v>
      </c>
      <c r="D242" s="3" t="n">
        <v>0.336805555555556</v>
      </c>
      <c r="E242" s="3" t="n">
        <v>0.402777777777778</v>
      </c>
      <c r="G242" s="1" t="s">
        <v>236</v>
      </c>
      <c r="H242" s="15" t="s">
        <v>105</v>
      </c>
      <c r="I242" s="4" t="n">
        <v>2203</v>
      </c>
      <c r="J242" s="4" t="n">
        <v>54890</v>
      </c>
      <c r="K242" s="5" t="n">
        <v>24.9160236041761</v>
      </c>
    </row>
    <row r="243" customFormat="false" ht="13.5" hidden="false" customHeight="false" outlineLevel="0" collapsed="false">
      <c r="A243" s="2" t="n">
        <v>2131</v>
      </c>
      <c r="B243" s="15" t="s">
        <v>19</v>
      </c>
      <c r="C243" s="15" t="s">
        <v>20</v>
      </c>
      <c r="D243" s="3" t="n">
        <v>0.336805555555556</v>
      </c>
      <c r="E243" s="3" t="n">
        <v>0.402777777777778</v>
      </c>
      <c r="G243" s="1" t="s">
        <v>236</v>
      </c>
      <c r="H243" s="15" t="s">
        <v>106</v>
      </c>
      <c r="I243" s="4" t="n">
        <v>1902</v>
      </c>
      <c r="J243" s="4" t="n">
        <v>43890</v>
      </c>
      <c r="K243" s="5" t="n">
        <v>23.0757097791798</v>
      </c>
    </row>
    <row r="244" customFormat="false" ht="13.5" hidden="false" customHeight="false" outlineLevel="0" collapsed="false">
      <c r="A244" s="2" t="n">
        <v>2132</v>
      </c>
      <c r="B244" s="15" t="s">
        <v>19</v>
      </c>
      <c r="C244" s="15" t="s">
        <v>20</v>
      </c>
      <c r="D244" s="3" t="n">
        <v>0.388888888888889</v>
      </c>
      <c r="E244" s="3" t="n">
        <v>0.454861111111111</v>
      </c>
      <c r="G244" s="1" t="s">
        <v>177</v>
      </c>
      <c r="H244" s="15" t="s">
        <v>112</v>
      </c>
      <c r="I244" s="4" t="n">
        <v>1602</v>
      </c>
      <c r="J244" s="4" t="n">
        <v>44490</v>
      </c>
      <c r="K244" s="5" t="n">
        <v>27.7715355805243</v>
      </c>
    </row>
    <row r="245" customFormat="false" ht="13.5" hidden="false" customHeight="false" outlineLevel="0" collapsed="false">
      <c r="A245" s="2" t="n">
        <v>2133</v>
      </c>
      <c r="B245" s="15" t="s">
        <v>19</v>
      </c>
      <c r="C245" s="15" t="s">
        <v>20</v>
      </c>
      <c r="D245" s="3" t="n">
        <v>0.388888888888889</v>
      </c>
      <c r="E245" s="3" t="n">
        <v>0.454861111111111</v>
      </c>
      <c r="G245" s="1" t="s">
        <v>177</v>
      </c>
      <c r="H245" s="15" t="s">
        <v>104</v>
      </c>
      <c r="I245" s="4" t="n">
        <v>1301</v>
      </c>
      <c r="J245" s="4" t="n">
        <v>30690</v>
      </c>
      <c r="K245" s="5" t="n">
        <v>23.5895465026902</v>
      </c>
    </row>
    <row r="246" customFormat="false" ht="13.5" hidden="false" customHeight="false" outlineLevel="0" collapsed="false">
      <c r="A246" s="2" t="n">
        <v>2134</v>
      </c>
      <c r="B246" s="15" t="s">
        <v>19</v>
      </c>
      <c r="C246" s="15" t="s">
        <v>20</v>
      </c>
      <c r="D246" s="3" t="n">
        <v>0.388888888888889</v>
      </c>
      <c r="E246" s="3" t="n">
        <v>0.454861111111111</v>
      </c>
      <c r="G246" s="1" t="s">
        <v>177</v>
      </c>
      <c r="H246" s="15" t="s">
        <v>174</v>
      </c>
      <c r="I246" s="4" t="n">
        <v>1301</v>
      </c>
      <c r="J246" s="4" t="n">
        <v>33590</v>
      </c>
      <c r="K246" s="5" t="n">
        <v>25.8186010760953</v>
      </c>
    </row>
    <row r="247" customFormat="false" ht="13.5" hidden="false" customHeight="false" outlineLevel="0" collapsed="false">
      <c r="A247" s="2" t="n">
        <v>2135</v>
      </c>
      <c r="B247" s="15" t="s">
        <v>19</v>
      </c>
      <c r="C247" s="15" t="s">
        <v>20</v>
      </c>
      <c r="D247" s="3" t="n">
        <v>0.388888888888889</v>
      </c>
      <c r="E247" s="3" t="n">
        <v>0.454861111111111</v>
      </c>
      <c r="G247" s="1" t="s">
        <v>177</v>
      </c>
      <c r="H247" s="15" t="s">
        <v>116</v>
      </c>
      <c r="I247" s="4" t="n">
        <v>1301</v>
      </c>
      <c r="J247" s="4" t="n">
        <v>40290</v>
      </c>
      <c r="K247" s="5" t="n">
        <v>30.9684857801691</v>
      </c>
    </row>
    <row r="248" customFormat="false" ht="13.5" hidden="false" customHeight="false" outlineLevel="0" collapsed="false">
      <c r="A248" s="2" t="n">
        <v>2136</v>
      </c>
      <c r="B248" s="15" t="s">
        <v>19</v>
      </c>
      <c r="C248" s="15" t="s">
        <v>20</v>
      </c>
      <c r="D248" s="3" t="n">
        <v>0.388888888888889</v>
      </c>
      <c r="E248" s="3" t="n">
        <v>0.454861111111111</v>
      </c>
      <c r="G248" s="1" t="s">
        <v>177</v>
      </c>
      <c r="H248" s="15" t="s">
        <v>105</v>
      </c>
      <c r="I248" s="4" t="n">
        <v>2203</v>
      </c>
      <c r="J248" s="4" t="n">
        <v>54890</v>
      </c>
      <c r="K248" s="5" t="n">
        <v>24.9160236041761</v>
      </c>
    </row>
    <row r="249" customFormat="false" ht="13.5" hidden="false" customHeight="false" outlineLevel="0" collapsed="false">
      <c r="A249" s="2" t="n">
        <v>2137</v>
      </c>
      <c r="B249" s="15" t="s">
        <v>19</v>
      </c>
      <c r="C249" s="15" t="s">
        <v>20</v>
      </c>
      <c r="D249" s="3" t="n">
        <v>0.388888888888889</v>
      </c>
      <c r="E249" s="3" t="n">
        <v>0.454861111111111</v>
      </c>
      <c r="G249" s="1" t="s">
        <v>177</v>
      </c>
      <c r="H249" s="15" t="s">
        <v>106</v>
      </c>
      <c r="I249" s="4" t="n">
        <v>1902</v>
      </c>
      <c r="J249" s="4" t="n">
        <v>43890</v>
      </c>
      <c r="K249" s="5" t="n">
        <v>23.0757097791798</v>
      </c>
    </row>
    <row r="250" customFormat="false" ht="13.5" hidden="false" customHeight="false" outlineLevel="0" collapsed="false">
      <c r="A250" s="2" t="n">
        <v>2138</v>
      </c>
      <c r="B250" s="15" t="s">
        <v>19</v>
      </c>
      <c r="C250" s="15" t="s">
        <v>20</v>
      </c>
      <c r="D250" s="3" t="n">
        <v>0.423611111111111</v>
      </c>
      <c r="E250" s="3" t="n">
        <v>0.493055555555556</v>
      </c>
      <c r="G250" s="1" t="s">
        <v>178</v>
      </c>
      <c r="H250" s="15" t="s">
        <v>112</v>
      </c>
      <c r="I250" s="4" t="n">
        <v>1602</v>
      </c>
      <c r="J250" s="4" t="n">
        <v>44490</v>
      </c>
      <c r="K250" s="5" t="n">
        <v>27.7715355805243</v>
      </c>
    </row>
    <row r="251" customFormat="false" ht="13.5" hidden="false" customHeight="false" outlineLevel="0" collapsed="false">
      <c r="A251" s="2" t="n">
        <v>2139</v>
      </c>
      <c r="B251" s="15" t="s">
        <v>19</v>
      </c>
      <c r="C251" s="15" t="s">
        <v>20</v>
      </c>
      <c r="D251" s="3" t="n">
        <v>0.423611111111111</v>
      </c>
      <c r="E251" s="3" t="n">
        <v>0.493055555555556</v>
      </c>
      <c r="G251" s="1" t="s">
        <v>178</v>
      </c>
      <c r="H251" s="15" t="s">
        <v>104</v>
      </c>
      <c r="I251" s="4" t="n">
        <v>1301</v>
      </c>
      <c r="J251" s="4" t="n">
        <v>30690</v>
      </c>
      <c r="K251" s="5" t="n">
        <v>23.5895465026902</v>
      </c>
    </row>
    <row r="252" customFormat="false" ht="13.5" hidden="false" customHeight="false" outlineLevel="0" collapsed="false">
      <c r="A252" s="2" t="n">
        <v>2140</v>
      </c>
      <c r="B252" s="15" t="s">
        <v>19</v>
      </c>
      <c r="C252" s="15" t="s">
        <v>20</v>
      </c>
      <c r="D252" s="3" t="n">
        <v>0.423611111111111</v>
      </c>
      <c r="E252" s="3" t="n">
        <v>0.493055555555556</v>
      </c>
      <c r="G252" s="1" t="s">
        <v>178</v>
      </c>
      <c r="H252" s="15" t="s">
        <v>174</v>
      </c>
      <c r="I252" s="4" t="n">
        <v>1301</v>
      </c>
      <c r="J252" s="4" t="n">
        <v>33590</v>
      </c>
      <c r="K252" s="5" t="n">
        <v>25.8186010760953</v>
      </c>
    </row>
    <row r="253" customFormat="false" ht="13.5" hidden="false" customHeight="false" outlineLevel="0" collapsed="false">
      <c r="A253" s="2" t="n">
        <v>2141</v>
      </c>
      <c r="B253" s="15" t="s">
        <v>19</v>
      </c>
      <c r="C253" s="15" t="s">
        <v>20</v>
      </c>
      <c r="D253" s="3" t="n">
        <v>0.423611111111111</v>
      </c>
      <c r="E253" s="3" t="n">
        <v>0.493055555555556</v>
      </c>
      <c r="G253" s="1" t="s">
        <v>178</v>
      </c>
      <c r="H253" s="15" t="s">
        <v>116</v>
      </c>
      <c r="I253" s="4" t="n">
        <v>1301</v>
      </c>
      <c r="J253" s="4" t="n">
        <v>36690</v>
      </c>
      <c r="K253" s="5" t="n">
        <v>28.2013835511145</v>
      </c>
    </row>
    <row r="254" customFormat="false" ht="13.5" hidden="false" customHeight="false" outlineLevel="0" collapsed="false">
      <c r="A254" s="2" t="n">
        <v>2142</v>
      </c>
      <c r="B254" s="15" t="s">
        <v>19</v>
      </c>
      <c r="C254" s="15" t="s">
        <v>20</v>
      </c>
      <c r="D254" s="3" t="n">
        <v>0.489583333333333</v>
      </c>
      <c r="E254" s="3" t="n">
        <v>0.555555555555556</v>
      </c>
      <c r="G254" s="1" t="s">
        <v>179</v>
      </c>
      <c r="H254" s="15" t="s">
        <v>112</v>
      </c>
      <c r="I254" s="4" t="n">
        <v>1602</v>
      </c>
      <c r="J254" s="4" t="n">
        <v>44490</v>
      </c>
      <c r="K254" s="5" t="n">
        <v>27.7715355805243</v>
      </c>
    </row>
    <row r="255" customFormat="false" ht="13.5" hidden="false" customHeight="false" outlineLevel="0" collapsed="false">
      <c r="A255" s="2" t="n">
        <v>2143</v>
      </c>
      <c r="B255" s="15" t="s">
        <v>19</v>
      </c>
      <c r="C255" s="15" t="s">
        <v>20</v>
      </c>
      <c r="D255" s="3" t="n">
        <v>0.489583333333333</v>
      </c>
      <c r="E255" s="3" t="n">
        <v>0.555555555555556</v>
      </c>
      <c r="G255" s="1" t="s">
        <v>179</v>
      </c>
      <c r="H255" s="15" t="s">
        <v>104</v>
      </c>
      <c r="I255" s="4" t="n">
        <v>1301</v>
      </c>
      <c r="J255" s="4" t="n">
        <v>30690</v>
      </c>
      <c r="K255" s="5" t="n">
        <v>23.5895465026902</v>
      </c>
    </row>
    <row r="256" customFormat="false" ht="13.5" hidden="false" customHeight="false" outlineLevel="0" collapsed="false">
      <c r="A256" s="2" t="n">
        <v>2144</v>
      </c>
      <c r="B256" s="15" t="s">
        <v>19</v>
      </c>
      <c r="C256" s="15" t="s">
        <v>20</v>
      </c>
      <c r="D256" s="3" t="n">
        <v>0.489583333333333</v>
      </c>
      <c r="E256" s="3" t="n">
        <v>0.555555555555556</v>
      </c>
      <c r="G256" s="1" t="s">
        <v>179</v>
      </c>
      <c r="H256" s="15" t="s">
        <v>174</v>
      </c>
      <c r="I256" s="4" t="n">
        <v>1301</v>
      </c>
      <c r="J256" s="4" t="n">
        <v>33590</v>
      </c>
      <c r="K256" s="5" t="n">
        <v>25.8186010760953</v>
      </c>
    </row>
    <row r="257" customFormat="false" ht="13.5" hidden="false" customHeight="false" outlineLevel="0" collapsed="false">
      <c r="A257" s="2" t="n">
        <v>2145</v>
      </c>
      <c r="B257" s="15" t="s">
        <v>19</v>
      </c>
      <c r="C257" s="15" t="s">
        <v>20</v>
      </c>
      <c r="D257" s="3" t="n">
        <v>0.489583333333333</v>
      </c>
      <c r="E257" s="3" t="n">
        <v>0.555555555555556</v>
      </c>
      <c r="G257" s="1" t="s">
        <v>179</v>
      </c>
      <c r="H257" s="15" t="s">
        <v>116</v>
      </c>
      <c r="I257" s="4" t="n">
        <v>1301</v>
      </c>
      <c r="J257" s="4" t="n">
        <v>40290</v>
      </c>
      <c r="K257" s="5" t="n">
        <v>30.9684857801691</v>
      </c>
    </row>
    <row r="258" customFormat="false" ht="13.5" hidden="false" customHeight="false" outlineLevel="0" collapsed="false">
      <c r="A258" s="2" t="n">
        <v>2146</v>
      </c>
      <c r="B258" s="15" t="s">
        <v>19</v>
      </c>
      <c r="C258" s="15" t="s">
        <v>20</v>
      </c>
      <c r="D258" s="3" t="n">
        <v>0.489583333333333</v>
      </c>
      <c r="E258" s="3" t="n">
        <v>0.555555555555556</v>
      </c>
      <c r="G258" s="1" t="s">
        <v>179</v>
      </c>
      <c r="H258" s="15" t="s">
        <v>105</v>
      </c>
      <c r="I258" s="4" t="n">
        <v>2203</v>
      </c>
      <c r="J258" s="4" t="n">
        <v>54890</v>
      </c>
      <c r="K258" s="5" t="n">
        <v>24.9160236041761</v>
      </c>
    </row>
    <row r="259" customFormat="false" ht="13.5" hidden="false" customHeight="false" outlineLevel="0" collapsed="false">
      <c r="A259" s="2" t="n">
        <v>2147</v>
      </c>
      <c r="B259" s="15" t="s">
        <v>19</v>
      </c>
      <c r="C259" s="15" t="s">
        <v>20</v>
      </c>
      <c r="D259" s="3" t="n">
        <v>0.604166666666667</v>
      </c>
      <c r="E259" s="3" t="n">
        <v>0.670138888888889</v>
      </c>
      <c r="G259" s="1" t="s">
        <v>180</v>
      </c>
      <c r="H259" s="15" t="s">
        <v>112</v>
      </c>
      <c r="I259" s="4" t="n">
        <v>1602</v>
      </c>
      <c r="J259" s="4" t="n">
        <v>44490</v>
      </c>
      <c r="K259" s="5" t="n">
        <v>27.7715355805243</v>
      </c>
    </row>
    <row r="260" customFormat="false" ht="13.5" hidden="false" customHeight="false" outlineLevel="0" collapsed="false">
      <c r="A260" s="2" t="n">
        <v>2148</v>
      </c>
      <c r="B260" s="15" t="s">
        <v>19</v>
      </c>
      <c r="C260" s="15" t="s">
        <v>20</v>
      </c>
      <c r="D260" s="3" t="n">
        <v>0.604166666666667</v>
      </c>
      <c r="E260" s="3" t="n">
        <v>0.670138888888889</v>
      </c>
      <c r="G260" s="1" t="s">
        <v>180</v>
      </c>
      <c r="H260" s="15" t="s">
        <v>104</v>
      </c>
      <c r="I260" s="4" t="n">
        <v>1301</v>
      </c>
      <c r="J260" s="4" t="n">
        <v>30690</v>
      </c>
      <c r="K260" s="5" t="n">
        <v>23.5895465026902</v>
      </c>
    </row>
    <row r="261" customFormat="false" ht="13.5" hidden="false" customHeight="false" outlineLevel="0" collapsed="false">
      <c r="A261" s="2" t="n">
        <v>2149</v>
      </c>
      <c r="B261" s="15" t="s">
        <v>19</v>
      </c>
      <c r="C261" s="15" t="s">
        <v>20</v>
      </c>
      <c r="D261" s="3" t="n">
        <v>0.604166666666667</v>
      </c>
      <c r="E261" s="3" t="n">
        <v>0.670138888888889</v>
      </c>
      <c r="G261" s="1" t="s">
        <v>180</v>
      </c>
      <c r="H261" s="15" t="s">
        <v>174</v>
      </c>
      <c r="I261" s="4" t="n">
        <v>1301</v>
      </c>
      <c r="J261" s="4" t="n">
        <v>33590</v>
      </c>
      <c r="K261" s="5" t="n">
        <v>25.8186010760953</v>
      </c>
    </row>
    <row r="262" customFormat="false" ht="13.5" hidden="false" customHeight="false" outlineLevel="0" collapsed="false">
      <c r="A262" s="2" t="n">
        <v>2150</v>
      </c>
      <c r="B262" s="15" t="s">
        <v>19</v>
      </c>
      <c r="C262" s="15" t="s">
        <v>20</v>
      </c>
      <c r="D262" s="3" t="n">
        <v>0.604166666666667</v>
      </c>
      <c r="E262" s="3" t="n">
        <v>0.670138888888889</v>
      </c>
      <c r="G262" s="1" t="s">
        <v>180</v>
      </c>
      <c r="H262" s="15" t="s">
        <v>116</v>
      </c>
      <c r="I262" s="4" t="n">
        <v>1301</v>
      </c>
      <c r="J262" s="4" t="n">
        <v>40290</v>
      </c>
      <c r="K262" s="5" t="n">
        <v>30.9684857801691</v>
      </c>
    </row>
    <row r="263" customFormat="false" ht="13.5" hidden="false" customHeight="false" outlineLevel="0" collapsed="false">
      <c r="A263" s="2" t="n">
        <v>2151</v>
      </c>
      <c r="B263" s="15" t="s">
        <v>19</v>
      </c>
      <c r="C263" s="15" t="s">
        <v>20</v>
      </c>
      <c r="D263" s="3" t="n">
        <v>0.604166666666667</v>
      </c>
      <c r="E263" s="3" t="n">
        <v>0.670138888888889</v>
      </c>
      <c r="G263" s="1" t="s">
        <v>180</v>
      </c>
      <c r="H263" s="15" t="s">
        <v>105</v>
      </c>
      <c r="I263" s="4" t="n">
        <v>2203</v>
      </c>
      <c r="J263" s="4" t="n">
        <v>54890</v>
      </c>
      <c r="K263" s="5" t="n">
        <v>24.9160236041761</v>
      </c>
    </row>
    <row r="264" customFormat="false" ht="13.5" hidden="false" customHeight="false" outlineLevel="0" collapsed="false">
      <c r="A264" s="2" t="n">
        <v>2152</v>
      </c>
      <c r="B264" s="15" t="s">
        <v>19</v>
      </c>
      <c r="C264" s="15" t="s">
        <v>20</v>
      </c>
      <c r="D264" s="3" t="n">
        <v>0.604166666666667</v>
      </c>
      <c r="E264" s="3" t="n">
        <v>0.670138888888889</v>
      </c>
      <c r="G264" s="1" t="s">
        <v>180</v>
      </c>
      <c r="H264" s="15" t="s">
        <v>106</v>
      </c>
      <c r="I264" s="4" t="n">
        <v>1902</v>
      </c>
      <c r="J264" s="4" t="n">
        <v>43890</v>
      </c>
      <c r="K264" s="5" t="n">
        <v>23.0757097791798</v>
      </c>
    </row>
    <row r="265" customFormat="false" ht="13.5" hidden="false" customHeight="false" outlineLevel="0" collapsed="false">
      <c r="A265" s="2" t="n">
        <v>2153</v>
      </c>
      <c r="B265" s="15" t="s">
        <v>19</v>
      </c>
      <c r="C265" s="15" t="s">
        <v>20</v>
      </c>
      <c r="D265" s="3" t="n">
        <v>0.652777777777778</v>
      </c>
      <c r="E265" s="3" t="n">
        <v>0.71875</v>
      </c>
      <c r="G265" s="1" t="s">
        <v>181</v>
      </c>
      <c r="H265" s="15" t="s">
        <v>112</v>
      </c>
      <c r="I265" s="4" t="n">
        <v>1602</v>
      </c>
      <c r="J265" s="4" t="n">
        <v>44490</v>
      </c>
      <c r="K265" s="5" t="n">
        <v>27.7715355805243</v>
      </c>
    </row>
    <row r="266" customFormat="false" ht="13.5" hidden="false" customHeight="false" outlineLevel="0" collapsed="false">
      <c r="A266" s="2" t="n">
        <v>2154</v>
      </c>
      <c r="B266" s="15" t="s">
        <v>19</v>
      </c>
      <c r="C266" s="15" t="s">
        <v>20</v>
      </c>
      <c r="D266" s="3" t="n">
        <v>0.652777777777778</v>
      </c>
      <c r="E266" s="3" t="n">
        <v>0.71875</v>
      </c>
      <c r="G266" s="1" t="s">
        <v>181</v>
      </c>
      <c r="H266" s="15" t="s">
        <v>104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155</v>
      </c>
      <c r="B267" s="15" t="s">
        <v>19</v>
      </c>
      <c r="C267" s="15" t="s">
        <v>20</v>
      </c>
      <c r="D267" s="3" t="n">
        <v>0.652777777777778</v>
      </c>
      <c r="E267" s="3" t="n">
        <v>0.71875</v>
      </c>
      <c r="G267" s="1" t="s">
        <v>181</v>
      </c>
      <c r="H267" s="15" t="s">
        <v>174</v>
      </c>
      <c r="I267" s="4" t="n">
        <v>1301</v>
      </c>
      <c r="J267" s="4" t="n">
        <v>33590</v>
      </c>
      <c r="K267" s="5" t="n">
        <v>25.8186010760953</v>
      </c>
    </row>
    <row r="268" customFormat="false" ht="13.5" hidden="false" customHeight="false" outlineLevel="0" collapsed="false">
      <c r="A268" s="2" t="n">
        <v>2156</v>
      </c>
      <c r="B268" s="15" t="s">
        <v>19</v>
      </c>
      <c r="C268" s="15" t="s">
        <v>20</v>
      </c>
      <c r="D268" s="3" t="n">
        <v>0.652777777777778</v>
      </c>
      <c r="E268" s="3" t="n">
        <v>0.71875</v>
      </c>
      <c r="G268" s="1" t="s">
        <v>181</v>
      </c>
      <c r="H268" s="15" t="s">
        <v>116</v>
      </c>
      <c r="I268" s="4" t="n">
        <v>1301</v>
      </c>
      <c r="J268" s="4" t="n">
        <v>36690</v>
      </c>
      <c r="K268" s="5" t="n">
        <v>28.2013835511145</v>
      </c>
    </row>
    <row r="269" customFormat="false" ht="13.5" hidden="false" customHeight="false" outlineLevel="0" collapsed="false">
      <c r="A269" s="2" t="n">
        <v>2157</v>
      </c>
      <c r="B269" s="15" t="s">
        <v>19</v>
      </c>
      <c r="C269" s="15" t="s">
        <v>20</v>
      </c>
      <c r="D269" s="3" t="n">
        <v>0.704861111111111</v>
      </c>
      <c r="E269" s="3" t="n">
        <v>0.770833333333333</v>
      </c>
      <c r="G269" s="1" t="s">
        <v>182</v>
      </c>
      <c r="H269" s="15" t="s">
        <v>112</v>
      </c>
      <c r="I269" s="4" t="n">
        <v>1602</v>
      </c>
      <c r="J269" s="4" t="n">
        <v>44490</v>
      </c>
      <c r="K269" s="5" t="n">
        <v>27.7715355805243</v>
      </c>
    </row>
    <row r="270" customFormat="false" ht="13.5" hidden="false" customHeight="false" outlineLevel="0" collapsed="false">
      <c r="A270" s="2" t="n">
        <v>2158</v>
      </c>
      <c r="B270" s="15" t="s">
        <v>19</v>
      </c>
      <c r="C270" s="15" t="s">
        <v>20</v>
      </c>
      <c r="D270" s="3" t="n">
        <v>0.704861111111111</v>
      </c>
      <c r="E270" s="3" t="n">
        <v>0.770833333333333</v>
      </c>
      <c r="G270" s="1" t="s">
        <v>182</v>
      </c>
      <c r="H270" s="15" t="s">
        <v>104</v>
      </c>
      <c r="I270" s="4" t="n">
        <v>1301</v>
      </c>
      <c r="J270" s="4" t="n">
        <v>31690</v>
      </c>
      <c r="K270" s="5" t="n">
        <v>24.358186010761</v>
      </c>
    </row>
    <row r="271" customFormat="false" ht="13.5" hidden="false" customHeight="false" outlineLevel="0" collapsed="false">
      <c r="A271" s="2" t="n">
        <v>2159</v>
      </c>
      <c r="B271" s="15" t="s">
        <v>19</v>
      </c>
      <c r="C271" s="15" t="s">
        <v>20</v>
      </c>
      <c r="D271" s="3" t="n">
        <v>0.704861111111111</v>
      </c>
      <c r="E271" s="3" t="n">
        <v>0.770833333333333</v>
      </c>
      <c r="G271" s="1" t="s">
        <v>182</v>
      </c>
      <c r="H271" s="15" t="s">
        <v>174</v>
      </c>
      <c r="I271" s="4" t="n">
        <v>1301</v>
      </c>
      <c r="J271" s="4" t="n">
        <v>33590</v>
      </c>
      <c r="K271" s="5" t="n">
        <v>25.8186010760953</v>
      </c>
    </row>
    <row r="272" customFormat="false" ht="13.5" hidden="false" customHeight="false" outlineLevel="0" collapsed="false">
      <c r="A272" s="2" t="n">
        <v>2160</v>
      </c>
      <c r="B272" s="15" t="s">
        <v>19</v>
      </c>
      <c r="C272" s="15" t="s">
        <v>20</v>
      </c>
      <c r="D272" s="3" t="n">
        <v>0.704861111111111</v>
      </c>
      <c r="E272" s="3" t="n">
        <v>0.770833333333333</v>
      </c>
      <c r="G272" s="1" t="s">
        <v>182</v>
      </c>
      <c r="H272" s="15" t="s">
        <v>116</v>
      </c>
      <c r="I272" s="4" t="n">
        <v>1301</v>
      </c>
      <c r="J272" s="4" t="n">
        <v>40290</v>
      </c>
      <c r="K272" s="5" t="n">
        <v>30.9684857801691</v>
      </c>
    </row>
    <row r="273" customFormat="false" ht="13.5" hidden="false" customHeight="false" outlineLevel="0" collapsed="false">
      <c r="A273" s="2" t="n">
        <v>2161</v>
      </c>
      <c r="B273" s="15" t="s">
        <v>19</v>
      </c>
      <c r="C273" s="15" t="s">
        <v>20</v>
      </c>
      <c r="D273" s="3" t="n">
        <v>0.704861111111111</v>
      </c>
      <c r="E273" s="3" t="n">
        <v>0.770833333333333</v>
      </c>
      <c r="G273" s="1" t="s">
        <v>182</v>
      </c>
      <c r="H273" s="15" t="s">
        <v>105</v>
      </c>
      <c r="I273" s="4" t="n">
        <v>2203</v>
      </c>
      <c r="J273" s="4" t="n">
        <v>54890</v>
      </c>
      <c r="K273" s="5" t="n">
        <v>24.9160236041761</v>
      </c>
    </row>
    <row r="274" customFormat="false" ht="13.5" hidden="false" customHeight="false" outlineLevel="0" collapsed="false">
      <c r="A274" s="2" t="n">
        <v>2162</v>
      </c>
      <c r="B274" s="15" t="s">
        <v>19</v>
      </c>
      <c r="C274" s="15" t="s">
        <v>20</v>
      </c>
      <c r="D274" s="3" t="n">
        <v>0.704861111111111</v>
      </c>
      <c r="E274" s="3" t="n">
        <v>0.770833333333333</v>
      </c>
      <c r="G274" s="1" t="s">
        <v>182</v>
      </c>
      <c r="H274" s="15" t="s">
        <v>106</v>
      </c>
      <c r="I274" s="4" t="n">
        <v>1902</v>
      </c>
      <c r="J274" s="4" t="n">
        <v>44190</v>
      </c>
      <c r="K274" s="5" t="n">
        <v>23.2334384858044</v>
      </c>
    </row>
    <row r="275" customFormat="false" ht="13.5" hidden="false" customHeight="false" outlineLevel="0" collapsed="false">
      <c r="A275" s="2" t="n">
        <v>2163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12</v>
      </c>
      <c r="I275" s="4" t="n">
        <v>1602</v>
      </c>
      <c r="J275" s="4" t="n">
        <v>44490</v>
      </c>
      <c r="K275" s="5" t="n">
        <v>27.7715355805243</v>
      </c>
    </row>
    <row r="276" customFormat="false" ht="13.5" hidden="false" customHeight="false" outlineLevel="0" collapsed="false">
      <c r="A276" s="2" t="n">
        <v>2164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4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2165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174</v>
      </c>
      <c r="I277" s="4" t="n">
        <v>1301</v>
      </c>
      <c r="J277" s="4" t="n">
        <v>33590</v>
      </c>
      <c r="K277" s="5" t="n">
        <v>25.8186010760953</v>
      </c>
    </row>
    <row r="278" customFormat="false" ht="13.5" hidden="false" customHeight="false" outlineLevel="0" collapsed="false">
      <c r="A278" s="2" t="n">
        <v>2166</v>
      </c>
      <c r="B278" s="15" t="s">
        <v>19</v>
      </c>
      <c r="C278" s="15" t="s">
        <v>20</v>
      </c>
      <c r="D278" s="3" t="n">
        <v>0.809027777777778</v>
      </c>
      <c r="E278" s="3" t="n">
        <v>0.875</v>
      </c>
      <c r="G278" s="1" t="s">
        <v>237</v>
      </c>
      <c r="H278" s="15" t="s">
        <v>116</v>
      </c>
      <c r="I278" s="4" t="n">
        <v>1301</v>
      </c>
      <c r="J278" s="4" t="n">
        <v>40290</v>
      </c>
      <c r="K278" s="5" t="n">
        <v>30.9684857801691</v>
      </c>
    </row>
    <row r="279" customFormat="false" ht="13.5" hidden="false" customHeight="false" outlineLevel="0" collapsed="false">
      <c r="A279" s="2" t="n">
        <v>2167</v>
      </c>
      <c r="B279" s="15" t="s">
        <v>19</v>
      </c>
      <c r="C279" s="15" t="s">
        <v>20</v>
      </c>
      <c r="D279" s="3" t="n">
        <v>0.809027777777778</v>
      </c>
      <c r="E279" s="3" t="n">
        <v>0.875</v>
      </c>
      <c r="G279" s="1" t="s">
        <v>237</v>
      </c>
      <c r="H279" s="15" t="s">
        <v>105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2168</v>
      </c>
      <c r="B280" s="15" t="s">
        <v>19</v>
      </c>
      <c r="C280" s="15" t="s">
        <v>20</v>
      </c>
      <c r="D280" s="3" t="n">
        <v>0.809027777777778</v>
      </c>
      <c r="E280" s="3" t="n">
        <v>0.875</v>
      </c>
      <c r="G280" s="1" t="s">
        <v>237</v>
      </c>
      <c r="H280" s="15" t="s">
        <v>106</v>
      </c>
      <c r="I280" s="4" t="n">
        <v>1902</v>
      </c>
      <c r="J280" s="4" t="n">
        <v>44190</v>
      </c>
      <c r="K280" s="5" t="n">
        <v>23.2334384858044</v>
      </c>
    </row>
    <row r="281" customFormat="false" ht="13.5" hidden="false" customHeight="false" outlineLevel="0" collapsed="false">
      <c r="A281" s="2" t="n">
        <v>2169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2</v>
      </c>
      <c r="I281" s="4" t="n">
        <v>1602</v>
      </c>
      <c r="J281" s="4" t="n">
        <v>51090</v>
      </c>
      <c r="K281" s="5" t="n">
        <v>31.8913857677903</v>
      </c>
    </row>
    <row r="282" customFormat="false" ht="13.5" hidden="false" customHeight="false" outlineLevel="0" collapsed="false">
      <c r="A282" s="2" t="n">
        <v>2170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116</v>
      </c>
      <c r="I282" s="4" t="n">
        <v>1301</v>
      </c>
      <c r="J282" s="4" t="n">
        <v>47490</v>
      </c>
      <c r="K282" s="5" t="n">
        <v>36.5026902382782</v>
      </c>
    </row>
    <row r="283" customFormat="false" ht="13.5" hidden="false" customHeight="false" outlineLevel="0" collapsed="false">
      <c r="A283" s="2" t="n">
        <v>2171</v>
      </c>
      <c r="B283" s="15" t="s">
        <v>19</v>
      </c>
      <c r="C283" s="15" t="s">
        <v>110</v>
      </c>
      <c r="D283" s="3" t="n">
        <v>0.423611111111111</v>
      </c>
      <c r="E283" s="3" t="n">
        <v>0.479166666666667</v>
      </c>
      <c r="G283" s="1" t="s">
        <v>185</v>
      </c>
      <c r="H283" s="15" t="s">
        <v>112</v>
      </c>
      <c r="I283" s="4" t="n">
        <v>1222</v>
      </c>
      <c r="J283" s="4" t="n">
        <v>40940</v>
      </c>
      <c r="K283" s="5" t="n">
        <v>33.5024549918167</v>
      </c>
    </row>
    <row r="284" customFormat="false" ht="13.5" hidden="false" customHeight="false" outlineLevel="0" collapsed="false">
      <c r="A284" s="2" t="n">
        <v>2172</v>
      </c>
      <c r="B284" s="15" t="s">
        <v>19</v>
      </c>
      <c r="C284" s="15" t="s">
        <v>110</v>
      </c>
      <c r="D284" s="3" t="n">
        <v>0.423611111111111</v>
      </c>
      <c r="E284" s="3" t="n">
        <v>0.479166666666667</v>
      </c>
      <c r="G284" s="1" t="s">
        <v>185</v>
      </c>
      <c r="H284" s="15" t="s">
        <v>174</v>
      </c>
      <c r="I284" s="4" t="n">
        <v>1016</v>
      </c>
      <c r="J284" s="4" t="n">
        <v>34240</v>
      </c>
      <c r="K284" s="5" t="n">
        <v>33.7007874015748</v>
      </c>
    </row>
    <row r="285" customFormat="false" ht="13.5" hidden="false" customHeight="false" outlineLevel="0" collapsed="false">
      <c r="A285" s="2" t="n">
        <v>2173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6</v>
      </c>
      <c r="I285" s="4" t="n">
        <v>1016</v>
      </c>
      <c r="J285" s="4" t="n">
        <v>37540</v>
      </c>
      <c r="K285" s="5" t="n">
        <v>36.9488188976378</v>
      </c>
    </row>
    <row r="286" customFormat="false" ht="13.5" hidden="false" customHeight="false" outlineLevel="0" collapsed="false">
      <c r="A286" s="2" t="n">
        <v>2174</v>
      </c>
      <c r="B286" s="15" t="s">
        <v>19</v>
      </c>
      <c r="C286" s="15" t="s">
        <v>110</v>
      </c>
      <c r="D286" s="3" t="n">
        <v>0.697916666666667</v>
      </c>
      <c r="E286" s="3" t="n">
        <v>0.75</v>
      </c>
      <c r="G286" s="1" t="s">
        <v>186</v>
      </c>
      <c r="H286" s="15" t="s">
        <v>112</v>
      </c>
      <c r="I286" s="4" t="n">
        <v>1222</v>
      </c>
      <c r="J286" s="4" t="n">
        <v>40940</v>
      </c>
      <c r="K286" s="5" t="n">
        <v>33.5024549918167</v>
      </c>
    </row>
    <row r="287" customFormat="false" ht="13.5" hidden="false" customHeight="false" outlineLevel="0" collapsed="false">
      <c r="A287" s="2" t="n">
        <v>2175</v>
      </c>
      <c r="B287" s="15" t="s">
        <v>19</v>
      </c>
      <c r="C287" s="15" t="s">
        <v>110</v>
      </c>
      <c r="D287" s="3" t="n">
        <v>0.753472222222222</v>
      </c>
      <c r="E287" s="3" t="n">
        <v>0.802083333333333</v>
      </c>
      <c r="G287" s="1" t="s">
        <v>187</v>
      </c>
      <c r="H287" s="15" t="s">
        <v>112</v>
      </c>
      <c r="I287" s="4" t="n">
        <v>1222</v>
      </c>
      <c r="J287" s="4" t="n">
        <v>40940</v>
      </c>
      <c r="K287" s="5" t="n">
        <v>33.5024549918167</v>
      </c>
    </row>
    <row r="288" customFormat="false" ht="13.5" hidden="false" customHeight="false" outlineLevel="0" collapsed="false">
      <c r="A288" s="2" t="n">
        <v>2176</v>
      </c>
      <c r="B288" s="15" t="s">
        <v>19</v>
      </c>
      <c r="C288" s="15" t="s">
        <v>110</v>
      </c>
      <c r="D288" s="3" t="n">
        <v>0.753472222222222</v>
      </c>
      <c r="E288" s="3" t="n">
        <v>0.802083333333333</v>
      </c>
      <c r="G288" s="1" t="s">
        <v>187</v>
      </c>
      <c r="H288" s="15" t="s">
        <v>116</v>
      </c>
      <c r="I288" s="4" t="n">
        <v>1016</v>
      </c>
      <c r="J288" s="4" t="n">
        <v>37540</v>
      </c>
      <c r="K288" s="5" t="n">
        <v>36.9488188976378</v>
      </c>
    </row>
    <row r="289" customFormat="false" ht="13.5" hidden="false" customHeight="false" outlineLevel="0" collapsed="false">
      <c r="A289" s="2" t="n">
        <v>2177</v>
      </c>
      <c r="B289" s="15" t="s">
        <v>19</v>
      </c>
      <c r="C289" s="15" t="s">
        <v>87</v>
      </c>
      <c r="D289" s="3" t="n">
        <v>0.315972222222222</v>
      </c>
      <c r="E289" s="3" t="n">
        <v>0.364583333333333</v>
      </c>
      <c r="G289" s="1" t="s">
        <v>188</v>
      </c>
      <c r="H289" s="15" t="s">
        <v>112</v>
      </c>
      <c r="I289" s="4" t="n">
        <v>1058</v>
      </c>
      <c r="J289" s="4" t="n">
        <v>30760</v>
      </c>
      <c r="K289" s="5" t="n">
        <v>29.0737240075614</v>
      </c>
    </row>
    <row r="290" customFormat="false" ht="13.5" hidden="false" customHeight="false" outlineLevel="0" collapsed="false">
      <c r="A290" s="2" t="n">
        <v>2178</v>
      </c>
      <c r="B290" s="15" t="s">
        <v>19</v>
      </c>
      <c r="C290" s="15" t="s">
        <v>87</v>
      </c>
      <c r="D290" s="3" t="n">
        <v>0.315972222222222</v>
      </c>
      <c r="E290" s="3" t="n">
        <v>0.364583333333333</v>
      </c>
      <c r="G290" s="1" t="s">
        <v>188</v>
      </c>
      <c r="H290" s="15" t="s">
        <v>116</v>
      </c>
      <c r="I290" s="4" t="n">
        <v>893</v>
      </c>
      <c r="J290" s="4" t="n">
        <v>19760</v>
      </c>
      <c r="K290" s="5" t="n">
        <v>22.1276595744681</v>
      </c>
    </row>
    <row r="291" customFormat="false" ht="13.5" hidden="false" customHeight="false" outlineLevel="0" collapsed="false">
      <c r="A291" s="2" t="n">
        <v>2179</v>
      </c>
      <c r="B291" s="15" t="s">
        <v>19</v>
      </c>
      <c r="C291" s="15" t="s">
        <v>87</v>
      </c>
      <c r="D291" s="3" t="n">
        <v>0.315972222222222</v>
      </c>
      <c r="E291" s="3" t="n">
        <v>0.364583333333333</v>
      </c>
      <c r="G291" s="1" t="s">
        <v>188</v>
      </c>
      <c r="H291" s="15" t="s">
        <v>59</v>
      </c>
      <c r="I291" s="4" t="n">
        <v>493</v>
      </c>
      <c r="J291" s="4" t="n">
        <v>15260</v>
      </c>
      <c r="K291" s="5" t="n">
        <v>30.9533468559838</v>
      </c>
    </row>
    <row r="292" customFormat="false" ht="13.5" hidden="false" customHeight="false" outlineLevel="0" collapsed="false">
      <c r="A292" s="2" t="n">
        <v>2180</v>
      </c>
      <c r="B292" s="15" t="s">
        <v>19</v>
      </c>
      <c r="C292" s="15" t="s">
        <v>87</v>
      </c>
      <c r="D292" s="3" t="n">
        <v>0.315972222222222</v>
      </c>
      <c r="E292" s="3" t="n">
        <v>0.364583333333333</v>
      </c>
      <c r="G292" s="1" t="s">
        <v>188</v>
      </c>
      <c r="H292" s="15" t="s">
        <v>175</v>
      </c>
      <c r="I292" s="4" t="n">
        <v>493</v>
      </c>
      <c r="J292" s="4" t="n">
        <v>17460</v>
      </c>
      <c r="K292" s="5" t="n">
        <v>35.4158215010142</v>
      </c>
    </row>
    <row r="293" customFormat="false" ht="13.5" hidden="false" customHeight="false" outlineLevel="0" collapsed="false">
      <c r="A293" s="2" t="n">
        <v>2181</v>
      </c>
      <c r="B293" s="15" t="s">
        <v>19</v>
      </c>
      <c r="C293" s="15" t="s">
        <v>87</v>
      </c>
      <c r="D293" s="3" t="n">
        <v>0.315972222222222</v>
      </c>
      <c r="E293" s="3" t="n">
        <v>0.364583333333333</v>
      </c>
      <c r="G293" s="1" t="s">
        <v>188</v>
      </c>
      <c r="H293" s="15" t="s">
        <v>105</v>
      </c>
      <c r="I293" s="4" t="n">
        <v>1387</v>
      </c>
      <c r="J293" s="4" t="n">
        <v>35860</v>
      </c>
      <c r="K293" s="5" t="n">
        <v>25.8543619322278</v>
      </c>
    </row>
    <row r="294" customFormat="false" ht="13.5" hidden="false" customHeight="false" outlineLevel="0" collapsed="false">
      <c r="A294" s="2" t="n">
        <v>2182</v>
      </c>
      <c r="B294" s="15" t="s">
        <v>19</v>
      </c>
      <c r="C294" s="15" t="s">
        <v>87</v>
      </c>
      <c r="D294" s="3" t="n">
        <v>0.315972222222222</v>
      </c>
      <c r="E294" s="3" t="n">
        <v>0.364583333333333</v>
      </c>
      <c r="G294" s="1" t="s">
        <v>188</v>
      </c>
      <c r="H294" s="15" t="s">
        <v>106</v>
      </c>
      <c r="I294" s="4" t="n">
        <v>1222</v>
      </c>
      <c r="J294" s="4" t="n">
        <v>23860</v>
      </c>
      <c r="K294" s="5" t="n">
        <v>19.5253682487725</v>
      </c>
    </row>
    <row r="295" customFormat="false" ht="13.5" hidden="false" customHeight="false" outlineLevel="0" collapsed="false">
      <c r="A295" s="2" t="n">
        <v>2183</v>
      </c>
      <c r="B295" s="15" t="s">
        <v>19</v>
      </c>
      <c r="C295" s="15" t="s">
        <v>87</v>
      </c>
      <c r="D295" s="3" t="n">
        <v>0.315972222222222</v>
      </c>
      <c r="E295" s="3" t="n">
        <v>0.364583333333333</v>
      </c>
      <c r="G295" s="1" t="s">
        <v>188</v>
      </c>
      <c r="H295" s="15" t="s">
        <v>77</v>
      </c>
      <c r="I295" s="4" t="n">
        <v>1222</v>
      </c>
      <c r="J295" s="4" t="n">
        <v>20360</v>
      </c>
      <c r="K295" s="5" t="n">
        <v>16.6612111292962</v>
      </c>
    </row>
    <row r="296" customFormat="false" ht="13.5" hidden="false" customHeight="false" outlineLevel="0" collapsed="false">
      <c r="A296" s="2" t="n">
        <v>2184</v>
      </c>
      <c r="B296" s="15" t="s">
        <v>19</v>
      </c>
      <c r="C296" s="15" t="s">
        <v>87</v>
      </c>
      <c r="D296" s="3" t="n">
        <v>0.375</v>
      </c>
      <c r="E296" s="3" t="n">
        <v>0.427083333333333</v>
      </c>
      <c r="G296" s="1" t="s">
        <v>189</v>
      </c>
      <c r="H296" s="15" t="s">
        <v>112</v>
      </c>
      <c r="I296" s="4" t="n">
        <v>1058</v>
      </c>
      <c r="J296" s="4" t="n">
        <v>30760</v>
      </c>
      <c r="K296" s="5" t="n">
        <v>29.0737240075614</v>
      </c>
    </row>
    <row r="297" customFormat="false" ht="13.5" hidden="false" customHeight="false" outlineLevel="0" collapsed="false">
      <c r="A297" s="2" t="n">
        <v>2185</v>
      </c>
      <c r="B297" s="15" t="s">
        <v>19</v>
      </c>
      <c r="C297" s="15" t="s">
        <v>87</v>
      </c>
      <c r="D297" s="3" t="n">
        <v>0.375</v>
      </c>
      <c r="E297" s="3" t="n">
        <v>0.427083333333333</v>
      </c>
      <c r="G297" s="1" t="s">
        <v>189</v>
      </c>
      <c r="H297" s="15" t="s">
        <v>116</v>
      </c>
      <c r="I297" s="4" t="n">
        <v>893</v>
      </c>
      <c r="J297" s="4" t="n">
        <v>20060</v>
      </c>
      <c r="K297" s="5" t="n">
        <v>22.4636058230683</v>
      </c>
    </row>
    <row r="298" customFormat="false" ht="13.5" hidden="false" customHeight="false" outlineLevel="0" collapsed="false">
      <c r="A298" s="2" t="n">
        <v>2186</v>
      </c>
      <c r="B298" s="15" t="s">
        <v>19</v>
      </c>
      <c r="C298" s="15" t="s">
        <v>87</v>
      </c>
      <c r="D298" s="3" t="n">
        <v>0.375</v>
      </c>
      <c r="E298" s="3" t="n">
        <v>0.427083333333333</v>
      </c>
      <c r="G298" s="1" t="s">
        <v>189</v>
      </c>
      <c r="H298" s="15" t="s">
        <v>59</v>
      </c>
      <c r="I298" s="4" t="n">
        <v>493</v>
      </c>
      <c r="J298" s="4" t="n">
        <v>16660</v>
      </c>
      <c r="K298" s="5" t="n">
        <v>33.7931034482759</v>
      </c>
    </row>
    <row r="299" customFormat="false" ht="13.5" hidden="false" customHeight="false" outlineLevel="0" collapsed="false">
      <c r="A299" s="2" t="n">
        <v>2187</v>
      </c>
      <c r="B299" s="15" t="s">
        <v>19</v>
      </c>
      <c r="C299" s="15" t="s">
        <v>87</v>
      </c>
      <c r="D299" s="3" t="n">
        <v>0.375</v>
      </c>
      <c r="E299" s="3" t="n">
        <v>0.427083333333333</v>
      </c>
      <c r="G299" s="1" t="s">
        <v>189</v>
      </c>
      <c r="H299" s="15" t="s">
        <v>175</v>
      </c>
      <c r="I299" s="4" t="n">
        <v>493</v>
      </c>
      <c r="J299" s="4" t="n">
        <v>17760</v>
      </c>
      <c r="K299" s="5" t="n">
        <v>36.0243407707911</v>
      </c>
    </row>
    <row r="300" customFormat="false" ht="13.5" hidden="false" customHeight="false" outlineLevel="0" collapsed="false">
      <c r="A300" s="2" t="n">
        <v>2188</v>
      </c>
      <c r="B300" s="15" t="s">
        <v>19</v>
      </c>
      <c r="C300" s="15" t="s">
        <v>87</v>
      </c>
      <c r="D300" s="3" t="n">
        <v>0.496527777777778</v>
      </c>
      <c r="E300" s="3" t="n">
        <v>0.548611111111111</v>
      </c>
      <c r="G300" s="1" t="s">
        <v>190</v>
      </c>
      <c r="H300" s="15" t="s">
        <v>112</v>
      </c>
      <c r="I300" s="4" t="n">
        <v>1058</v>
      </c>
      <c r="J300" s="4" t="n">
        <v>30760</v>
      </c>
      <c r="K300" s="5" t="n">
        <v>29.0737240075614</v>
      </c>
    </row>
    <row r="301" customFormat="false" ht="13.5" hidden="false" customHeight="false" outlineLevel="0" collapsed="false">
      <c r="A301" s="2" t="n">
        <v>2189</v>
      </c>
      <c r="B301" s="15" t="s">
        <v>19</v>
      </c>
      <c r="C301" s="15" t="s">
        <v>87</v>
      </c>
      <c r="D301" s="3" t="n">
        <v>0.496527777777778</v>
      </c>
      <c r="E301" s="3" t="n">
        <v>0.548611111111111</v>
      </c>
      <c r="G301" s="1" t="s">
        <v>190</v>
      </c>
      <c r="H301" s="15" t="s">
        <v>116</v>
      </c>
      <c r="I301" s="4" t="n">
        <v>893</v>
      </c>
      <c r="J301" s="4" t="n">
        <v>20060</v>
      </c>
      <c r="K301" s="5" t="n">
        <v>22.4636058230683</v>
      </c>
    </row>
    <row r="302" customFormat="false" ht="13.5" hidden="false" customHeight="false" outlineLevel="0" collapsed="false">
      <c r="A302" s="2" t="n">
        <v>2190</v>
      </c>
      <c r="B302" s="15" t="s">
        <v>19</v>
      </c>
      <c r="C302" s="15" t="s">
        <v>87</v>
      </c>
      <c r="D302" s="3" t="n">
        <v>0.496527777777778</v>
      </c>
      <c r="E302" s="3" t="n">
        <v>0.548611111111111</v>
      </c>
      <c r="G302" s="1" t="s">
        <v>190</v>
      </c>
      <c r="H302" s="15" t="s">
        <v>59</v>
      </c>
      <c r="I302" s="4" t="n">
        <v>493</v>
      </c>
      <c r="J302" s="4" t="n">
        <v>16660</v>
      </c>
      <c r="K302" s="5" t="n">
        <v>33.7931034482759</v>
      </c>
    </row>
    <row r="303" customFormat="false" ht="13.5" hidden="false" customHeight="false" outlineLevel="0" collapsed="false">
      <c r="A303" s="2" t="n">
        <v>2191</v>
      </c>
      <c r="B303" s="15" t="s">
        <v>19</v>
      </c>
      <c r="C303" s="15" t="s">
        <v>87</v>
      </c>
      <c r="D303" s="3" t="n">
        <v>0.496527777777778</v>
      </c>
      <c r="E303" s="3" t="n">
        <v>0.548611111111111</v>
      </c>
      <c r="G303" s="1" t="s">
        <v>190</v>
      </c>
      <c r="H303" s="15" t="s">
        <v>175</v>
      </c>
      <c r="I303" s="4" t="n">
        <v>493</v>
      </c>
      <c r="J303" s="4" t="n">
        <v>17760</v>
      </c>
      <c r="K303" s="5" t="n">
        <v>36.0243407707911</v>
      </c>
    </row>
    <row r="304" customFormat="false" ht="13.5" hidden="false" customHeight="false" outlineLevel="0" collapsed="false">
      <c r="A304" s="2" t="n">
        <v>2192</v>
      </c>
      <c r="B304" s="15" t="s">
        <v>19</v>
      </c>
      <c r="C304" s="15" t="s">
        <v>87</v>
      </c>
      <c r="D304" s="3" t="n">
        <v>0.604166666666667</v>
      </c>
      <c r="E304" s="3" t="n">
        <v>0.652777777777778</v>
      </c>
      <c r="G304" s="1" t="s">
        <v>191</v>
      </c>
      <c r="H304" s="15" t="s">
        <v>112</v>
      </c>
      <c r="I304" s="4" t="n">
        <v>1058</v>
      </c>
      <c r="J304" s="4" t="n">
        <v>30760</v>
      </c>
      <c r="K304" s="5" t="n">
        <v>29.0737240075614</v>
      </c>
    </row>
    <row r="305" customFormat="false" ht="13.5" hidden="false" customHeight="false" outlineLevel="0" collapsed="false">
      <c r="A305" s="2" t="n">
        <v>2193</v>
      </c>
      <c r="B305" s="15" t="s">
        <v>19</v>
      </c>
      <c r="C305" s="15" t="s">
        <v>87</v>
      </c>
      <c r="D305" s="3" t="n">
        <v>0.604166666666667</v>
      </c>
      <c r="E305" s="3" t="n">
        <v>0.652777777777778</v>
      </c>
      <c r="G305" s="1" t="s">
        <v>191</v>
      </c>
      <c r="H305" s="15" t="s">
        <v>116</v>
      </c>
      <c r="I305" s="4" t="n">
        <v>893</v>
      </c>
      <c r="J305" s="4" t="n">
        <v>20060</v>
      </c>
      <c r="K305" s="5" t="n">
        <v>22.4636058230683</v>
      </c>
    </row>
    <row r="306" customFormat="false" ht="13.5" hidden="false" customHeight="false" outlineLevel="0" collapsed="false">
      <c r="A306" s="2" t="n">
        <v>2194</v>
      </c>
      <c r="B306" s="15" t="s">
        <v>19</v>
      </c>
      <c r="C306" s="15" t="s">
        <v>87</v>
      </c>
      <c r="D306" s="3" t="n">
        <v>0.604166666666667</v>
      </c>
      <c r="E306" s="3" t="n">
        <v>0.652777777777778</v>
      </c>
      <c r="G306" s="1" t="s">
        <v>191</v>
      </c>
      <c r="H306" s="15" t="s">
        <v>59</v>
      </c>
      <c r="I306" s="4" t="n">
        <v>493</v>
      </c>
      <c r="J306" s="4" t="n">
        <v>16660</v>
      </c>
      <c r="K306" s="5" t="n">
        <v>33.7931034482759</v>
      </c>
    </row>
    <row r="307" customFormat="false" ht="13.5" hidden="false" customHeight="false" outlineLevel="0" collapsed="false">
      <c r="A307" s="2" t="n">
        <v>2195</v>
      </c>
      <c r="B307" s="15" t="s">
        <v>19</v>
      </c>
      <c r="C307" s="15" t="s">
        <v>87</v>
      </c>
      <c r="D307" s="3" t="n">
        <v>0.604166666666667</v>
      </c>
      <c r="E307" s="3" t="n">
        <v>0.652777777777778</v>
      </c>
      <c r="G307" s="1" t="s">
        <v>191</v>
      </c>
      <c r="H307" s="15" t="s">
        <v>175</v>
      </c>
      <c r="I307" s="4" t="n">
        <v>493</v>
      </c>
      <c r="J307" s="4" t="n">
        <v>17760</v>
      </c>
      <c r="K307" s="5" t="n">
        <v>36.0243407707911</v>
      </c>
    </row>
    <row r="308" customFormat="false" ht="13.5" hidden="false" customHeight="false" outlineLevel="0" collapsed="false">
      <c r="A308" s="2" t="n">
        <v>2196</v>
      </c>
      <c r="B308" s="15" t="s">
        <v>19</v>
      </c>
      <c r="C308" s="15" t="s">
        <v>87</v>
      </c>
      <c r="D308" s="3" t="n">
        <v>0.604166666666667</v>
      </c>
      <c r="E308" s="3" t="n">
        <v>0.652777777777778</v>
      </c>
      <c r="G308" s="1" t="s">
        <v>191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197</v>
      </c>
      <c r="B309" s="15" t="s">
        <v>19</v>
      </c>
      <c r="C309" s="15" t="s">
        <v>87</v>
      </c>
      <c r="D309" s="3" t="n">
        <v>0.604166666666667</v>
      </c>
      <c r="E309" s="3" t="n">
        <v>0.652777777777778</v>
      </c>
      <c r="G309" s="1" t="s">
        <v>191</v>
      </c>
      <c r="H309" s="15" t="s">
        <v>106</v>
      </c>
      <c r="I309" s="4" t="n">
        <v>1222</v>
      </c>
      <c r="J309" s="4" t="n">
        <v>24160</v>
      </c>
      <c r="K309" s="5" t="n">
        <v>19.7708674304419</v>
      </c>
    </row>
    <row r="310" customFormat="false" ht="13.5" hidden="false" customHeight="false" outlineLevel="0" collapsed="false">
      <c r="A310" s="2" t="n">
        <v>2198</v>
      </c>
      <c r="B310" s="15" t="s">
        <v>19</v>
      </c>
      <c r="C310" s="15" t="s">
        <v>87</v>
      </c>
      <c r="D310" s="3" t="n">
        <v>0.604166666666667</v>
      </c>
      <c r="E310" s="3" t="n">
        <v>0.652777777777778</v>
      </c>
      <c r="G310" s="1" t="s">
        <v>191</v>
      </c>
      <c r="H310" s="15" t="s">
        <v>77</v>
      </c>
      <c r="I310" s="4" t="n">
        <v>1222</v>
      </c>
      <c r="J310" s="4" t="n">
        <v>21760</v>
      </c>
      <c r="K310" s="5" t="n">
        <v>17.8068739770867</v>
      </c>
    </row>
    <row r="311" customFormat="false" ht="13.5" hidden="false" customHeight="false" outlineLevel="0" collapsed="false">
      <c r="A311" s="2" t="n">
        <v>2199</v>
      </c>
      <c r="B311" s="15" t="s">
        <v>19</v>
      </c>
      <c r="C311" s="15" t="s">
        <v>87</v>
      </c>
      <c r="D311" s="3" t="n">
        <v>0.704861111111111</v>
      </c>
      <c r="E311" s="3" t="n">
        <v>0.753472222222222</v>
      </c>
      <c r="G311" s="1" t="s">
        <v>192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200</v>
      </c>
      <c r="B312" s="15" t="s">
        <v>19</v>
      </c>
      <c r="C312" s="15" t="s">
        <v>87</v>
      </c>
      <c r="D312" s="3" t="n">
        <v>0.704861111111111</v>
      </c>
      <c r="E312" s="3" t="n">
        <v>0.753472222222222</v>
      </c>
      <c r="G312" s="1" t="s">
        <v>192</v>
      </c>
      <c r="H312" s="15" t="s">
        <v>116</v>
      </c>
      <c r="I312" s="4" t="n">
        <v>893</v>
      </c>
      <c r="J312" s="4" t="n">
        <v>20060</v>
      </c>
      <c r="K312" s="5" t="n">
        <v>22.4636058230683</v>
      </c>
    </row>
    <row r="313" customFormat="false" ht="13.5" hidden="false" customHeight="false" outlineLevel="0" collapsed="false">
      <c r="A313" s="2" t="n">
        <v>2201</v>
      </c>
      <c r="B313" s="15" t="s">
        <v>19</v>
      </c>
      <c r="C313" s="15" t="s">
        <v>87</v>
      </c>
      <c r="D313" s="3" t="n">
        <v>0.704861111111111</v>
      </c>
      <c r="E313" s="3" t="n">
        <v>0.753472222222222</v>
      </c>
      <c r="G313" s="1" t="s">
        <v>192</v>
      </c>
      <c r="H313" s="15" t="s">
        <v>59</v>
      </c>
      <c r="I313" s="4" t="n">
        <v>493</v>
      </c>
      <c r="J313" s="4" t="n">
        <v>16660</v>
      </c>
      <c r="K313" s="5" t="n">
        <v>33.7931034482759</v>
      </c>
    </row>
    <row r="314" customFormat="false" ht="13.5" hidden="false" customHeight="false" outlineLevel="0" collapsed="false">
      <c r="A314" s="2" t="n">
        <v>2202</v>
      </c>
      <c r="B314" s="15" t="s">
        <v>19</v>
      </c>
      <c r="C314" s="15" t="s">
        <v>87</v>
      </c>
      <c r="D314" s="3" t="n">
        <v>0.704861111111111</v>
      </c>
      <c r="E314" s="3" t="n">
        <v>0.753472222222222</v>
      </c>
      <c r="G314" s="1" t="s">
        <v>192</v>
      </c>
      <c r="H314" s="15" t="s">
        <v>175</v>
      </c>
      <c r="I314" s="4" t="n">
        <v>493</v>
      </c>
      <c r="J314" s="4" t="n">
        <v>17760</v>
      </c>
      <c r="K314" s="5" t="n">
        <v>36.0243407707911</v>
      </c>
    </row>
    <row r="315" customFormat="false" ht="13.5" hidden="false" customHeight="false" outlineLevel="0" collapsed="false">
      <c r="A315" s="2" t="n">
        <v>2203</v>
      </c>
      <c r="B315" s="15" t="s">
        <v>19</v>
      </c>
      <c r="C315" s="15" t="s">
        <v>87</v>
      </c>
      <c r="D315" s="3" t="n">
        <v>0.704861111111111</v>
      </c>
      <c r="E315" s="3" t="n">
        <v>0.753472222222222</v>
      </c>
      <c r="G315" s="1" t="s">
        <v>192</v>
      </c>
      <c r="H315" s="15" t="s">
        <v>105</v>
      </c>
      <c r="I315" s="4" t="n">
        <v>1387</v>
      </c>
      <c r="J315" s="4" t="n">
        <v>35860</v>
      </c>
      <c r="K315" s="5" t="n">
        <v>25.8543619322278</v>
      </c>
    </row>
    <row r="316" customFormat="false" ht="13.5" hidden="false" customHeight="false" outlineLevel="0" collapsed="false">
      <c r="A316" s="2" t="n">
        <v>2204</v>
      </c>
      <c r="B316" s="15" t="s">
        <v>19</v>
      </c>
      <c r="C316" s="15" t="s">
        <v>87</v>
      </c>
      <c r="D316" s="3" t="n">
        <v>0.704861111111111</v>
      </c>
      <c r="E316" s="3" t="n">
        <v>0.753472222222222</v>
      </c>
      <c r="G316" s="1" t="s">
        <v>192</v>
      </c>
      <c r="H316" s="15" t="s">
        <v>106</v>
      </c>
      <c r="I316" s="4" t="n">
        <v>1222</v>
      </c>
      <c r="J316" s="4" t="n">
        <v>24160</v>
      </c>
      <c r="K316" s="5" t="n">
        <v>19.7708674304419</v>
      </c>
    </row>
    <row r="317" customFormat="false" ht="13.5" hidden="false" customHeight="false" outlineLevel="0" collapsed="false">
      <c r="A317" s="2" t="n">
        <v>2205</v>
      </c>
      <c r="B317" s="15" t="s">
        <v>19</v>
      </c>
      <c r="C317" s="15" t="s">
        <v>87</v>
      </c>
      <c r="D317" s="3" t="n">
        <v>0.704861111111111</v>
      </c>
      <c r="E317" s="3" t="n">
        <v>0.753472222222222</v>
      </c>
      <c r="G317" s="1" t="s">
        <v>192</v>
      </c>
      <c r="H317" s="15" t="s">
        <v>77</v>
      </c>
      <c r="I317" s="4" t="n">
        <v>1222</v>
      </c>
      <c r="J317" s="4" t="n">
        <v>21760</v>
      </c>
      <c r="K317" s="5" t="n">
        <v>17.8068739770867</v>
      </c>
    </row>
    <row r="318" customFormat="false" ht="13.5" hidden="false" customHeight="false" outlineLevel="0" collapsed="false">
      <c r="A318" s="2" t="n">
        <v>2206</v>
      </c>
      <c r="B318" s="15" t="s">
        <v>19</v>
      </c>
      <c r="C318" s="15" t="s">
        <v>87</v>
      </c>
      <c r="D318" s="3" t="n">
        <v>0.791666666666667</v>
      </c>
      <c r="E318" s="3" t="n">
        <v>0.840277777777778</v>
      </c>
      <c r="G318" s="1" t="s">
        <v>193</v>
      </c>
      <c r="H318" s="15" t="s">
        <v>112</v>
      </c>
      <c r="I318" s="4" t="n">
        <v>1058</v>
      </c>
      <c r="J318" s="4" t="n">
        <v>30760</v>
      </c>
      <c r="K318" s="5" t="n">
        <v>29.0737240075614</v>
      </c>
    </row>
    <row r="319" customFormat="false" ht="13.5" hidden="false" customHeight="false" outlineLevel="0" collapsed="false">
      <c r="A319" s="2" t="n">
        <v>2207</v>
      </c>
      <c r="B319" s="15" t="s">
        <v>19</v>
      </c>
      <c r="C319" s="15" t="s">
        <v>87</v>
      </c>
      <c r="D319" s="3" t="n">
        <v>0.791666666666667</v>
      </c>
      <c r="E319" s="3" t="n">
        <v>0.840277777777778</v>
      </c>
      <c r="G319" s="1" t="s">
        <v>193</v>
      </c>
      <c r="H319" s="15" t="s">
        <v>116</v>
      </c>
      <c r="I319" s="4" t="n">
        <v>893</v>
      </c>
      <c r="J319" s="4" t="n">
        <v>20060</v>
      </c>
      <c r="K319" s="5" t="n">
        <v>22.4636058230683</v>
      </c>
    </row>
    <row r="320" customFormat="false" ht="13.5" hidden="false" customHeight="false" outlineLevel="0" collapsed="false">
      <c r="A320" s="2" t="n">
        <v>2208</v>
      </c>
      <c r="B320" s="15" t="s">
        <v>19</v>
      </c>
      <c r="C320" s="15" t="s">
        <v>87</v>
      </c>
      <c r="D320" s="3" t="n">
        <v>0.791666666666667</v>
      </c>
      <c r="E320" s="3" t="n">
        <v>0.840277777777778</v>
      </c>
      <c r="G320" s="1" t="s">
        <v>193</v>
      </c>
      <c r="H320" s="15" t="s">
        <v>59</v>
      </c>
      <c r="I320" s="4" t="n">
        <v>493</v>
      </c>
      <c r="J320" s="4" t="n">
        <v>16660</v>
      </c>
      <c r="K320" s="5" t="n">
        <v>33.7931034482759</v>
      </c>
    </row>
    <row r="321" customFormat="false" ht="13.5" hidden="false" customHeight="false" outlineLevel="0" collapsed="false">
      <c r="A321" s="2" t="n">
        <v>2209</v>
      </c>
      <c r="B321" s="15" t="s">
        <v>19</v>
      </c>
      <c r="C321" s="15" t="s">
        <v>87</v>
      </c>
      <c r="D321" s="3" t="n">
        <v>0.791666666666667</v>
      </c>
      <c r="E321" s="3" t="n">
        <v>0.840277777777778</v>
      </c>
      <c r="G321" s="1" t="s">
        <v>193</v>
      </c>
      <c r="H321" s="15" t="s">
        <v>175</v>
      </c>
      <c r="I321" s="4" t="n">
        <v>493</v>
      </c>
      <c r="J321" s="4" t="n">
        <v>17760</v>
      </c>
      <c r="K321" s="5" t="n">
        <v>36.0243407707911</v>
      </c>
    </row>
    <row r="322" customFormat="false" ht="13.5" hidden="false" customHeight="false" outlineLevel="0" collapsed="false">
      <c r="A322" s="2" t="n">
        <v>2210</v>
      </c>
      <c r="B322" s="15" t="s">
        <v>19</v>
      </c>
      <c r="C322" s="15" t="s">
        <v>123</v>
      </c>
      <c r="D322" s="3" t="n">
        <v>0.420138888888889</v>
      </c>
      <c r="E322" s="3" t="n">
        <v>0.482638888888889</v>
      </c>
      <c r="G322" s="1" t="s">
        <v>194</v>
      </c>
      <c r="H322" s="15" t="s">
        <v>112</v>
      </c>
      <c r="I322" s="4" t="n">
        <v>1258</v>
      </c>
      <c r="J322" s="4" t="n">
        <v>29220</v>
      </c>
      <c r="K322" s="5" t="n">
        <v>23.2273449920509</v>
      </c>
    </row>
    <row r="323" customFormat="false" ht="13.5" hidden="false" customHeight="false" outlineLevel="0" collapsed="false">
      <c r="A323" s="2" t="n">
        <v>2211</v>
      </c>
      <c r="B323" s="15" t="s">
        <v>19</v>
      </c>
      <c r="C323" s="15" t="s">
        <v>123</v>
      </c>
      <c r="D323" s="3" t="n">
        <v>0.420138888888889</v>
      </c>
      <c r="E323" s="3" t="n">
        <v>0.482638888888889</v>
      </c>
      <c r="G323" s="1" t="s">
        <v>194</v>
      </c>
      <c r="H323" s="15" t="s">
        <v>174</v>
      </c>
      <c r="I323" s="4" t="n">
        <v>1043</v>
      </c>
      <c r="J323" s="4" t="n">
        <v>25520</v>
      </c>
      <c r="K323" s="5" t="n">
        <v>24.4678811121764</v>
      </c>
    </row>
    <row r="324" customFormat="false" ht="13.5" hidden="false" customHeight="false" outlineLevel="0" collapsed="false">
      <c r="A324" s="2" t="n">
        <v>2212</v>
      </c>
      <c r="B324" s="15" t="s">
        <v>19</v>
      </c>
      <c r="C324" s="15" t="s">
        <v>123</v>
      </c>
      <c r="D324" s="3" t="n">
        <v>0.420138888888889</v>
      </c>
      <c r="E324" s="3" t="n">
        <v>0.482638888888889</v>
      </c>
      <c r="G324" s="1" t="s">
        <v>194</v>
      </c>
      <c r="H324" s="15" t="s">
        <v>116</v>
      </c>
      <c r="I324" s="4" t="n">
        <v>1043</v>
      </c>
      <c r="J324" s="4" t="n">
        <v>27320</v>
      </c>
      <c r="K324" s="5" t="n">
        <v>26.1936720997124</v>
      </c>
    </row>
    <row r="325" customFormat="false" ht="13.5" hidden="false" customHeight="false" outlineLevel="0" collapsed="false">
      <c r="A325" s="2" t="n">
        <v>2213</v>
      </c>
      <c r="B325" s="15" t="s">
        <v>19</v>
      </c>
      <c r="C325" s="15" t="s">
        <v>123</v>
      </c>
      <c r="D325" s="3" t="n">
        <v>0.420138888888889</v>
      </c>
      <c r="E325" s="3" t="n">
        <v>0.482638888888889</v>
      </c>
      <c r="G325" s="1" t="s">
        <v>194</v>
      </c>
      <c r="H325" s="15" t="s">
        <v>59</v>
      </c>
      <c r="I325" s="4" t="n">
        <v>643</v>
      </c>
      <c r="J325" s="4" t="n">
        <v>21820</v>
      </c>
      <c r="K325" s="5" t="n">
        <v>33.9346811819596</v>
      </c>
    </row>
    <row r="326" customFormat="false" ht="13.5" hidden="false" customHeight="false" outlineLevel="0" collapsed="false">
      <c r="A326" s="2" t="n">
        <v>2214</v>
      </c>
      <c r="B326" s="15" t="s">
        <v>19</v>
      </c>
      <c r="C326" s="15" t="s">
        <v>123</v>
      </c>
      <c r="D326" s="3" t="n">
        <v>0.420138888888889</v>
      </c>
      <c r="E326" s="3" t="n">
        <v>0.482638888888889</v>
      </c>
      <c r="G326" s="1" t="s">
        <v>194</v>
      </c>
      <c r="H326" s="15" t="s">
        <v>175</v>
      </c>
      <c r="I326" s="4" t="n">
        <v>643</v>
      </c>
      <c r="J326" s="4" t="n">
        <v>22920</v>
      </c>
      <c r="K326" s="5" t="n">
        <v>35.6454121306376</v>
      </c>
    </row>
    <row r="327" customFormat="false" ht="13.5" hidden="false" customHeight="false" outlineLevel="0" collapsed="false">
      <c r="A327" s="2" t="n">
        <v>2215</v>
      </c>
      <c r="B327" s="15" t="s">
        <v>19</v>
      </c>
      <c r="C327" s="15" t="s">
        <v>123</v>
      </c>
      <c r="D327" s="3" t="n">
        <v>0.833333333333333</v>
      </c>
      <c r="E327" s="3" t="n">
        <v>0.895833333333333</v>
      </c>
      <c r="G327" s="1" t="s">
        <v>195</v>
      </c>
      <c r="H327" s="15" t="s">
        <v>112</v>
      </c>
      <c r="I327" s="4" t="n">
        <v>1258</v>
      </c>
      <c r="J327" s="4" t="n">
        <v>29220</v>
      </c>
      <c r="K327" s="5" t="n">
        <v>23.2273449920509</v>
      </c>
    </row>
    <row r="328" customFormat="false" ht="13.5" hidden="false" customHeight="false" outlineLevel="0" collapsed="false">
      <c r="A328" s="2" t="n">
        <v>2216</v>
      </c>
      <c r="B328" s="15" t="s">
        <v>19</v>
      </c>
      <c r="C328" s="15" t="s">
        <v>123</v>
      </c>
      <c r="D328" s="3" t="n">
        <v>0.833333333333333</v>
      </c>
      <c r="E328" s="3" t="n">
        <v>0.895833333333333</v>
      </c>
      <c r="G328" s="1" t="s">
        <v>195</v>
      </c>
      <c r="H328" s="15" t="s">
        <v>174</v>
      </c>
      <c r="I328" s="4" t="n">
        <v>1043</v>
      </c>
      <c r="J328" s="4" t="n">
        <v>25520</v>
      </c>
      <c r="K328" s="5" t="n">
        <v>24.4678811121764</v>
      </c>
    </row>
    <row r="329" customFormat="false" ht="13.5" hidden="false" customHeight="false" outlineLevel="0" collapsed="false">
      <c r="A329" s="2" t="n">
        <v>2217</v>
      </c>
      <c r="B329" s="15" t="s">
        <v>19</v>
      </c>
      <c r="C329" s="15" t="s">
        <v>123</v>
      </c>
      <c r="D329" s="3" t="n">
        <v>0.833333333333333</v>
      </c>
      <c r="E329" s="3" t="n">
        <v>0.895833333333333</v>
      </c>
      <c r="G329" s="1" t="s">
        <v>195</v>
      </c>
      <c r="H329" s="15" t="s">
        <v>116</v>
      </c>
      <c r="I329" s="4" t="n">
        <v>1043</v>
      </c>
      <c r="J329" s="4" t="n">
        <v>27320</v>
      </c>
      <c r="K329" s="5" t="n">
        <v>26.1936720997124</v>
      </c>
    </row>
    <row r="330" customFormat="false" ht="13.5" hidden="false" customHeight="false" outlineLevel="0" collapsed="false">
      <c r="A330" s="2" t="n">
        <v>2218</v>
      </c>
      <c r="B330" s="15" t="s">
        <v>19</v>
      </c>
      <c r="C330" s="15" t="s">
        <v>123</v>
      </c>
      <c r="D330" s="3" t="n">
        <v>0.833333333333333</v>
      </c>
      <c r="E330" s="3" t="n">
        <v>0.895833333333333</v>
      </c>
      <c r="G330" s="1" t="s">
        <v>195</v>
      </c>
      <c r="H330" s="15" t="s">
        <v>59</v>
      </c>
      <c r="I330" s="4" t="n">
        <v>643</v>
      </c>
      <c r="J330" s="4" t="n">
        <v>20520</v>
      </c>
      <c r="K330" s="5" t="n">
        <v>31.9129082426128</v>
      </c>
    </row>
    <row r="331" customFormat="false" ht="13.5" hidden="false" customHeight="false" outlineLevel="0" collapsed="false">
      <c r="A331" s="2" t="n">
        <v>2219</v>
      </c>
      <c r="B331" s="15" t="s">
        <v>19</v>
      </c>
      <c r="C331" s="15" t="s">
        <v>123</v>
      </c>
      <c r="D331" s="3" t="n">
        <v>0.833333333333333</v>
      </c>
      <c r="E331" s="3" t="n">
        <v>0.895833333333333</v>
      </c>
      <c r="G331" s="1" t="s">
        <v>195</v>
      </c>
      <c r="H331" s="15" t="s">
        <v>175</v>
      </c>
      <c r="I331" s="4" t="n">
        <v>643</v>
      </c>
      <c r="J331" s="4" t="n">
        <v>21720</v>
      </c>
      <c r="K331" s="5" t="n">
        <v>33.7791601866252</v>
      </c>
    </row>
    <row r="332" customFormat="false" ht="13.5" hidden="false" customHeight="false" outlineLevel="0" collapsed="false">
      <c r="A332" s="31" t="s">
        <v>196</v>
      </c>
    </row>
    <row r="333" customFormat="false" ht="13.5" hidden="false" customHeight="false" outlineLevel="0" collapsed="false">
      <c r="A333" s="2" t="n">
        <v>971</v>
      </c>
      <c r="B333" s="15" t="s">
        <v>20</v>
      </c>
      <c r="C333" s="15" t="s">
        <v>19</v>
      </c>
      <c r="D333" s="3" t="n">
        <v>0.277777777777778</v>
      </c>
      <c r="E333" s="3" t="n">
        <v>0.361111111111111</v>
      </c>
      <c r="G333" s="1" t="s">
        <v>197</v>
      </c>
      <c r="H333" s="15" t="s">
        <v>112</v>
      </c>
      <c r="I333" s="4" t="n">
        <v>1602</v>
      </c>
      <c r="J333" s="4" t="n">
        <v>44490</v>
      </c>
      <c r="K333" s="5" t="n">
        <v>27.7715355805243</v>
      </c>
    </row>
    <row r="334" customFormat="false" ht="13.5" hidden="false" customHeight="false" outlineLevel="0" collapsed="false">
      <c r="A334" s="2" t="n">
        <v>972</v>
      </c>
      <c r="B334" s="15" t="s">
        <v>20</v>
      </c>
      <c r="C334" s="15" t="s">
        <v>19</v>
      </c>
      <c r="D334" s="3" t="n">
        <v>0.277777777777778</v>
      </c>
      <c r="E334" s="3" t="n">
        <v>0.361111111111111</v>
      </c>
      <c r="G334" s="1" t="s">
        <v>197</v>
      </c>
      <c r="H334" s="15" t="s">
        <v>104</v>
      </c>
      <c r="I334" s="4" t="n">
        <v>1301</v>
      </c>
      <c r="J334" s="4" t="n">
        <v>30690</v>
      </c>
      <c r="K334" s="5" t="n">
        <v>23.5895465026902</v>
      </c>
    </row>
    <row r="335" customFormat="false" ht="13.5" hidden="false" customHeight="false" outlineLevel="0" collapsed="false">
      <c r="A335" s="2" t="n">
        <v>973</v>
      </c>
      <c r="B335" s="15" t="s">
        <v>20</v>
      </c>
      <c r="C335" s="15" t="s">
        <v>19</v>
      </c>
      <c r="D335" s="3" t="n">
        <v>0.277777777777778</v>
      </c>
      <c r="E335" s="3" t="n">
        <v>0.361111111111111</v>
      </c>
      <c r="G335" s="1" t="s">
        <v>197</v>
      </c>
      <c r="H335" s="15" t="s">
        <v>174</v>
      </c>
      <c r="I335" s="4" t="n">
        <v>1301</v>
      </c>
      <c r="J335" s="4" t="n">
        <v>31690</v>
      </c>
      <c r="K335" s="5" t="n">
        <v>24.358186010761</v>
      </c>
    </row>
    <row r="336" customFormat="false" ht="13.5" hidden="false" customHeight="false" outlineLevel="0" collapsed="false">
      <c r="A336" s="2" t="n">
        <v>974</v>
      </c>
      <c r="B336" s="15" t="s">
        <v>20</v>
      </c>
      <c r="C336" s="15" t="s">
        <v>19</v>
      </c>
      <c r="D336" s="3" t="n">
        <v>0.277777777777778</v>
      </c>
      <c r="E336" s="3" t="n">
        <v>0.361111111111111</v>
      </c>
      <c r="G336" s="1" t="s">
        <v>197</v>
      </c>
      <c r="H336" s="15" t="s">
        <v>116</v>
      </c>
      <c r="I336" s="4" t="n">
        <v>1301</v>
      </c>
      <c r="J336" s="4" t="n">
        <v>33690</v>
      </c>
      <c r="K336" s="5" t="n">
        <v>25.8954650269024</v>
      </c>
    </row>
    <row r="337" customFormat="false" ht="13.5" hidden="false" customHeight="false" outlineLevel="0" collapsed="false">
      <c r="A337" s="2" t="n">
        <v>975</v>
      </c>
      <c r="B337" s="15" t="s">
        <v>20</v>
      </c>
      <c r="C337" s="15" t="s">
        <v>19</v>
      </c>
      <c r="D337" s="3" t="n">
        <v>0.277777777777778</v>
      </c>
      <c r="E337" s="3" t="n">
        <v>0.361111111111111</v>
      </c>
      <c r="G337" s="1" t="s">
        <v>197</v>
      </c>
      <c r="H337" s="15" t="s">
        <v>59</v>
      </c>
      <c r="I337" s="4" t="n">
        <v>901</v>
      </c>
      <c r="J337" s="4" t="n">
        <v>10790</v>
      </c>
      <c r="K337" s="5" t="n">
        <v>11.9755826859046</v>
      </c>
    </row>
    <row r="338" customFormat="false" ht="13.5" hidden="false" customHeight="false" outlineLevel="0" collapsed="false">
      <c r="A338" s="2" t="n">
        <v>976</v>
      </c>
      <c r="B338" s="15" t="s">
        <v>20</v>
      </c>
      <c r="C338" s="15" t="s">
        <v>19</v>
      </c>
      <c r="D338" s="3" t="n">
        <v>0.277777777777778</v>
      </c>
      <c r="E338" s="3" t="n">
        <v>0.361111111111111</v>
      </c>
      <c r="G338" s="1" t="s">
        <v>197</v>
      </c>
      <c r="H338" s="15" t="s">
        <v>175</v>
      </c>
      <c r="I338" s="4" t="n">
        <v>901</v>
      </c>
      <c r="J338" s="4" t="n">
        <v>20890</v>
      </c>
      <c r="K338" s="5" t="n">
        <v>23.1853496115427</v>
      </c>
    </row>
    <row r="339" customFormat="false" ht="13.5" hidden="false" customHeight="false" outlineLevel="0" collapsed="false">
      <c r="A339" s="2" t="n">
        <v>977</v>
      </c>
      <c r="B339" s="15" t="s">
        <v>20</v>
      </c>
      <c r="C339" s="15" t="s">
        <v>19</v>
      </c>
      <c r="D339" s="3" t="n">
        <v>0.277777777777778</v>
      </c>
      <c r="E339" s="3" t="n">
        <v>0.361111111111111</v>
      </c>
      <c r="G339" s="1" t="s">
        <v>197</v>
      </c>
      <c r="H339" s="15" t="s">
        <v>10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978</v>
      </c>
      <c r="B340" s="15" t="s">
        <v>20</v>
      </c>
      <c r="C340" s="15" t="s">
        <v>19</v>
      </c>
      <c r="D340" s="3" t="n">
        <v>0.277777777777778</v>
      </c>
      <c r="E340" s="3" t="n">
        <v>0.361111111111111</v>
      </c>
      <c r="G340" s="1" t="s">
        <v>197</v>
      </c>
      <c r="H340" s="15" t="s">
        <v>106</v>
      </c>
      <c r="I340" s="4" t="n">
        <v>1902</v>
      </c>
      <c r="J340" s="4" t="n">
        <v>41890</v>
      </c>
      <c r="K340" s="5" t="n">
        <v>22.0241850683491</v>
      </c>
    </row>
    <row r="341" customFormat="false" ht="13.5" hidden="false" customHeight="false" outlineLevel="0" collapsed="false">
      <c r="A341" s="2" t="n">
        <v>979</v>
      </c>
      <c r="B341" s="15" t="s">
        <v>20</v>
      </c>
      <c r="C341" s="15" t="s">
        <v>19</v>
      </c>
      <c r="D341" s="3" t="n">
        <v>0.277777777777778</v>
      </c>
      <c r="E341" s="3" t="n">
        <v>0.361111111111111</v>
      </c>
      <c r="G341" s="1" t="s">
        <v>197</v>
      </c>
      <c r="H341" s="15" t="s">
        <v>77</v>
      </c>
      <c r="I341" s="4" t="n">
        <v>1902</v>
      </c>
      <c r="J341" s="4" t="n">
        <v>24790</v>
      </c>
      <c r="K341" s="5" t="n">
        <v>13.0336487907466</v>
      </c>
    </row>
    <row r="342" customFormat="false" ht="13.5" hidden="false" customHeight="false" outlineLevel="0" collapsed="false">
      <c r="A342" s="2" t="n">
        <v>980</v>
      </c>
      <c r="B342" s="15" t="s">
        <v>20</v>
      </c>
      <c r="C342" s="15" t="s">
        <v>19</v>
      </c>
      <c r="D342" s="3" t="n">
        <v>0.309027777777778</v>
      </c>
      <c r="E342" s="3" t="n">
        <v>0.392361111111111</v>
      </c>
      <c r="G342" s="1" t="s">
        <v>198</v>
      </c>
      <c r="H342" s="15" t="s">
        <v>112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981</v>
      </c>
      <c r="B343" s="15" t="s">
        <v>20</v>
      </c>
      <c r="C343" s="15" t="s">
        <v>19</v>
      </c>
      <c r="D343" s="3" t="n">
        <v>0.309027777777778</v>
      </c>
      <c r="E343" s="3" t="n">
        <v>0.392361111111111</v>
      </c>
      <c r="G343" s="1" t="s">
        <v>198</v>
      </c>
      <c r="H343" s="15" t="s">
        <v>104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982</v>
      </c>
      <c r="B344" s="15" t="s">
        <v>20</v>
      </c>
      <c r="C344" s="15" t="s">
        <v>19</v>
      </c>
      <c r="D344" s="3" t="n">
        <v>0.309027777777778</v>
      </c>
      <c r="E344" s="3" t="n">
        <v>0.392361111111111</v>
      </c>
      <c r="G344" s="1" t="s">
        <v>198</v>
      </c>
      <c r="H344" s="15" t="s">
        <v>174</v>
      </c>
      <c r="I344" s="4" t="n">
        <v>1301</v>
      </c>
      <c r="J344" s="4" t="n">
        <v>32490</v>
      </c>
      <c r="K344" s="5" t="n">
        <v>24.9730976172175</v>
      </c>
    </row>
    <row r="345" customFormat="false" ht="13.5" hidden="false" customHeight="false" outlineLevel="0" collapsed="false">
      <c r="A345" s="2" t="n">
        <v>983</v>
      </c>
      <c r="B345" s="15" t="s">
        <v>20</v>
      </c>
      <c r="C345" s="15" t="s">
        <v>19</v>
      </c>
      <c r="D345" s="3" t="n">
        <v>0.309027777777778</v>
      </c>
      <c r="E345" s="3" t="n">
        <v>0.392361111111111</v>
      </c>
      <c r="G345" s="1" t="s">
        <v>198</v>
      </c>
      <c r="H345" s="15" t="s">
        <v>116</v>
      </c>
      <c r="I345" s="4" t="n">
        <v>1301</v>
      </c>
      <c r="J345" s="4" t="n">
        <v>33990</v>
      </c>
      <c r="K345" s="5" t="n">
        <v>26.1260568793236</v>
      </c>
    </row>
    <row r="346" customFormat="false" ht="13.5" hidden="false" customHeight="false" outlineLevel="0" collapsed="false">
      <c r="A346" s="2" t="n">
        <v>984</v>
      </c>
      <c r="B346" s="15" t="s">
        <v>20</v>
      </c>
      <c r="C346" s="15" t="s">
        <v>19</v>
      </c>
      <c r="D346" s="3" t="n">
        <v>0.309027777777778</v>
      </c>
      <c r="E346" s="3" t="n">
        <v>0.392361111111111</v>
      </c>
      <c r="G346" s="1" t="s">
        <v>198</v>
      </c>
      <c r="H346" s="15" t="s">
        <v>59</v>
      </c>
      <c r="I346" s="4" t="n">
        <v>901</v>
      </c>
      <c r="J346" s="4" t="n">
        <v>10790</v>
      </c>
      <c r="K346" s="5" t="n">
        <v>11.9755826859046</v>
      </c>
    </row>
    <row r="347" customFormat="false" ht="13.5" hidden="false" customHeight="false" outlineLevel="0" collapsed="false">
      <c r="A347" s="2" t="n">
        <v>985</v>
      </c>
      <c r="B347" s="15" t="s">
        <v>20</v>
      </c>
      <c r="C347" s="15" t="s">
        <v>19</v>
      </c>
      <c r="D347" s="3" t="n">
        <v>0.309027777777778</v>
      </c>
      <c r="E347" s="3" t="n">
        <v>0.392361111111111</v>
      </c>
      <c r="G347" s="1" t="s">
        <v>198</v>
      </c>
      <c r="H347" s="15" t="s">
        <v>175</v>
      </c>
      <c r="I347" s="4" t="n">
        <v>901</v>
      </c>
      <c r="J347" s="4" t="n">
        <v>23190</v>
      </c>
      <c r="K347" s="5" t="n">
        <v>25.7380688124306</v>
      </c>
    </row>
    <row r="348" customFormat="false" ht="13.5" hidden="false" customHeight="false" outlineLevel="0" collapsed="false">
      <c r="A348" s="2" t="n">
        <v>986</v>
      </c>
      <c r="B348" s="15" t="s">
        <v>20</v>
      </c>
      <c r="C348" s="15" t="s">
        <v>19</v>
      </c>
      <c r="D348" s="3" t="n">
        <v>0.378472222222222</v>
      </c>
      <c r="E348" s="3" t="n">
        <v>0.461805555555556</v>
      </c>
      <c r="G348" s="1" t="s">
        <v>199</v>
      </c>
      <c r="H348" s="15" t="s">
        <v>112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987</v>
      </c>
      <c r="B349" s="15" t="s">
        <v>20</v>
      </c>
      <c r="C349" s="15" t="s">
        <v>19</v>
      </c>
      <c r="D349" s="3" t="n">
        <v>0.378472222222222</v>
      </c>
      <c r="E349" s="3" t="n">
        <v>0.461805555555556</v>
      </c>
      <c r="G349" s="1" t="s">
        <v>199</v>
      </c>
      <c r="H349" s="15" t="s">
        <v>104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988</v>
      </c>
      <c r="B350" s="15" t="s">
        <v>20</v>
      </c>
      <c r="C350" s="15" t="s">
        <v>19</v>
      </c>
      <c r="D350" s="3" t="n">
        <v>0.378472222222222</v>
      </c>
      <c r="E350" s="3" t="n">
        <v>0.461805555555556</v>
      </c>
      <c r="G350" s="1" t="s">
        <v>199</v>
      </c>
      <c r="H350" s="15" t="s">
        <v>174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989</v>
      </c>
      <c r="B351" s="15" t="s">
        <v>20</v>
      </c>
      <c r="C351" s="15" t="s">
        <v>19</v>
      </c>
      <c r="D351" s="3" t="n">
        <v>0.378472222222222</v>
      </c>
      <c r="E351" s="3" t="n">
        <v>0.461805555555556</v>
      </c>
      <c r="G351" s="1" t="s">
        <v>199</v>
      </c>
      <c r="H351" s="15" t="s">
        <v>116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990</v>
      </c>
      <c r="B352" s="15" t="s">
        <v>20</v>
      </c>
      <c r="C352" s="15" t="s">
        <v>19</v>
      </c>
      <c r="D352" s="3" t="n">
        <v>0.378472222222222</v>
      </c>
      <c r="E352" s="3" t="n">
        <v>0.461805555555556</v>
      </c>
      <c r="G352" s="1" t="s">
        <v>199</v>
      </c>
      <c r="H352" s="15" t="s">
        <v>59</v>
      </c>
      <c r="I352" s="4" t="n">
        <v>901</v>
      </c>
      <c r="J352" s="4" t="n">
        <v>12590</v>
      </c>
      <c r="K352" s="5" t="n">
        <v>13.9733629300777</v>
      </c>
    </row>
    <row r="353" customFormat="false" ht="13.5" hidden="false" customHeight="false" outlineLevel="0" collapsed="false">
      <c r="A353" s="2" t="n">
        <v>991</v>
      </c>
      <c r="B353" s="15" t="s">
        <v>20</v>
      </c>
      <c r="C353" s="15" t="s">
        <v>19</v>
      </c>
      <c r="D353" s="3" t="n">
        <v>0.378472222222222</v>
      </c>
      <c r="E353" s="3" t="n">
        <v>0.461805555555556</v>
      </c>
      <c r="G353" s="1" t="s">
        <v>199</v>
      </c>
      <c r="H353" s="15" t="s">
        <v>175</v>
      </c>
      <c r="I353" s="4" t="n">
        <v>901</v>
      </c>
      <c r="J353" s="4" t="n">
        <v>23190</v>
      </c>
      <c r="K353" s="5" t="n">
        <v>25.7380688124306</v>
      </c>
    </row>
    <row r="354" customFormat="false" ht="13.5" hidden="false" customHeight="false" outlineLevel="0" collapsed="false">
      <c r="A354" s="2" t="n">
        <v>992</v>
      </c>
      <c r="B354" s="15" t="s">
        <v>20</v>
      </c>
      <c r="C354" s="15" t="s">
        <v>19</v>
      </c>
      <c r="D354" s="3" t="n">
        <v>0.378472222222222</v>
      </c>
      <c r="E354" s="3" t="n">
        <v>0.461805555555556</v>
      </c>
      <c r="G354" s="1" t="s">
        <v>199</v>
      </c>
      <c r="H354" s="15" t="s">
        <v>105</v>
      </c>
      <c r="I354" s="4" t="n">
        <v>2203</v>
      </c>
      <c r="J354" s="4" t="n">
        <v>54890</v>
      </c>
      <c r="K354" s="5" t="n">
        <v>24.9160236041761</v>
      </c>
    </row>
    <row r="355" customFormat="false" ht="13.5" hidden="false" customHeight="false" outlineLevel="0" collapsed="false">
      <c r="A355" s="2" t="n">
        <v>993</v>
      </c>
      <c r="B355" s="15" t="s">
        <v>20</v>
      </c>
      <c r="C355" s="15" t="s">
        <v>19</v>
      </c>
      <c r="D355" s="3" t="n">
        <v>0.378472222222222</v>
      </c>
      <c r="E355" s="3" t="n">
        <v>0.461805555555556</v>
      </c>
      <c r="G355" s="1" t="s">
        <v>199</v>
      </c>
      <c r="H355" s="15" t="s">
        <v>106</v>
      </c>
      <c r="I355" s="4" t="n">
        <v>1902</v>
      </c>
      <c r="J355" s="4" t="n">
        <v>42690</v>
      </c>
      <c r="K355" s="5" t="n">
        <v>22.4447949526814</v>
      </c>
    </row>
    <row r="356" customFormat="false" ht="13.5" hidden="false" customHeight="false" outlineLevel="0" collapsed="false">
      <c r="A356" s="2" t="n">
        <v>994</v>
      </c>
      <c r="B356" s="15" t="s">
        <v>20</v>
      </c>
      <c r="C356" s="15" t="s">
        <v>19</v>
      </c>
      <c r="D356" s="3" t="n">
        <v>0.378472222222222</v>
      </c>
      <c r="E356" s="3" t="n">
        <v>0.461805555555556</v>
      </c>
      <c r="G356" s="1" t="s">
        <v>199</v>
      </c>
      <c r="H356" s="15" t="s">
        <v>77</v>
      </c>
      <c r="I356" s="4" t="n">
        <v>1902</v>
      </c>
      <c r="J356" s="4" t="n">
        <v>25690</v>
      </c>
      <c r="K356" s="5" t="n">
        <v>13.5068349106204</v>
      </c>
    </row>
    <row r="357" customFormat="false" ht="13.5" hidden="false" customHeight="false" outlineLevel="0" collapsed="false">
      <c r="A357" s="2" t="n">
        <v>995</v>
      </c>
      <c r="B357" s="15" t="s">
        <v>20</v>
      </c>
      <c r="C357" s="15" t="s">
        <v>19</v>
      </c>
      <c r="D357" s="3" t="n">
        <v>0.489583333333333</v>
      </c>
      <c r="E357" s="3" t="n">
        <v>0.572916666666667</v>
      </c>
      <c r="G357" s="1" t="s">
        <v>200</v>
      </c>
      <c r="H357" s="15" t="s">
        <v>112</v>
      </c>
      <c r="I357" s="4" t="n">
        <v>1602</v>
      </c>
      <c r="J357" s="4" t="n">
        <v>44490</v>
      </c>
      <c r="K357" s="5" t="n">
        <v>27.7715355805243</v>
      </c>
    </row>
    <row r="358" customFormat="false" ht="13.5" hidden="false" customHeight="false" outlineLevel="0" collapsed="false">
      <c r="A358" s="2" t="n">
        <v>996</v>
      </c>
      <c r="B358" s="15" t="s">
        <v>20</v>
      </c>
      <c r="C358" s="15" t="s">
        <v>19</v>
      </c>
      <c r="D358" s="3" t="n">
        <v>0.489583333333333</v>
      </c>
      <c r="E358" s="3" t="n">
        <v>0.572916666666667</v>
      </c>
      <c r="G358" s="1" t="s">
        <v>200</v>
      </c>
      <c r="H358" s="15" t="s">
        <v>104</v>
      </c>
      <c r="I358" s="4" t="n">
        <v>1301</v>
      </c>
      <c r="J358" s="4" t="n">
        <v>30690</v>
      </c>
      <c r="K358" s="5" t="n">
        <v>23.5895465026902</v>
      </c>
    </row>
    <row r="359" customFormat="false" ht="13.5" hidden="false" customHeight="false" outlineLevel="0" collapsed="false">
      <c r="A359" s="2" t="n">
        <v>997</v>
      </c>
      <c r="B359" s="15" t="s">
        <v>20</v>
      </c>
      <c r="C359" s="15" t="s">
        <v>19</v>
      </c>
      <c r="D359" s="3" t="n">
        <v>0.489583333333333</v>
      </c>
      <c r="E359" s="3" t="n">
        <v>0.572916666666667</v>
      </c>
      <c r="G359" s="1" t="s">
        <v>200</v>
      </c>
      <c r="H359" s="15" t="s">
        <v>174</v>
      </c>
      <c r="I359" s="4" t="n">
        <v>1301</v>
      </c>
      <c r="J359" s="4" t="n">
        <v>31690</v>
      </c>
      <c r="K359" s="5" t="n">
        <v>24.358186010761</v>
      </c>
    </row>
    <row r="360" customFormat="false" ht="13.5" hidden="false" customHeight="false" outlineLevel="0" collapsed="false">
      <c r="A360" s="2" t="n">
        <v>998</v>
      </c>
      <c r="B360" s="15" t="s">
        <v>20</v>
      </c>
      <c r="C360" s="15" t="s">
        <v>19</v>
      </c>
      <c r="D360" s="3" t="n">
        <v>0.489583333333333</v>
      </c>
      <c r="E360" s="3" t="n">
        <v>0.572916666666667</v>
      </c>
      <c r="G360" s="1" t="s">
        <v>200</v>
      </c>
      <c r="H360" s="15" t="s">
        <v>116</v>
      </c>
      <c r="I360" s="4" t="n">
        <v>1301</v>
      </c>
      <c r="J360" s="4" t="n">
        <v>33690</v>
      </c>
      <c r="K360" s="5" t="n">
        <v>25.8954650269024</v>
      </c>
    </row>
    <row r="361" customFormat="false" ht="13.5" hidden="false" customHeight="false" outlineLevel="0" collapsed="false">
      <c r="A361" s="2" t="n">
        <v>999</v>
      </c>
      <c r="B361" s="15" t="s">
        <v>20</v>
      </c>
      <c r="C361" s="15" t="s">
        <v>19</v>
      </c>
      <c r="D361" s="3" t="n">
        <v>0.489583333333333</v>
      </c>
      <c r="E361" s="3" t="n">
        <v>0.572916666666667</v>
      </c>
      <c r="G361" s="1" t="s">
        <v>200</v>
      </c>
      <c r="H361" s="15" t="s">
        <v>59</v>
      </c>
      <c r="I361" s="4" t="n">
        <v>901</v>
      </c>
      <c r="J361" s="4" t="n">
        <v>14490</v>
      </c>
      <c r="K361" s="5" t="n">
        <v>16.0821309655938</v>
      </c>
    </row>
    <row r="362" customFormat="false" ht="13.5" hidden="false" customHeight="false" outlineLevel="0" collapsed="false">
      <c r="A362" s="2" t="n">
        <v>1000</v>
      </c>
      <c r="B362" s="15" t="s">
        <v>20</v>
      </c>
      <c r="C362" s="15" t="s">
        <v>19</v>
      </c>
      <c r="D362" s="3" t="n">
        <v>0.489583333333333</v>
      </c>
      <c r="E362" s="3" t="n">
        <v>0.572916666666667</v>
      </c>
      <c r="G362" s="1" t="s">
        <v>200</v>
      </c>
      <c r="H362" s="15" t="s">
        <v>175</v>
      </c>
      <c r="I362" s="4" t="n">
        <v>901</v>
      </c>
      <c r="J362" s="4" t="n">
        <v>19590</v>
      </c>
      <c r="K362" s="5" t="n">
        <v>21.7425083240844</v>
      </c>
    </row>
    <row r="363" customFormat="false" ht="13.5" hidden="false" customHeight="false" outlineLevel="0" collapsed="false">
      <c r="A363" s="2" t="n">
        <v>1001</v>
      </c>
      <c r="B363" s="15" t="s">
        <v>20</v>
      </c>
      <c r="C363" s="15" t="s">
        <v>19</v>
      </c>
      <c r="D363" s="3" t="n">
        <v>0.489583333333333</v>
      </c>
      <c r="E363" s="3" t="n">
        <v>0.572916666666667</v>
      </c>
      <c r="G363" s="1" t="s">
        <v>200</v>
      </c>
      <c r="H363" s="15" t="s">
        <v>105</v>
      </c>
      <c r="I363" s="4" t="n">
        <v>2203</v>
      </c>
      <c r="J363" s="4" t="n">
        <v>54890</v>
      </c>
      <c r="K363" s="5" t="n">
        <v>24.9160236041761</v>
      </c>
    </row>
    <row r="364" customFormat="false" ht="13.5" hidden="false" customHeight="false" outlineLevel="0" collapsed="false">
      <c r="A364" s="2" t="n">
        <v>1002</v>
      </c>
      <c r="B364" s="15" t="s">
        <v>20</v>
      </c>
      <c r="C364" s="15" t="s">
        <v>19</v>
      </c>
      <c r="D364" s="3" t="n">
        <v>0.489583333333333</v>
      </c>
      <c r="E364" s="3" t="n">
        <v>0.572916666666667</v>
      </c>
      <c r="G364" s="1" t="s">
        <v>200</v>
      </c>
      <c r="H364" s="15" t="s">
        <v>106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1003</v>
      </c>
      <c r="B365" s="15" t="s">
        <v>20</v>
      </c>
      <c r="C365" s="15" t="s">
        <v>19</v>
      </c>
      <c r="D365" s="3" t="n">
        <v>0.489583333333333</v>
      </c>
      <c r="E365" s="3" t="n">
        <v>0.572916666666667</v>
      </c>
      <c r="G365" s="1" t="s">
        <v>200</v>
      </c>
      <c r="H365" s="15" t="s">
        <v>77</v>
      </c>
      <c r="I365" s="4" t="n">
        <v>1902</v>
      </c>
      <c r="J365" s="4" t="n">
        <v>24990</v>
      </c>
      <c r="K365" s="5" t="n">
        <v>13.1388012618297</v>
      </c>
    </row>
    <row r="366" customFormat="false" ht="13.5" hidden="false" customHeight="false" outlineLevel="0" collapsed="false">
      <c r="A366" s="2" t="n">
        <v>1004</v>
      </c>
      <c r="B366" s="15" t="s">
        <v>20</v>
      </c>
      <c r="C366" s="15" t="s">
        <v>19</v>
      </c>
      <c r="D366" s="3" t="n">
        <v>0.541666666666667</v>
      </c>
      <c r="E366" s="3" t="n">
        <v>0.628472222222222</v>
      </c>
      <c r="G366" s="1" t="s">
        <v>201</v>
      </c>
      <c r="H366" s="15" t="s">
        <v>112</v>
      </c>
      <c r="I366" s="4" t="n">
        <v>1602</v>
      </c>
      <c r="J366" s="4" t="n">
        <v>44490</v>
      </c>
      <c r="K366" s="5" t="n">
        <v>27.7715355805243</v>
      </c>
    </row>
    <row r="367" customFormat="false" ht="13.5" hidden="false" customHeight="false" outlineLevel="0" collapsed="false">
      <c r="A367" s="2" t="n">
        <v>1005</v>
      </c>
      <c r="B367" s="15" t="s">
        <v>20</v>
      </c>
      <c r="C367" s="15" t="s">
        <v>19</v>
      </c>
      <c r="D367" s="3" t="n">
        <v>0.541666666666667</v>
      </c>
      <c r="E367" s="3" t="n">
        <v>0.628472222222222</v>
      </c>
      <c r="G367" s="1" t="s">
        <v>201</v>
      </c>
      <c r="H367" s="15" t="s">
        <v>104</v>
      </c>
      <c r="I367" s="4" t="n">
        <v>1301</v>
      </c>
      <c r="J367" s="4" t="n">
        <v>30690</v>
      </c>
      <c r="K367" s="5" t="n">
        <v>23.5895465026902</v>
      </c>
    </row>
    <row r="368" customFormat="false" ht="13.5" hidden="false" customHeight="false" outlineLevel="0" collapsed="false">
      <c r="A368" s="2" t="n">
        <v>1006</v>
      </c>
      <c r="B368" s="15" t="s">
        <v>20</v>
      </c>
      <c r="C368" s="15" t="s">
        <v>19</v>
      </c>
      <c r="D368" s="3" t="n">
        <v>0.541666666666667</v>
      </c>
      <c r="E368" s="3" t="n">
        <v>0.628472222222222</v>
      </c>
      <c r="G368" s="1" t="s">
        <v>201</v>
      </c>
      <c r="H368" s="15" t="s">
        <v>174</v>
      </c>
      <c r="I368" s="4" t="n">
        <v>1301</v>
      </c>
      <c r="J368" s="4" t="n">
        <v>31690</v>
      </c>
      <c r="K368" s="5" t="n">
        <v>24.358186010761</v>
      </c>
    </row>
    <row r="369" customFormat="false" ht="13.5" hidden="false" customHeight="false" outlineLevel="0" collapsed="false">
      <c r="A369" s="2" t="n">
        <v>1007</v>
      </c>
      <c r="B369" s="15" t="s">
        <v>20</v>
      </c>
      <c r="C369" s="15" t="s">
        <v>19</v>
      </c>
      <c r="D369" s="3" t="n">
        <v>0.541666666666667</v>
      </c>
      <c r="E369" s="3" t="n">
        <v>0.628472222222222</v>
      </c>
      <c r="G369" s="1" t="s">
        <v>201</v>
      </c>
      <c r="H369" s="15" t="s">
        <v>116</v>
      </c>
      <c r="I369" s="4" t="n">
        <v>1301</v>
      </c>
      <c r="J369" s="4" t="n">
        <v>33690</v>
      </c>
      <c r="K369" s="5" t="n">
        <v>25.8954650269024</v>
      </c>
    </row>
    <row r="370" customFormat="false" ht="13.5" hidden="false" customHeight="false" outlineLevel="0" collapsed="false">
      <c r="A370" s="2" t="n">
        <v>1008</v>
      </c>
      <c r="B370" s="15" t="s">
        <v>20</v>
      </c>
      <c r="C370" s="15" t="s">
        <v>19</v>
      </c>
      <c r="D370" s="3" t="n">
        <v>0.541666666666667</v>
      </c>
      <c r="E370" s="3" t="n">
        <v>0.628472222222222</v>
      </c>
      <c r="G370" s="1" t="s">
        <v>201</v>
      </c>
      <c r="H370" s="15" t="s">
        <v>59</v>
      </c>
      <c r="I370" s="4" t="n">
        <v>901</v>
      </c>
      <c r="J370" s="4" t="n">
        <v>26890</v>
      </c>
      <c r="K370" s="5" t="n">
        <v>29.8446170921199</v>
      </c>
    </row>
    <row r="371" customFormat="false" ht="13.5" hidden="false" customHeight="false" outlineLevel="0" collapsed="false">
      <c r="A371" s="2" t="n">
        <v>1009</v>
      </c>
      <c r="B371" s="15" t="s">
        <v>20</v>
      </c>
      <c r="C371" s="15" t="s">
        <v>19</v>
      </c>
      <c r="D371" s="3" t="n">
        <v>0.541666666666667</v>
      </c>
      <c r="E371" s="3" t="n">
        <v>0.628472222222222</v>
      </c>
      <c r="G371" s="1" t="s">
        <v>201</v>
      </c>
      <c r="H371" s="15" t="s">
        <v>175</v>
      </c>
      <c r="I371" s="4" t="n">
        <v>901</v>
      </c>
      <c r="J371" s="4" t="n">
        <v>26890</v>
      </c>
      <c r="K371" s="5" t="n">
        <v>29.8446170921199</v>
      </c>
    </row>
    <row r="372" customFormat="false" ht="13.5" hidden="false" customHeight="false" outlineLevel="0" collapsed="false">
      <c r="A372" s="2" t="n">
        <v>1010</v>
      </c>
      <c r="B372" s="15" t="s">
        <v>20</v>
      </c>
      <c r="C372" s="15" t="s">
        <v>19</v>
      </c>
      <c r="D372" s="3" t="n">
        <v>0.590277777777778</v>
      </c>
      <c r="E372" s="3" t="n">
        <v>0.673611111111111</v>
      </c>
      <c r="G372" s="1" t="s">
        <v>202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011</v>
      </c>
      <c r="B373" s="15" t="s">
        <v>20</v>
      </c>
      <c r="C373" s="15" t="s">
        <v>19</v>
      </c>
      <c r="D373" s="3" t="n">
        <v>0.590277777777778</v>
      </c>
      <c r="E373" s="3" t="n">
        <v>0.673611111111111</v>
      </c>
      <c r="G373" s="1" t="s">
        <v>202</v>
      </c>
      <c r="H373" s="15" t="s">
        <v>104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1012</v>
      </c>
      <c r="B374" s="15" t="s">
        <v>20</v>
      </c>
      <c r="C374" s="15" t="s">
        <v>19</v>
      </c>
      <c r="D374" s="3" t="n">
        <v>0.590277777777778</v>
      </c>
      <c r="E374" s="3" t="n">
        <v>0.673611111111111</v>
      </c>
      <c r="G374" s="1" t="s">
        <v>202</v>
      </c>
      <c r="H374" s="15" t="s">
        <v>174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1013</v>
      </c>
      <c r="B375" s="15" t="s">
        <v>20</v>
      </c>
      <c r="C375" s="15" t="s">
        <v>19</v>
      </c>
      <c r="D375" s="3" t="n">
        <v>0.590277777777778</v>
      </c>
      <c r="E375" s="3" t="n">
        <v>0.673611111111111</v>
      </c>
      <c r="G375" s="1" t="s">
        <v>202</v>
      </c>
      <c r="H375" s="15" t="s">
        <v>116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1014</v>
      </c>
      <c r="B376" s="15" t="s">
        <v>20</v>
      </c>
      <c r="C376" s="15" t="s">
        <v>19</v>
      </c>
      <c r="D376" s="3" t="n">
        <v>0.590277777777778</v>
      </c>
      <c r="E376" s="3" t="n">
        <v>0.673611111111111</v>
      </c>
      <c r="G376" s="1" t="s">
        <v>202</v>
      </c>
      <c r="H376" s="15" t="s">
        <v>59</v>
      </c>
      <c r="I376" s="4" t="n">
        <v>901</v>
      </c>
      <c r="J376" s="4" t="n">
        <v>14490</v>
      </c>
      <c r="K376" s="5" t="n">
        <v>16.0821309655938</v>
      </c>
    </row>
    <row r="377" customFormat="false" ht="13.5" hidden="false" customHeight="false" outlineLevel="0" collapsed="false">
      <c r="A377" s="2" t="n">
        <v>1015</v>
      </c>
      <c r="B377" s="15" t="s">
        <v>20</v>
      </c>
      <c r="C377" s="15" t="s">
        <v>19</v>
      </c>
      <c r="D377" s="3" t="n">
        <v>0.590277777777778</v>
      </c>
      <c r="E377" s="3" t="n">
        <v>0.673611111111111</v>
      </c>
      <c r="G377" s="1" t="s">
        <v>202</v>
      </c>
      <c r="H377" s="15" t="s">
        <v>175</v>
      </c>
      <c r="I377" s="4" t="n">
        <v>901</v>
      </c>
      <c r="J377" s="4" t="n">
        <v>21790</v>
      </c>
      <c r="K377" s="5" t="n">
        <v>24.1842397336293</v>
      </c>
    </row>
    <row r="378" customFormat="false" ht="13.5" hidden="false" customHeight="false" outlineLevel="0" collapsed="false">
      <c r="A378" s="2" t="n">
        <v>1016</v>
      </c>
      <c r="B378" s="15" t="s">
        <v>20</v>
      </c>
      <c r="C378" s="15" t="s">
        <v>19</v>
      </c>
      <c r="D378" s="3" t="n">
        <v>0.590277777777778</v>
      </c>
      <c r="E378" s="3" t="n">
        <v>0.673611111111111</v>
      </c>
      <c r="G378" s="1" t="s">
        <v>202</v>
      </c>
      <c r="H378" s="15" t="s">
        <v>105</v>
      </c>
      <c r="I378" s="4" t="n">
        <v>2203</v>
      </c>
      <c r="J378" s="4" t="n">
        <v>54890</v>
      </c>
      <c r="K378" s="5" t="n">
        <v>24.9160236041761</v>
      </c>
    </row>
    <row r="379" customFormat="false" ht="13.5" hidden="false" customHeight="false" outlineLevel="0" collapsed="false">
      <c r="A379" s="2" t="n">
        <v>1017</v>
      </c>
      <c r="B379" s="15" t="s">
        <v>20</v>
      </c>
      <c r="C379" s="15" t="s">
        <v>19</v>
      </c>
      <c r="D379" s="3" t="n">
        <v>0.590277777777778</v>
      </c>
      <c r="E379" s="3" t="n">
        <v>0.673611111111111</v>
      </c>
      <c r="G379" s="1" t="s">
        <v>202</v>
      </c>
      <c r="H379" s="15" t="s">
        <v>106</v>
      </c>
      <c r="I379" s="4" t="n">
        <v>1902</v>
      </c>
      <c r="J379" s="4" t="n">
        <v>41890</v>
      </c>
      <c r="K379" s="5" t="n">
        <v>22.0241850683491</v>
      </c>
    </row>
    <row r="380" customFormat="false" ht="13.5" hidden="false" customHeight="false" outlineLevel="0" collapsed="false">
      <c r="A380" s="2" t="n">
        <v>1018</v>
      </c>
      <c r="B380" s="15" t="s">
        <v>20</v>
      </c>
      <c r="C380" s="15" t="s">
        <v>19</v>
      </c>
      <c r="D380" s="3" t="n">
        <v>0.590277777777778</v>
      </c>
      <c r="E380" s="3" t="n">
        <v>0.673611111111111</v>
      </c>
      <c r="G380" s="1" t="s">
        <v>202</v>
      </c>
      <c r="H380" s="15" t="s">
        <v>77</v>
      </c>
      <c r="I380" s="4" t="n">
        <v>1902</v>
      </c>
      <c r="J380" s="4" t="n">
        <v>25690</v>
      </c>
      <c r="K380" s="5" t="n">
        <v>13.5068349106204</v>
      </c>
    </row>
    <row r="381" customFormat="false" ht="13.5" hidden="false" customHeight="false" outlineLevel="0" collapsed="false">
      <c r="A381" s="2" t="n">
        <v>1019</v>
      </c>
      <c r="B381" s="15" t="s">
        <v>20</v>
      </c>
      <c r="C381" s="15" t="s">
        <v>19</v>
      </c>
      <c r="D381" s="3" t="n">
        <v>0.642361111111111</v>
      </c>
      <c r="E381" s="3" t="n">
        <v>0.729166666666667</v>
      </c>
      <c r="G381" s="1" t="s">
        <v>203</v>
      </c>
      <c r="H381" s="15" t="s">
        <v>112</v>
      </c>
      <c r="I381" s="4" t="n">
        <v>1602</v>
      </c>
      <c r="J381" s="4" t="n">
        <v>44490</v>
      </c>
      <c r="K381" s="5" t="n">
        <v>27.7715355805243</v>
      </c>
    </row>
    <row r="382" customFormat="false" ht="13.5" hidden="false" customHeight="false" outlineLevel="0" collapsed="false">
      <c r="A382" s="2" t="n">
        <v>1020</v>
      </c>
      <c r="B382" s="15" t="s">
        <v>20</v>
      </c>
      <c r="C382" s="15" t="s">
        <v>19</v>
      </c>
      <c r="D382" s="3" t="n">
        <v>0.642361111111111</v>
      </c>
      <c r="E382" s="3" t="n">
        <v>0.729166666666667</v>
      </c>
      <c r="G382" s="1" t="s">
        <v>203</v>
      </c>
      <c r="H382" s="15" t="s">
        <v>104</v>
      </c>
      <c r="I382" s="4" t="n">
        <v>1301</v>
      </c>
      <c r="J382" s="4" t="n">
        <v>30690</v>
      </c>
      <c r="K382" s="5" t="n">
        <v>23.5895465026902</v>
      </c>
    </row>
    <row r="383" customFormat="false" ht="13.5" hidden="false" customHeight="false" outlineLevel="0" collapsed="false">
      <c r="A383" s="2" t="n">
        <v>1021</v>
      </c>
      <c r="B383" s="15" t="s">
        <v>20</v>
      </c>
      <c r="C383" s="15" t="s">
        <v>19</v>
      </c>
      <c r="D383" s="3" t="n">
        <v>0.642361111111111</v>
      </c>
      <c r="E383" s="3" t="n">
        <v>0.729166666666667</v>
      </c>
      <c r="G383" s="1" t="s">
        <v>203</v>
      </c>
      <c r="H383" s="15" t="s">
        <v>174</v>
      </c>
      <c r="I383" s="4" t="n">
        <v>1301</v>
      </c>
      <c r="J383" s="4" t="n">
        <v>31690</v>
      </c>
      <c r="K383" s="5" t="n">
        <v>24.358186010761</v>
      </c>
    </row>
    <row r="384" customFormat="false" ht="13.5" hidden="false" customHeight="false" outlineLevel="0" collapsed="false">
      <c r="A384" s="2" t="n">
        <v>1022</v>
      </c>
      <c r="B384" s="15" t="s">
        <v>20</v>
      </c>
      <c r="C384" s="15" t="s">
        <v>19</v>
      </c>
      <c r="D384" s="3" t="n">
        <v>0.642361111111111</v>
      </c>
      <c r="E384" s="3" t="n">
        <v>0.729166666666667</v>
      </c>
      <c r="G384" s="1" t="s">
        <v>203</v>
      </c>
      <c r="H384" s="15" t="s">
        <v>116</v>
      </c>
      <c r="I384" s="4" t="n">
        <v>1301</v>
      </c>
      <c r="J384" s="4" t="n">
        <v>33690</v>
      </c>
      <c r="K384" s="5" t="n">
        <v>25.8954650269024</v>
      </c>
    </row>
    <row r="385" customFormat="false" ht="13.5" hidden="false" customHeight="false" outlineLevel="0" collapsed="false">
      <c r="A385" s="2" t="n">
        <v>1023</v>
      </c>
      <c r="B385" s="15" t="s">
        <v>20</v>
      </c>
      <c r="C385" s="15" t="s">
        <v>19</v>
      </c>
      <c r="D385" s="3" t="n">
        <v>0.642361111111111</v>
      </c>
      <c r="E385" s="3" t="n">
        <v>0.729166666666667</v>
      </c>
      <c r="G385" s="1" t="s">
        <v>203</v>
      </c>
      <c r="H385" s="15" t="s">
        <v>59</v>
      </c>
      <c r="I385" s="4" t="n">
        <v>901</v>
      </c>
      <c r="J385" s="4" t="n">
        <v>12190</v>
      </c>
      <c r="K385" s="5" t="n">
        <v>13.5294117647059</v>
      </c>
    </row>
    <row r="386" customFormat="false" ht="13.5" hidden="false" customHeight="false" outlineLevel="0" collapsed="false">
      <c r="A386" s="2" t="n">
        <v>1024</v>
      </c>
      <c r="B386" s="15" t="s">
        <v>20</v>
      </c>
      <c r="C386" s="15" t="s">
        <v>19</v>
      </c>
      <c r="D386" s="3" t="n">
        <v>0.642361111111111</v>
      </c>
      <c r="E386" s="3" t="n">
        <v>0.729166666666667</v>
      </c>
      <c r="G386" s="1" t="s">
        <v>203</v>
      </c>
      <c r="H386" s="15" t="s">
        <v>175</v>
      </c>
      <c r="I386" s="4" t="n">
        <v>901</v>
      </c>
      <c r="J386" s="4" t="n">
        <v>20690</v>
      </c>
      <c r="K386" s="5" t="n">
        <v>22.9633740288568</v>
      </c>
    </row>
    <row r="387" customFormat="false" ht="13.5" hidden="false" customHeight="false" outlineLevel="0" collapsed="false">
      <c r="A387" s="2" t="n">
        <v>1025</v>
      </c>
      <c r="B387" s="15" t="s">
        <v>20</v>
      </c>
      <c r="C387" s="15" t="s">
        <v>19</v>
      </c>
      <c r="D387" s="3" t="n">
        <v>0.694444444444445</v>
      </c>
      <c r="E387" s="3" t="n">
        <v>0.777777777777778</v>
      </c>
      <c r="G387" s="1" t="s">
        <v>238</v>
      </c>
      <c r="H387" s="15" t="s">
        <v>112</v>
      </c>
      <c r="I387" s="4" t="n">
        <v>1602</v>
      </c>
      <c r="J387" s="4" t="n">
        <v>44490</v>
      </c>
      <c r="K387" s="5" t="n">
        <v>27.7715355805243</v>
      </c>
    </row>
    <row r="388" customFormat="false" ht="13.5" hidden="false" customHeight="false" outlineLevel="0" collapsed="false">
      <c r="A388" s="2" t="n">
        <v>1026</v>
      </c>
      <c r="B388" s="15" t="s">
        <v>20</v>
      </c>
      <c r="C388" s="15" t="s">
        <v>19</v>
      </c>
      <c r="D388" s="3" t="n">
        <v>0.694444444444445</v>
      </c>
      <c r="E388" s="3" t="n">
        <v>0.777777777777778</v>
      </c>
      <c r="G388" s="1" t="s">
        <v>238</v>
      </c>
      <c r="H388" s="15" t="s">
        <v>104</v>
      </c>
      <c r="I388" s="4" t="n">
        <v>1301</v>
      </c>
      <c r="J388" s="4" t="n">
        <v>30690</v>
      </c>
      <c r="K388" s="5" t="n">
        <v>23.5895465026902</v>
      </c>
    </row>
    <row r="389" customFormat="false" ht="13.5" hidden="false" customHeight="false" outlineLevel="0" collapsed="false">
      <c r="A389" s="2" t="n">
        <v>1027</v>
      </c>
      <c r="B389" s="15" t="s">
        <v>20</v>
      </c>
      <c r="C389" s="15" t="s">
        <v>19</v>
      </c>
      <c r="D389" s="3" t="n">
        <v>0.694444444444445</v>
      </c>
      <c r="E389" s="3" t="n">
        <v>0.777777777777778</v>
      </c>
      <c r="G389" s="1" t="s">
        <v>238</v>
      </c>
      <c r="H389" s="15" t="s">
        <v>174</v>
      </c>
      <c r="I389" s="4" t="n">
        <v>1301</v>
      </c>
      <c r="J389" s="4" t="n">
        <v>31690</v>
      </c>
      <c r="K389" s="5" t="n">
        <v>24.358186010761</v>
      </c>
    </row>
    <row r="390" customFormat="false" ht="13.5" hidden="false" customHeight="false" outlineLevel="0" collapsed="false">
      <c r="A390" s="2" t="n">
        <v>1028</v>
      </c>
      <c r="B390" s="15" t="s">
        <v>20</v>
      </c>
      <c r="C390" s="15" t="s">
        <v>19</v>
      </c>
      <c r="D390" s="3" t="n">
        <v>0.694444444444445</v>
      </c>
      <c r="E390" s="3" t="n">
        <v>0.777777777777778</v>
      </c>
      <c r="G390" s="1" t="s">
        <v>238</v>
      </c>
      <c r="H390" s="15" t="s">
        <v>116</v>
      </c>
      <c r="I390" s="4" t="n">
        <v>1301</v>
      </c>
      <c r="J390" s="4" t="n">
        <v>33690</v>
      </c>
      <c r="K390" s="5" t="n">
        <v>25.8954650269024</v>
      </c>
    </row>
    <row r="391" customFormat="false" ht="13.5" hidden="false" customHeight="false" outlineLevel="0" collapsed="false">
      <c r="A391" s="2" t="n">
        <v>1029</v>
      </c>
      <c r="B391" s="15" t="s">
        <v>20</v>
      </c>
      <c r="C391" s="15" t="s">
        <v>19</v>
      </c>
      <c r="D391" s="3" t="n">
        <v>0.694444444444445</v>
      </c>
      <c r="E391" s="3" t="n">
        <v>0.777777777777778</v>
      </c>
      <c r="G391" s="1" t="s">
        <v>238</v>
      </c>
      <c r="H391" s="15" t="s">
        <v>59</v>
      </c>
      <c r="I391" s="4" t="n">
        <v>901</v>
      </c>
      <c r="J391" s="4" t="n">
        <v>14490</v>
      </c>
      <c r="K391" s="5" t="n">
        <v>16.0821309655938</v>
      </c>
    </row>
    <row r="392" customFormat="false" ht="13.5" hidden="false" customHeight="false" outlineLevel="0" collapsed="false">
      <c r="A392" s="2" t="n">
        <v>1030</v>
      </c>
      <c r="B392" s="15" t="s">
        <v>20</v>
      </c>
      <c r="C392" s="15" t="s">
        <v>19</v>
      </c>
      <c r="D392" s="3" t="n">
        <v>0.694444444444445</v>
      </c>
      <c r="E392" s="3" t="n">
        <v>0.777777777777778</v>
      </c>
      <c r="G392" s="1" t="s">
        <v>238</v>
      </c>
      <c r="H392" s="15" t="s">
        <v>175</v>
      </c>
      <c r="I392" s="4" t="n">
        <v>901</v>
      </c>
      <c r="J392" s="4" t="n">
        <v>20690</v>
      </c>
      <c r="K392" s="5" t="n">
        <v>22.9633740288568</v>
      </c>
    </row>
    <row r="393" customFormat="false" ht="13.5" hidden="false" customHeight="false" outlineLevel="0" collapsed="false">
      <c r="A393" s="2" t="n">
        <v>1031</v>
      </c>
      <c r="B393" s="15" t="s">
        <v>20</v>
      </c>
      <c r="C393" s="15" t="s">
        <v>19</v>
      </c>
      <c r="D393" s="3" t="n">
        <v>0.694444444444445</v>
      </c>
      <c r="E393" s="3" t="n">
        <v>0.777777777777778</v>
      </c>
      <c r="G393" s="1" t="s">
        <v>238</v>
      </c>
      <c r="H393" s="15" t="s">
        <v>105</v>
      </c>
      <c r="I393" s="4" t="n">
        <v>2203</v>
      </c>
      <c r="J393" s="4" t="n">
        <v>54890</v>
      </c>
      <c r="K393" s="5" t="n">
        <v>24.9160236041761</v>
      </c>
    </row>
    <row r="394" customFormat="false" ht="13.5" hidden="false" customHeight="false" outlineLevel="0" collapsed="false">
      <c r="A394" s="2" t="n">
        <v>1032</v>
      </c>
      <c r="B394" s="15" t="s">
        <v>20</v>
      </c>
      <c r="C394" s="15" t="s">
        <v>19</v>
      </c>
      <c r="D394" s="3" t="n">
        <v>0.694444444444445</v>
      </c>
      <c r="E394" s="3" t="n">
        <v>0.777777777777778</v>
      </c>
      <c r="G394" s="1" t="s">
        <v>238</v>
      </c>
      <c r="H394" s="15" t="s">
        <v>106</v>
      </c>
      <c r="I394" s="4" t="n">
        <v>1902</v>
      </c>
      <c r="J394" s="4" t="n">
        <v>41890</v>
      </c>
      <c r="K394" s="5" t="n">
        <v>22.0241850683491</v>
      </c>
    </row>
    <row r="395" customFormat="false" ht="13.5" hidden="false" customHeight="false" outlineLevel="0" collapsed="false">
      <c r="A395" s="2" t="n">
        <v>1033</v>
      </c>
      <c r="B395" s="15" t="s">
        <v>20</v>
      </c>
      <c r="C395" s="15" t="s">
        <v>19</v>
      </c>
      <c r="D395" s="3" t="n">
        <v>0.694444444444445</v>
      </c>
      <c r="E395" s="3" t="n">
        <v>0.777777777777778</v>
      </c>
      <c r="G395" s="1" t="s">
        <v>238</v>
      </c>
      <c r="H395" s="15" t="s">
        <v>77</v>
      </c>
      <c r="I395" s="4" t="n">
        <v>1902</v>
      </c>
      <c r="J395" s="4" t="n">
        <v>25690</v>
      </c>
      <c r="K395" s="5" t="n">
        <v>13.5068349106204</v>
      </c>
    </row>
    <row r="396" customFormat="false" ht="13.5" hidden="false" customHeight="false" outlineLevel="0" collapsed="false">
      <c r="A396" s="2" t="n">
        <v>1034</v>
      </c>
      <c r="B396" s="15" t="s">
        <v>20</v>
      </c>
      <c r="C396" s="15" t="s">
        <v>19</v>
      </c>
      <c r="D396" s="3" t="n">
        <v>0.746527777777778</v>
      </c>
      <c r="E396" s="3" t="n">
        <v>0.833333333333333</v>
      </c>
      <c r="G396" s="1" t="s">
        <v>205</v>
      </c>
      <c r="H396" s="15" t="s">
        <v>112</v>
      </c>
      <c r="I396" s="4" t="n">
        <v>1602</v>
      </c>
      <c r="J396" s="4" t="n">
        <v>44490</v>
      </c>
      <c r="K396" s="5" t="n">
        <v>27.7715355805243</v>
      </c>
    </row>
    <row r="397" customFormat="false" ht="13.5" hidden="false" customHeight="false" outlineLevel="0" collapsed="false">
      <c r="A397" s="2" t="n">
        <v>1035</v>
      </c>
      <c r="B397" s="15" t="s">
        <v>20</v>
      </c>
      <c r="C397" s="15" t="s">
        <v>19</v>
      </c>
      <c r="D397" s="3" t="n">
        <v>0.746527777777778</v>
      </c>
      <c r="E397" s="3" t="n">
        <v>0.833333333333333</v>
      </c>
      <c r="G397" s="1" t="s">
        <v>205</v>
      </c>
      <c r="H397" s="15" t="s">
        <v>104</v>
      </c>
      <c r="I397" s="4" t="n">
        <v>1301</v>
      </c>
      <c r="J397" s="4" t="n">
        <v>30690</v>
      </c>
      <c r="K397" s="5" t="n">
        <v>23.5895465026902</v>
      </c>
    </row>
    <row r="398" customFormat="false" ht="13.5" hidden="false" customHeight="false" outlineLevel="0" collapsed="false">
      <c r="A398" s="2" t="n">
        <v>1036</v>
      </c>
      <c r="B398" s="15" t="s">
        <v>20</v>
      </c>
      <c r="C398" s="15" t="s">
        <v>19</v>
      </c>
      <c r="D398" s="3" t="n">
        <v>0.746527777777778</v>
      </c>
      <c r="E398" s="3" t="n">
        <v>0.833333333333333</v>
      </c>
      <c r="G398" s="1" t="s">
        <v>205</v>
      </c>
      <c r="H398" s="15" t="s">
        <v>174</v>
      </c>
      <c r="I398" s="4" t="n">
        <v>1301</v>
      </c>
      <c r="J398" s="4" t="n">
        <v>31690</v>
      </c>
      <c r="K398" s="5" t="n">
        <v>24.358186010761</v>
      </c>
    </row>
    <row r="399" customFormat="false" ht="13.5" hidden="false" customHeight="false" outlineLevel="0" collapsed="false">
      <c r="A399" s="2" t="n">
        <v>1037</v>
      </c>
      <c r="B399" s="15" t="s">
        <v>20</v>
      </c>
      <c r="C399" s="15" t="s">
        <v>19</v>
      </c>
      <c r="D399" s="3" t="n">
        <v>0.746527777777778</v>
      </c>
      <c r="E399" s="3" t="n">
        <v>0.833333333333333</v>
      </c>
      <c r="G399" s="1" t="s">
        <v>205</v>
      </c>
      <c r="H399" s="15" t="s">
        <v>116</v>
      </c>
      <c r="I399" s="4" t="n">
        <v>1301</v>
      </c>
      <c r="J399" s="4" t="n">
        <v>33690</v>
      </c>
      <c r="K399" s="5" t="n">
        <v>25.8954650269024</v>
      </c>
    </row>
    <row r="400" customFormat="false" ht="13.5" hidden="false" customHeight="false" outlineLevel="0" collapsed="false">
      <c r="A400" s="2" t="n">
        <v>1038</v>
      </c>
      <c r="B400" s="15" t="s">
        <v>20</v>
      </c>
      <c r="C400" s="15" t="s">
        <v>19</v>
      </c>
      <c r="D400" s="3" t="n">
        <v>0.746527777777778</v>
      </c>
      <c r="E400" s="3" t="n">
        <v>0.833333333333333</v>
      </c>
      <c r="G400" s="1" t="s">
        <v>205</v>
      </c>
      <c r="H400" s="15" t="s">
        <v>59</v>
      </c>
      <c r="I400" s="4" t="n">
        <v>901</v>
      </c>
      <c r="J400" s="4" t="n">
        <v>11390</v>
      </c>
      <c r="K400" s="5" t="n">
        <v>12.6415094339623</v>
      </c>
    </row>
    <row r="401" customFormat="false" ht="13.5" hidden="false" customHeight="false" outlineLevel="0" collapsed="false">
      <c r="A401" s="2" t="n">
        <v>1039</v>
      </c>
      <c r="B401" s="15" t="s">
        <v>20</v>
      </c>
      <c r="C401" s="15" t="s">
        <v>19</v>
      </c>
      <c r="D401" s="3" t="n">
        <v>0.746527777777778</v>
      </c>
      <c r="E401" s="3" t="n">
        <v>0.833333333333333</v>
      </c>
      <c r="G401" s="1" t="s">
        <v>205</v>
      </c>
      <c r="H401" s="15" t="s">
        <v>175</v>
      </c>
      <c r="I401" s="4" t="n">
        <v>901</v>
      </c>
      <c r="J401" s="4" t="n">
        <v>23090</v>
      </c>
      <c r="K401" s="5" t="n">
        <v>25.6270810210877</v>
      </c>
    </row>
    <row r="402" customFormat="false" ht="13.5" hidden="false" customHeight="false" outlineLevel="0" collapsed="false">
      <c r="A402" s="2" t="n">
        <v>1300</v>
      </c>
      <c r="B402" s="15" t="s">
        <v>110</v>
      </c>
      <c r="C402" s="15" t="s">
        <v>19</v>
      </c>
      <c r="D402" s="3" t="n">
        <v>0.333333333333333</v>
      </c>
      <c r="E402" s="3" t="n">
        <v>0.402777777777778</v>
      </c>
      <c r="G402" s="1" t="s">
        <v>207</v>
      </c>
      <c r="H402" s="15" t="s">
        <v>112</v>
      </c>
      <c r="I402" s="4" t="n">
        <v>1222</v>
      </c>
      <c r="J402" s="4" t="n">
        <v>36540</v>
      </c>
      <c r="K402" s="5" t="n">
        <v>29.9018003273322</v>
      </c>
    </row>
    <row r="403" customFormat="false" ht="13.5" hidden="false" customHeight="false" outlineLevel="0" collapsed="false">
      <c r="A403" s="2" t="n">
        <v>1301</v>
      </c>
      <c r="B403" s="15" t="s">
        <v>110</v>
      </c>
      <c r="C403" s="15" t="s">
        <v>19</v>
      </c>
      <c r="D403" s="3" t="n">
        <v>0.333333333333333</v>
      </c>
      <c r="E403" s="3" t="n">
        <v>0.402777777777778</v>
      </c>
      <c r="G403" s="1" t="s">
        <v>207</v>
      </c>
      <c r="H403" s="15" t="s">
        <v>174</v>
      </c>
      <c r="I403" s="4" t="n">
        <v>1016</v>
      </c>
      <c r="J403" s="4" t="n">
        <v>28040</v>
      </c>
      <c r="K403" s="5" t="n">
        <v>27.5984251968504</v>
      </c>
    </row>
    <row r="404" customFormat="false" ht="13.5" hidden="false" customHeight="false" outlineLevel="0" collapsed="false">
      <c r="A404" s="2" t="n">
        <v>1302</v>
      </c>
      <c r="B404" s="15" t="s">
        <v>110</v>
      </c>
      <c r="C404" s="15" t="s">
        <v>19</v>
      </c>
      <c r="D404" s="3" t="n">
        <v>0.333333333333333</v>
      </c>
      <c r="E404" s="3" t="n">
        <v>0.402777777777778</v>
      </c>
      <c r="G404" s="1" t="s">
        <v>207</v>
      </c>
      <c r="H404" s="15" t="s">
        <v>116</v>
      </c>
      <c r="I404" s="4" t="n">
        <v>1016</v>
      </c>
      <c r="J404" s="4" t="n">
        <v>34340</v>
      </c>
      <c r="K404" s="5" t="n">
        <v>33.7992125984252</v>
      </c>
    </row>
    <row r="405" customFormat="false" ht="13.5" hidden="false" customHeight="false" outlineLevel="0" collapsed="false">
      <c r="A405" s="2" t="n">
        <v>1303</v>
      </c>
      <c r="B405" s="15" t="s">
        <v>110</v>
      </c>
      <c r="C405" s="15" t="s">
        <v>19</v>
      </c>
      <c r="D405" s="3" t="n">
        <v>0.333333333333333</v>
      </c>
      <c r="E405" s="3" t="n">
        <v>0.402777777777778</v>
      </c>
      <c r="G405" s="1" t="s">
        <v>207</v>
      </c>
      <c r="H405" s="15" t="s">
        <v>59</v>
      </c>
      <c r="I405" s="4" t="n">
        <v>616</v>
      </c>
      <c r="J405" s="4" t="n">
        <v>22540</v>
      </c>
      <c r="K405" s="5" t="n">
        <v>36.5909090909091</v>
      </c>
    </row>
    <row r="406" customFormat="false" ht="13.5" hidden="false" customHeight="false" outlineLevel="0" collapsed="false">
      <c r="A406" s="2" t="n">
        <v>1304</v>
      </c>
      <c r="B406" s="15" t="s">
        <v>110</v>
      </c>
      <c r="C406" s="15" t="s">
        <v>19</v>
      </c>
      <c r="D406" s="3" t="n">
        <v>0.333333333333333</v>
      </c>
      <c r="E406" s="3" t="n">
        <v>0.402777777777778</v>
      </c>
      <c r="G406" s="1" t="s">
        <v>207</v>
      </c>
      <c r="H406" s="15" t="s">
        <v>175</v>
      </c>
      <c r="I406" s="4" t="n">
        <v>616</v>
      </c>
      <c r="J406" s="4" t="n">
        <v>24240</v>
      </c>
      <c r="K406" s="5" t="n">
        <v>39.3506493506493</v>
      </c>
    </row>
    <row r="407" customFormat="false" ht="13.5" hidden="false" customHeight="false" outlineLevel="0" collapsed="false">
      <c r="A407" s="2" t="n">
        <v>1305</v>
      </c>
      <c r="B407" s="15" t="s">
        <v>110</v>
      </c>
      <c r="C407" s="15" t="s">
        <v>19</v>
      </c>
      <c r="D407" s="3" t="n">
        <v>0.614583333333333</v>
      </c>
      <c r="E407" s="3" t="n">
        <v>0.677083333333333</v>
      </c>
      <c r="G407" s="1" t="s">
        <v>208</v>
      </c>
      <c r="H407" s="15" t="s">
        <v>112</v>
      </c>
      <c r="I407" s="4" t="n">
        <v>1222</v>
      </c>
      <c r="J407" s="4" t="n">
        <v>36540</v>
      </c>
      <c r="K407" s="5" t="n">
        <v>29.9018003273322</v>
      </c>
    </row>
    <row r="408" customFormat="false" ht="13.5" hidden="false" customHeight="false" outlineLevel="0" collapsed="false">
      <c r="A408" s="2" t="n">
        <v>1306</v>
      </c>
      <c r="B408" s="15" t="s">
        <v>110</v>
      </c>
      <c r="C408" s="15" t="s">
        <v>19</v>
      </c>
      <c r="D408" s="3" t="n">
        <v>0.614583333333333</v>
      </c>
      <c r="E408" s="3" t="n">
        <v>0.677083333333333</v>
      </c>
      <c r="G408" s="1" t="s">
        <v>208</v>
      </c>
      <c r="H408" s="15" t="s">
        <v>174</v>
      </c>
      <c r="I408" s="4" t="n">
        <v>1016</v>
      </c>
      <c r="J408" s="4" t="n">
        <v>28040</v>
      </c>
      <c r="K408" s="5" t="n">
        <v>27.5984251968504</v>
      </c>
    </row>
    <row r="409" customFormat="false" ht="13.5" hidden="false" customHeight="false" outlineLevel="0" collapsed="false">
      <c r="A409" s="2" t="n">
        <v>1307</v>
      </c>
      <c r="B409" s="15" t="s">
        <v>110</v>
      </c>
      <c r="C409" s="15" t="s">
        <v>19</v>
      </c>
      <c r="D409" s="3" t="n">
        <v>0.614583333333333</v>
      </c>
      <c r="E409" s="3" t="n">
        <v>0.677083333333333</v>
      </c>
      <c r="G409" s="1" t="s">
        <v>208</v>
      </c>
      <c r="H409" s="15" t="s">
        <v>116</v>
      </c>
      <c r="I409" s="4" t="n">
        <v>1016</v>
      </c>
      <c r="J409" s="4" t="n">
        <v>34340</v>
      </c>
      <c r="K409" s="5" t="n">
        <v>33.7992125984252</v>
      </c>
    </row>
    <row r="410" customFormat="false" ht="13.5" hidden="false" customHeight="false" outlineLevel="0" collapsed="false">
      <c r="A410" s="2" t="n">
        <v>1308</v>
      </c>
      <c r="B410" s="15" t="s">
        <v>110</v>
      </c>
      <c r="C410" s="15" t="s">
        <v>19</v>
      </c>
      <c r="D410" s="3" t="n">
        <v>0.614583333333333</v>
      </c>
      <c r="E410" s="3" t="n">
        <v>0.677083333333333</v>
      </c>
      <c r="G410" s="1" t="s">
        <v>208</v>
      </c>
      <c r="H410" s="15" t="s">
        <v>59</v>
      </c>
      <c r="I410" s="4" t="n">
        <v>616</v>
      </c>
      <c r="J410" s="4" t="n">
        <v>22840</v>
      </c>
      <c r="K410" s="5" t="n">
        <v>37.0779220779221</v>
      </c>
    </row>
    <row r="411" customFormat="false" ht="13.5" hidden="false" customHeight="false" outlineLevel="0" collapsed="false">
      <c r="A411" s="2" t="n">
        <v>1309</v>
      </c>
      <c r="B411" s="15" t="s">
        <v>110</v>
      </c>
      <c r="C411" s="15" t="s">
        <v>19</v>
      </c>
      <c r="D411" s="3" t="n">
        <v>0.614583333333333</v>
      </c>
      <c r="E411" s="3" t="n">
        <v>0.677083333333333</v>
      </c>
      <c r="G411" s="1" t="s">
        <v>208</v>
      </c>
      <c r="H411" s="15" t="s">
        <v>175</v>
      </c>
      <c r="I411" s="4" t="n">
        <v>616</v>
      </c>
      <c r="J411" s="4" t="n">
        <v>24540</v>
      </c>
      <c r="K411" s="5" t="n">
        <v>39.8376623376623</v>
      </c>
    </row>
    <row r="412" customFormat="false" ht="13.5" hidden="false" customHeight="false" outlineLevel="0" collapsed="false">
      <c r="A412" s="2" t="n">
        <v>1310</v>
      </c>
      <c r="B412" s="15" t="s">
        <v>110</v>
      </c>
      <c r="C412" s="15" t="s">
        <v>19</v>
      </c>
      <c r="D412" s="3" t="n">
        <v>0.822916666666667</v>
      </c>
      <c r="E412" s="3" t="n">
        <v>0.888888888888889</v>
      </c>
      <c r="G412" s="1" t="s">
        <v>209</v>
      </c>
      <c r="H412" s="15" t="s">
        <v>112</v>
      </c>
      <c r="I412" s="4" t="n">
        <v>1222</v>
      </c>
      <c r="J412" s="4" t="n">
        <v>36540</v>
      </c>
      <c r="K412" s="5" t="n">
        <v>29.9018003273322</v>
      </c>
    </row>
    <row r="413" customFormat="false" ht="13.5" hidden="false" customHeight="false" outlineLevel="0" collapsed="false">
      <c r="A413" s="2" t="n">
        <v>1311</v>
      </c>
      <c r="B413" s="15" t="s">
        <v>110</v>
      </c>
      <c r="C413" s="15" t="s">
        <v>19</v>
      </c>
      <c r="D413" s="3" t="n">
        <v>0.822916666666667</v>
      </c>
      <c r="E413" s="3" t="n">
        <v>0.888888888888889</v>
      </c>
      <c r="G413" s="1" t="s">
        <v>209</v>
      </c>
      <c r="H413" s="15" t="s">
        <v>174</v>
      </c>
      <c r="I413" s="4" t="n">
        <v>1016</v>
      </c>
      <c r="J413" s="4" t="n">
        <v>28040</v>
      </c>
      <c r="K413" s="5" t="n">
        <v>27.5984251968504</v>
      </c>
    </row>
    <row r="414" customFormat="false" ht="13.5" hidden="false" customHeight="false" outlineLevel="0" collapsed="false">
      <c r="A414" s="2" t="n">
        <v>1312</v>
      </c>
      <c r="B414" s="15" t="s">
        <v>110</v>
      </c>
      <c r="C414" s="15" t="s">
        <v>19</v>
      </c>
      <c r="D414" s="3" t="n">
        <v>0.822916666666667</v>
      </c>
      <c r="E414" s="3" t="n">
        <v>0.888888888888889</v>
      </c>
      <c r="G414" s="1" t="s">
        <v>209</v>
      </c>
      <c r="H414" s="15" t="s">
        <v>116</v>
      </c>
      <c r="I414" s="4" t="n">
        <v>1016</v>
      </c>
      <c r="J414" s="4" t="n">
        <v>34340</v>
      </c>
      <c r="K414" s="5" t="n">
        <v>33.7992125984252</v>
      </c>
    </row>
    <row r="415" customFormat="false" ht="13.5" hidden="false" customHeight="false" outlineLevel="0" collapsed="false">
      <c r="A415" s="2" t="n">
        <v>1313</v>
      </c>
      <c r="B415" s="15" t="s">
        <v>110</v>
      </c>
      <c r="C415" s="15" t="s">
        <v>19</v>
      </c>
      <c r="D415" s="3" t="n">
        <v>0.822916666666667</v>
      </c>
      <c r="E415" s="3" t="n">
        <v>0.888888888888889</v>
      </c>
      <c r="G415" s="1" t="s">
        <v>209</v>
      </c>
      <c r="H415" s="15" t="s">
        <v>59</v>
      </c>
      <c r="I415" s="4" t="n">
        <v>616</v>
      </c>
      <c r="J415" s="4" t="n">
        <v>22540</v>
      </c>
      <c r="K415" s="5" t="n">
        <v>36.5909090909091</v>
      </c>
    </row>
    <row r="416" customFormat="false" ht="13.5" hidden="false" customHeight="false" outlineLevel="0" collapsed="false">
      <c r="A416" s="2" t="n">
        <v>1314</v>
      </c>
      <c r="B416" s="15" t="s">
        <v>110</v>
      </c>
      <c r="C416" s="15" t="s">
        <v>19</v>
      </c>
      <c r="D416" s="3" t="n">
        <v>0.822916666666667</v>
      </c>
      <c r="E416" s="3" t="n">
        <v>0.888888888888889</v>
      </c>
      <c r="G416" s="1" t="s">
        <v>209</v>
      </c>
      <c r="H416" s="15" t="s">
        <v>175</v>
      </c>
      <c r="I416" s="4" t="n">
        <v>616</v>
      </c>
      <c r="J416" s="4" t="n">
        <v>24240</v>
      </c>
      <c r="K416" s="5" t="n">
        <v>39.3506493506493</v>
      </c>
    </row>
    <row r="417" customFormat="false" ht="13.5" hidden="false" customHeight="false" outlineLevel="0" collapsed="false">
      <c r="A417" s="2" t="n">
        <v>1582</v>
      </c>
      <c r="B417" s="15" t="s">
        <v>87</v>
      </c>
      <c r="C417" s="15" t="s">
        <v>19</v>
      </c>
      <c r="D417" s="3" t="n">
        <v>0.295138888888889</v>
      </c>
      <c r="E417" s="3" t="n">
        <v>0.354166666666667</v>
      </c>
      <c r="G417" s="1" t="s">
        <v>210</v>
      </c>
      <c r="H417" s="15" t="s">
        <v>112</v>
      </c>
      <c r="I417" s="4" t="n">
        <v>1058</v>
      </c>
      <c r="J417" s="4" t="n">
        <v>30760</v>
      </c>
      <c r="K417" s="5" t="n">
        <v>29.0737240075614</v>
      </c>
    </row>
    <row r="418" customFormat="false" ht="13.5" hidden="false" customHeight="false" outlineLevel="0" collapsed="false">
      <c r="A418" s="2" t="n">
        <v>1583</v>
      </c>
      <c r="B418" s="15" t="s">
        <v>87</v>
      </c>
      <c r="C418" s="15" t="s">
        <v>19</v>
      </c>
      <c r="D418" s="3" t="n">
        <v>0.295138888888889</v>
      </c>
      <c r="E418" s="3" t="n">
        <v>0.354166666666667</v>
      </c>
      <c r="G418" s="1" t="s">
        <v>210</v>
      </c>
      <c r="H418" s="15" t="s">
        <v>116</v>
      </c>
      <c r="I418" s="4" t="n">
        <v>893</v>
      </c>
      <c r="J418" s="4" t="n">
        <v>19760</v>
      </c>
      <c r="K418" s="5" t="n">
        <v>22.1276595744681</v>
      </c>
    </row>
    <row r="419" customFormat="false" ht="13.5" hidden="false" customHeight="false" outlineLevel="0" collapsed="false">
      <c r="A419" s="2" t="n">
        <v>1584</v>
      </c>
      <c r="B419" s="15" t="s">
        <v>87</v>
      </c>
      <c r="C419" s="15" t="s">
        <v>19</v>
      </c>
      <c r="D419" s="3" t="n">
        <v>0.295138888888889</v>
      </c>
      <c r="E419" s="3" t="n">
        <v>0.354166666666667</v>
      </c>
      <c r="G419" s="1" t="s">
        <v>210</v>
      </c>
      <c r="H419" s="15" t="s">
        <v>59</v>
      </c>
      <c r="I419" s="4" t="n">
        <v>493</v>
      </c>
      <c r="J419" s="4" t="n">
        <v>13660</v>
      </c>
      <c r="K419" s="5" t="n">
        <v>27.7079107505071</v>
      </c>
    </row>
    <row r="420" customFormat="false" ht="13.5" hidden="false" customHeight="false" outlineLevel="0" collapsed="false">
      <c r="A420" s="2" t="n">
        <v>1585</v>
      </c>
      <c r="B420" s="15" t="s">
        <v>87</v>
      </c>
      <c r="C420" s="15" t="s">
        <v>19</v>
      </c>
      <c r="D420" s="3" t="n">
        <v>0.295138888888889</v>
      </c>
      <c r="E420" s="3" t="n">
        <v>0.354166666666667</v>
      </c>
      <c r="G420" s="1" t="s">
        <v>210</v>
      </c>
      <c r="H420" s="15" t="s">
        <v>175</v>
      </c>
      <c r="I420" s="4" t="n">
        <v>493</v>
      </c>
      <c r="J420" s="4" t="n">
        <v>17760</v>
      </c>
      <c r="K420" s="5" t="n">
        <v>36.0243407707911</v>
      </c>
    </row>
    <row r="421" customFormat="false" ht="13.5" hidden="false" customHeight="false" outlineLevel="0" collapsed="false">
      <c r="A421" s="2" t="n">
        <v>1586</v>
      </c>
      <c r="B421" s="15" t="s">
        <v>87</v>
      </c>
      <c r="C421" s="15" t="s">
        <v>19</v>
      </c>
      <c r="D421" s="3" t="n">
        <v>0.416666666666667</v>
      </c>
      <c r="E421" s="3" t="n">
        <v>0.475694444444444</v>
      </c>
      <c r="G421" s="1" t="s">
        <v>211</v>
      </c>
      <c r="H421" s="15" t="s">
        <v>112</v>
      </c>
      <c r="I421" s="4" t="n">
        <v>1058</v>
      </c>
      <c r="J421" s="4" t="n">
        <v>30760</v>
      </c>
      <c r="K421" s="5" t="n">
        <v>29.0737240075614</v>
      </c>
    </row>
    <row r="422" customFormat="false" ht="13.5" hidden="false" customHeight="false" outlineLevel="0" collapsed="false">
      <c r="A422" s="2" t="n">
        <v>1587</v>
      </c>
      <c r="B422" s="15" t="s">
        <v>87</v>
      </c>
      <c r="C422" s="15" t="s">
        <v>19</v>
      </c>
      <c r="D422" s="3" t="n">
        <v>0.416666666666667</v>
      </c>
      <c r="E422" s="3" t="n">
        <v>0.475694444444444</v>
      </c>
      <c r="G422" s="1" t="s">
        <v>211</v>
      </c>
      <c r="H422" s="15" t="s">
        <v>116</v>
      </c>
      <c r="I422" s="4" t="n">
        <v>893</v>
      </c>
      <c r="J422" s="4" t="n">
        <v>20060</v>
      </c>
      <c r="K422" s="5" t="n">
        <v>22.4636058230683</v>
      </c>
    </row>
    <row r="423" customFormat="false" ht="13.5" hidden="false" customHeight="false" outlineLevel="0" collapsed="false">
      <c r="A423" s="2" t="n">
        <v>1588</v>
      </c>
      <c r="B423" s="15" t="s">
        <v>87</v>
      </c>
      <c r="C423" s="15" t="s">
        <v>19</v>
      </c>
      <c r="D423" s="3" t="n">
        <v>0.416666666666667</v>
      </c>
      <c r="E423" s="3" t="n">
        <v>0.475694444444444</v>
      </c>
      <c r="G423" s="1" t="s">
        <v>211</v>
      </c>
      <c r="H423" s="15" t="s">
        <v>59</v>
      </c>
      <c r="I423" s="4" t="n">
        <v>493</v>
      </c>
      <c r="J423" s="4" t="n">
        <v>14260</v>
      </c>
      <c r="K423" s="5" t="n">
        <v>28.9249492900609</v>
      </c>
    </row>
    <row r="424" customFormat="false" ht="13.5" hidden="false" customHeight="false" outlineLevel="0" collapsed="false">
      <c r="A424" s="2" t="n">
        <v>1589</v>
      </c>
      <c r="B424" s="15" t="s">
        <v>87</v>
      </c>
      <c r="C424" s="15" t="s">
        <v>19</v>
      </c>
      <c r="D424" s="3" t="n">
        <v>0.416666666666667</v>
      </c>
      <c r="E424" s="3" t="n">
        <v>0.475694444444444</v>
      </c>
      <c r="G424" s="1" t="s">
        <v>211</v>
      </c>
      <c r="H424" s="15" t="s">
        <v>175</v>
      </c>
      <c r="I424" s="4" t="n">
        <v>493</v>
      </c>
      <c r="J424" s="4" t="n">
        <v>17760</v>
      </c>
      <c r="K424" s="5" t="n">
        <v>36.0243407707911</v>
      </c>
    </row>
    <row r="425" customFormat="false" ht="13.5" hidden="false" customHeight="false" outlineLevel="0" collapsed="false">
      <c r="A425" s="2" t="n">
        <v>1590</v>
      </c>
      <c r="B425" s="15" t="s">
        <v>87</v>
      </c>
      <c r="C425" s="15" t="s">
        <v>19</v>
      </c>
      <c r="D425" s="3" t="n">
        <v>0.524305555555556</v>
      </c>
      <c r="E425" s="3" t="n">
        <v>0.576388888888889</v>
      </c>
      <c r="G425" s="1" t="s">
        <v>212</v>
      </c>
      <c r="H425" s="15" t="s">
        <v>112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1591</v>
      </c>
      <c r="B426" s="15" t="s">
        <v>87</v>
      </c>
      <c r="C426" s="15" t="s">
        <v>19</v>
      </c>
      <c r="D426" s="3" t="n">
        <v>0.524305555555556</v>
      </c>
      <c r="E426" s="3" t="n">
        <v>0.576388888888889</v>
      </c>
      <c r="G426" s="1" t="s">
        <v>212</v>
      </c>
      <c r="H426" s="15" t="s">
        <v>116</v>
      </c>
      <c r="I426" s="4" t="n">
        <v>893</v>
      </c>
      <c r="J426" s="4" t="n">
        <v>20060</v>
      </c>
      <c r="K426" s="5" t="n">
        <v>22.4636058230683</v>
      </c>
    </row>
    <row r="427" customFormat="false" ht="13.5" hidden="false" customHeight="false" outlineLevel="0" collapsed="false">
      <c r="A427" s="2" t="n">
        <v>1592</v>
      </c>
      <c r="B427" s="15" t="s">
        <v>87</v>
      </c>
      <c r="C427" s="15" t="s">
        <v>19</v>
      </c>
      <c r="D427" s="3" t="n">
        <v>0.524305555555556</v>
      </c>
      <c r="E427" s="3" t="n">
        <v>0.576388888888889</v>
      </c>
      <c r="G427" s="1" t="s">
        <v>212</v>
      </c>
      <c r="H427" s="15" t="s">
        <v>59</v>
      </c>
      <c r="I427" s="4" t="n">
        <v>493</v>
      </c>
      <c r="J427" s="4" t="n">
        <v>14260</v>
      </c>
      <c r="K427" s="5" t="n">
        <v>28.9249492900609</v>
      </c>
    </row>
    <row r="428" customFormat="false" ht="13.5" hidden="false" customHeight="false" outlineLevel="0" collapsed="false">
      <c r="A428" s="2" t="n">
        <v>1593</v>
      </c>
      <c r="B428" s="15" t="s">
        <v>87</v>
      </c>
      <c r="C428" s="15" t="s">
        <v>19</v>
      </c>
      <c r="D428" s="3" t="n">
        <v>0.524305555555556</v>
      </c>
      <c r="E428" s="3" t="n">
        <v>0.576388888888889</v>
      </c>
      <c r="G428" s="1" t="s">
        <v>212</v>
      </c>
      <c r="H428" s="15" t="s">
        <v>175</v>
      </c>
      <c r="I428" s="4" t="n">
        <v>493</v>
      </c>
      <c r="J428" s="4" t="n">
        <v>17760</v>
      </c>
      <c r="K428" s="5" t="n">
        <v>36.0243407707911</v>
      </c>
    </row>
    <row r="429" customFormat="false" ht="13.5" hidden="false" customHeight="false" outlineLevel="0" collapsed="false">
      <c r="A429" s="2" t="n">
        <v>1594</v>
      </c>
      <c r="B429" s="15" t="s">
        <v>87</v>
      </c>
      <c r="C429" s="15" t="s">
        <v>19</v>
      </c>
      <c r="D429" s="3" t="n">
        <v>0.524305555555556</v>
      </c>
      <c r="E429" s="3" t="n">
        <v>0.576388888888889</v>
      </c>
      <c r="G429" s="1" t="s">
        <v>212</v>
      </c>
      <c r="H429" s="15" t="s">
        <v>105</v>
      </c>
      <c r="I429" s="4" t="n">
        <v>1387</v>
      </c>
      <c r="J429" s="4" t="n">
        <v>35860</v>
      </c>
      <c r="K429" s="5" t="n">
        <v>25.8543619322278</v>
      </c>
    </row>
    <row r="430" customFormat="false" ht="13.5" hidden="false" customHeight="false" outlineLevel="0" collapsed="false">
      <c r="A430" s="2" t="n">
        <v>1595</v>
      </c>
      <c r="B430" s="15" t="s">
        <v>87</v>
      </c>
      <c r="C430" s="15" t="s">
        <v>19</v>
      </c>
      <c r="D430" s="3" t="n">
        <v>0.524305555555556</v>
      </c>
      <c r="E430" s="3" t="n">
        <v>0.576388888888889</v>
      </c>
      <c r="G430" s="1" t="s">
        <v>212</v>
      </c>
      <c r="H430" s="15" t="s">
        <v>106</v>
      </c>
      <c r="I430" s="4" t="n">
        <v>1222</v>
      </c>
      <c r="J430" s="4" t="n">
        <v>24160</v>
      </c>
      <c r="K430" s="5" t="n">
        <v>19.7708674304419</v>
      </c>
    </row>
    <row r="431" customFormat="false" ht="13.5" hidden="false" customHeight="false" outlineLevel="0" collapsed="false">
      <c r="A431" s="2" t="n">
        <v>1596</v>
      </c>
      <c r="B431" s="15" t="s">
        <v>87</v>
      </c>
      <c r="C431" s="15" t="s">
        <v>19</v>
      </c>
      <c r="D431" s="3" t="n">
        <v>0.524305555555556</v>
      </c>
      <c r="E431" s="3" t="n">
        <v>0.576388888888889</v>
      </c>
      <c r="G431" s="1" t="s">
        <v>212</v>
      </c>
      <c r="H431" s="15" t="s">
        <v>77</v>
      </c>
      <c r="I431" s="4" t="n">
        <v>1222</v>
      </c>
      <c r="J431" s="4" t="n">
        <v>19460</v>
      </c>
      <c r="K431" s="5" t="n">
        <v>15.9247135842881</v>
      </c>
    </row>
    <row r="432" customFormat="false" ht="13.5" hidden="false" customHeight="false" outlineLevel="0" collapsed="false">
      <c r="A432" s="2" t="n">
        <v>1597</v>
      </c>
      <c r="B432" s="15" t="s">
        <v>87</v>
      </c>
      <c r="C432" s="15" t="s">
        <v>19</v>
      </c>
      <c r="D432" s="3" t="n">
        <v>0.625</v>
      </c>
      <c r="E432" s="3" t="n">
        <v>0.677083333333333</v>
      </c>
      <c r="G432" s="1" t="s">
        <v>213</v>
      </c>
      <c r="H432" s="15" t="s">
        <v>112</v>
      </c>
      <c r="I432" s="4" t="n">
        <v>1058</v>
      </c>
      <c r="J432" s="4" t="n">
        <v>30760</v>
      </c>
      <c r="K432" s="5" t="n">
        <v>29.0737240075614</v>
      </c>
    </row>
    <row r="433" customFormat="false" ht="13.5" hidden="false" customHeight="false" outlineLevel="0" collapsed="false">
      <c r="A433" s="2" t="n">
        <v>1598</v>
      </c>
      <c r="B433" s="15" t="s">
        <v>87</v>
      </c>
      <c r="C433" s="15" t="s">
        <v>19</v>
      </c>
      <c r="D433" s="3" t="n">
        <v>0.625</v>
      </c>
      <c r="E433" s="3" t="n">
        <v>0.677083333333333</v>
      </c>
      <c r="G433" s="1" t="s">
        <v>213</v>
      </c>
      <c r="H433" s="15" t="s">
        <v>116</v>
      </c>
      <c r="I433" s="4" t="n">
        <v>893</v>
      </c>
      <c r="J433" s="4" t="n">
        <v>19760</v>
      </c>
      <c r="K433" s="5" t="n">
        <v>22.1276595744681</v>
      </c>
    </row>
    <row r="434" customFormat="false" ht="13.5" hidden="false" customHeight="false" outlineLevel="0" collapsed="false">
      <c r="A434" s="2" t="n">
        <v>1599</v>
      </c>
      <c r="B434" s="15" t="s">
        <v>87</v>
      </c>
      <c r="C434" s="15" t="s">
        <v>19</v>
      </c>
      <c r="D434" s="3" t="n">
        <v>0.625</v>
      </c>
      <c r="E434" s="3" t="n">
        <v>0.677083333333333</v>
      </c>
      <c r="G434" s="1" t="s">
        <v>213</v>
      </c>
      <c r="H434" s="15" t="s">
        <v>59</v>
      </c>
      <c r="I434" s="4" t="n">
        <v>493</v>
      </c>
      <c r="J434" s="4" t="n">
        <v>13660</v>
      </c>
      <c r="K434" s="5" t="n">
        <v>27.7079107505071</v>
      </c>
    </row>
    <row r="435" customFormat="false" ht="13.5" hidden="false" customHeight="false" outlineLevel="0" collapsed="false">
      <c r="A435" s="2" t="n">
        <v>1600</v>
      </c>
      <c r="B435" s="15" t="s">
        <v>87</v>
      </c>
      <c r="C435" s="15" t="s">
        <v>19</v>
      </c>
      <c r="D435" s="3" t="n">
        <v>0.625</v>
      </c>
      <c r="E435" s="3" t="n">
        <v>0.677083333333333</v>
      </c>
      <c r="G435" s="1" t="s">
        <v>213</v>
      </c>
      <c r="H435" s="15" t="s">
        <v>175</v>
      </c>
      <c r="I435" s="4" t="n">
        <v>493</v>
      </c>
      <c r="J435" s="4" t="n">
        <v>17760</v>
      </c>
      <c r="K435" s="5" t="n">
        <v>36.0243407707911</v>
      </c>
    </row>
    <row r="436" customFormat="false" ht="13.5" hidden="false" customHeight="false" outlineLevel="0" collapsed="false">
      <c r="A436" s="2" t="n">
        <v>1601</v>
      </c>
      <c r="B436" s="15" t="s">
        <v>87</v>
      </c>
      <c r="C436" s="15" t="s">
        <v>19</v>
      </c>
      <c r="D436" s="3" t="n">
        <v>0.625</v>
      </c>
      <c r="E436" s="3" t="n">
        <v>0.677083333333333</v>
      </c>
      <c r="G436" s="1" t="s">
        <v>213</v>
      </c>
      <c r="H436" s="15" t="s">
        <v>105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1602</v>
      </c>
      <c r="B437" s="15" t="s">
        <v>87</v>
      </c>
      <c r="C437" s="15" t="s">
        <v>19</v>
      </c>
      <c r="D437" s="3" t="n">
        <v>0.625</v>
      </c>
      <c r="E437" s="3" t="n">
        <v>0.677083333333333</v>
      </c>
      <c r="G437" s="1" t="s">
        <v>213</v>
      </c>
      <c r="H437" s="15" t="s">
        <v>106</v>
      </c>
      <c r="I437" s="4" t="n">
        <v>1222</v>
      </c>
      <c r="J437" s="4" t="n">
        <v>23860</v>
      </c>
      <c r="K437" s="5" t="n">
        <v>19.5253682487725</v>
      </c>
    </row>
    <row r="438" customFormat="false" ht="13.5" hidden="false" customHeight="false" outlineLevel="0" collapsed="false">
      <c r="A438" s="2" t="n">
        <v>1603</v>
      </c>
      <c r="B438" s="15" t="s">
        <v>87</v>
      </c>
      <c r="C438" s="15" t="s">
        <v>19</v>
      </c>
      <c r="D438" s="3" t="n">
        <v>0.625</v>
      </c>
      <c r="E438" s="3" t="n">
        <v>0.677083333333333</v>
      </c>
      <c r="G438" s="1" t="s">
        <v>213</v>
      </c>
      <c r="H438" s="15" t="s">
        <v>77</v>
      </c>
      <c r="I438" s="4" t="n">
        <v>1222</v>
      </c>
      <c r="J438" s="4" t="n">
        <v>18760</v>
      </c>
      <c r="K438" s="5" t="n">
        <v>15.3518821603928</v>
      </c>
    </row>
    <row r="439" customFormat="false" ht="13.5" hidden="false" customHeight="false" outlineLevel="0" collapsed="false">
      <c r="A439" s="2" t="n">
        <v>1604</v>
      </c>
      <c r="B439" s="15" t="s">
        <v>87</v>
      </c>
      <c r="C439" s="15" t="s">
        <v>19</v>
      </c>
      <c r="D439" s="3" t="n">
        <v>0.715277777777778</v>
      </c>
      <c r="E439" s="3" t="n">
        <v>0.770833333333333</v>
      </c>
      <c r="G439" s="1" t="s">
        <v>214</v>
      </c>
      <c r="H439" s="15" t="s">
        <v>112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1605</v>
      </c>
      <c r="B440" s="15" t="s">
        <v>87</v>
      </c>
      <c r="C440" s="15" t="s">
        <v>19</v>
      </c>
      <c r="D440" s="3" t="n">
        <v>0.715277777777778</v>
      </c>
      <c r="E440" s="3" t="n">
        <v>0.770833333333333</v>
      </c>
      <c r="G440" s="1" t="s">
        <v>214</v>
      </c>
      <c r="H440" s="15" t="s">
        <v>116</v>
      </c>
      <c r="I440" s="4" t="n">
        <v>893</v>
      </c>
      <c r="J440" s="4" t="n">
        <v>19760</v>
      </c>
      <c r="K440" s="5" t="n">
        <v>22.1276595744681</v>
      </c>
    </row>
    <row r="441" customFormat="false" ht="13.5" hidden="false" customHeight="false" outlineLevel="0" collapsed="false">
      <c r="A441" s="2" t="n">
        <v>1606</v>
      </c>
      <c r="B441" s="15" t="s">
        <v>87</v>
      </c>
      <c r="C441" s="15" t="s">
        <v>19</v>
      </c>
      <c r="D441" s="3" t="n">
        <v>0.715277777777778</v>
      </c>
      <c r="E441" s="3" t="n">
        <v>0.770833333333333</v>
      </c>
      <c r="G441" s="1" t="s">
        <v>214</v>
      </c>
      <c r="H441" s="15" t="s">
        <v>59</v>
      </c>
      <c r="I441" s="4" t="n">
        <v>493</v>
      </c>
      <c r="J441" s="4" t="n">
        <v>13660</v>
      </c>
      <c r="K441" s="5" t="n">
        <v>27.7079107505071</v>
      </c>
    </row>
    <row r="442" customFormat="false" ht="13.5" hidden="false" customHeight="false" outlineLevel="0" collapsed="false">
      <c r="A442" s="2" t="n">
        <v>1607</v>
      </c>
      <c r="B442" s="15" t="s">
        <v>87</v>
      </c>
      <c r="C442" s="15" t="s">
        <v>19</v>
      </c>
      <c r="D442" s="3" t="n">
        <v>0.715277777777778</v>
      </c>
      <c r="E442" s="3" t="n">
        <v>0.770833333333333</v>
      </c>
      <c r="G442" s="1" t="s">
        <v>214</v>
      </c>
      <c r="H442" s="15" t="s">
        <v>175</v>
      </c>
      <c r="I442" s="4" t="n">
        <v>493</v>
      </c>
      <c r="J442" s="4" t="n">
        <v>17760</v>
      </c>
      <c r="K442" s="5" t="n">
        <v>36.0243407707911</v>
      </c>
    </row>
    <row r="443" customFormat="false" ht="13.5" hidden="false" customHeight="false" outlineLevel="0" collapsed="false">
      <c r="A443" s="2" t="n">
        <v>1608</v>
      </c>
      <c r="B443" s="15" t="s">
        <v>87</v>
      </c>
      <c r="C443" s="15" t="s">
        <v>19</v>
      </c>
      <c r="D443" s="3" t="n">
        <v>0.829861111111111</v>
      </c>
      <c r="E443" s="3" t="n">
        <v>0.881944444444445</v>
      </c>
      <c r="G443" s="1" t="s">
        <v>215</v>
      </c>
      <c r="H443" s="15" t="s">
        <v>112</v>
      </c>
      <c r="I443" s="4" t="n">
        <v>1058</v>
      </c>
      <c r="J443" s="4" t="n">
        <v>30760</v>
      </c>
      <c r="K443" s="5" t="n">
        <v>29.0737240075614</v>
      </c>
    </row>
    <row r="444" customFormat="false" ht="13.5" hidden="false" customHeight="false" outlineLevel="0" collapsed="false">
      <c r="A444" s="2" t="n">
        <v>1609</v>
      </c>
      <c r="B444" s="15" t="s">
        <v>87</v>
      </c>
      <c r="C444" s="15" t="s">
        <v>19</v>
      </c>
      <c r="D444" s="3" t="n">
        <v>0.829861111111111</v>
      </c>
      <c r="E444" s="3" t="n">
        <v>0.881944444444445</v>
      </c>
      <c r="G444" s="1" t="s">
        <v>215</v>
      </c>
      <c r="H444" s="15" t="s">
        <v>116</v>
      </c>
      <c r="I444" s="4" t="n">
        <v>893</v>
      </c>
      <c r="J444" s="4" t="n">
        <v>19760</v>
      </c>
      <c r="K444" s="5" t="n">
        <v>22.1276595744681</v>
      </c>
    </row>
    <row r="445" customFormat="false" ht="13.5" hidden="false" customHeight="false" outlineLevel="0" collapsed="false">
      <c r="A445" s="2" t="n">
        <v>1610</v>
      </c>
      <c r="B445" s="15" t="s">
        <v>87</v>
      </c>
      <c r="C445" s="15" t="s">
        <v>19</v>
      </c>
      <c r="D445" s="3" t="n">
        <v>0.829861111111111</v>
      </c>
      <c r="E445" s="3" t="n">
        <v>0.881944444444445</v>
      </c>
      <c r="G445" s="1" t="s">
        <v>215</v>
      </c>
      <c r="H445" s="15" t="s">
        <v>59</v>
      </c>
      <c r="I445" s="4" t="n">
        <v>493</v>
      </c>
      <c r="J445" s="4" t="n">
        <v>13660</v>
      </c>
      <c r="K445" s="5" t="n">
        <v>27.7079107505071</v>
      </c>
    </row>
    <row r="446" customFormat="false" ht="13.5" hidden="false" customHeight="false" outlineLevel="0" collapsed="false">
      <c r="A446" s="2" t="n">
        <v>1611</v>
      </c>
      <c r="B446" s="15" t="s">
        <v>87</v>
      </c>
      <c r="C446" s="15" t="s">
        <v>19</v>
      </c>
      <c r="D446" s="3" t="n">
        <v>0.829861111111111</v>
      </c>
      <c r="E446" s="3" t="n">
        <v>0.881944444444445</v>
      </c>
      <c r="G446" s="1" t="s">
        <v>215</v>
      </c>
      <c r="H446" s="15" t="s">
        <v>175</v>
      </c>
      <c r="I446" s="4" t="n">
        <v>493</v>
      </c>
      <c r="J446" s="4" t="n">
        <v>17760</v>
      </c>
      <c r="K446" s="5" t="n">
        <v>36.0243407707911</v>
      </c>
    </row>
    <row r="447" customFormat="false" ht="13.5" hidden="false" customHeight="false" outlineLevel="0" collapsed="false">
      <c r="A447" s="2" t="n">
        <v>1612</v>
      </c>
      <c r="B447" s="15" t="s">
        <v>87</v>
      </c>
      <c r="C447" s="15" t="s">
        <v>19</v>
      </c>
      <c r="D447" s="3" t="n">
        <v>0.829861111111111</v>
      </c>
      <c r="E447" s="3" t="n">
        <v>0.881944444444445</v>
      </c>
      <c r="G447" s="1" t="s">
        <v>215</v>
      </c>
      <c r="H447" s="15" t="s">
        <v>105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1613</v>
      </c>
      <c r="B448" s="15" t="s">
        <v>87</v>
      </c>
      <c r="C448" s="15" t="s">
        <v>19</v>
      </c>
      <c r="D448" s="3" t="n">
        <v>0.829861111111111</v>
      </c>
      <c r="E448" s="3" t="n">
        <v>0.881944444444445</v>
      </c>
      <c r="G448" s="1" t="s">
        <v>215</v>
      </c>
      <c r="H448" s="15" t="s">
        <v>106</v>
      </c>
      <c r="I448" s="4" t="n">
        <v>1222</v>
      </c>
      <c r="J448" s="4" t="n">
        <v>23860</v>
      </c>
      <c r="K448" s="5" t="n">
        <v>19.5253682487725</v>
      </c>
    </row>
    <row r="449" customFormat="false" ht="13.5" hidden="false" customHeight="false" outlineLevel="0" collapsed="false">
      <c r="A449" s="2" t="n">
        <v>1614</v>
      </c>
      <c r="B449" s="15" t="s">
        <v>87</v>
      </c>
      <c r="C449" s="15" t="s">
        <v>19</v>
      </c>
      <c r="D449" s="3" t="n">
        <v>0.829861111111111</v>
      </c>
      <c r="E449" s="3" t="n">
        <v>0.881944444444445</v>
      </c>
      <c r="G449" s="1" t="s">
        <v>215</v>
      </c>
      <c r="H449" s="15" t="s">
        <v>77</v>
      </c>
      <c r="I449" s="4" t="n">
        <v>1222</v>
      </c>
      <c r="J449" s="4" t="n">
        <v>18760</v>
      </c>
      <c r="K449" s="5" t="n">
        <v>15.3518821603928</v>
      </c>
    </row>
    <row r="450" customFormat="false" ht="13.5" hidden="false" customHeight="false" outlineLevel="0" collapsed="false">
      <c r="A450" s="2" t="n">
        <v>2417</v>
      </c>
      <c r="B450" s="15" t="s">
        <v>123</v>
      </c>
      <c r="C450" s="15" t="s">
        <v>19</v>
      </c>
      <c r="D450" s="3" t="n">
        <v>0.34375</v>
      </c>
      <c r="E450" s="3" t="n">
        <v>0.399305555555556</v>
      </c>
      <c r="G450" s="1" t="s">
        <v>216</v>
      </c>
      <c r="H450" s="15" t="s">
        <v>112</v>
      </c>
      <c r="I450" s="4" t="n">
        <v>1258</v>
      </c>
      <c r="J450" s="4" t="n">
        <v>29220</v>
      </c>
      <c r="K450" s="5" t="n">
        <v>23.2273449920509</v>
      </c>
    </row>
    <row r="451" customFormat="false" ht="13.5" hidden="false" customHeight="false" outlineLevel="0" collapsed="false">
      <c r="A451" s="2" t="n">
        <v>2418</v>
      </c>
      <c r="B451" s="15" t="s">
        <v>123</v>
      </c>
      <c r="C451" s="15" t="s">
        <v>19</v>
      </c>
      <c r="D451" s="3" t="n">
        <v>0.34375</v>
      </c>
      <c r="E451" s="3" t="n">
        <v>0.399305555555556</v>
      </c>
      <c r="G451" s="1" t="s">
        <v>216</v>
      </c>
      <c r="H451" s="15" t="s">
        <v>174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2419</v>
      </c>
      <c r="B452" s="15" t="s">
        <v>123</v>
      </c>
      <c r="C452" s="15" t="s">
        <v>19</v>
      </c>
      <c r="D452" s="3" t="n">
        <v>0.34375</v>
      </c>
      <c r="E452" s="3" t="n">
        <v>0.399305555555556</v>
      </c>
      <c r="G452" s="1" t="s">
        <v>216</v>
      </c>
      <c r="H452" s="15" t="s">
        <v>116</v>
      </c>
      <c r="I452" s="4" t="n">
        <v>1043</v>
      </c>
      <c r="J452" s="4" t="n">
        <v>27320</v>
      </c>
      <c r="K452" s="5" t="n">
        <v>26.1936720997124</v>
      </c>
    </row>
    <row r="453" customFormat="false" ht="13.5" hidden="false" customHeight="false" outlineLevel="0" collapsed="false">
      <c r="A453" s="2" t="n">
        <v>2420</v>
      </c>
      <c r="B453" s="15" t="s">
        <v>123</v>
      </c>
      <c r="C453" s="15" t="s">
        <v>19</v>
      </c>
      <c r="D453" s="3" t="n">
        <v>0.34375</v>
      </c>
      <c r="E453" s="3" t="n">
        <v>0.399305555555556</v>
      </c>
      <c r="G453" s="1" t="s">
        <v>216</v>
      </c>
      <c r="H453" s="15" t="s">
        <v>59</v>
      </c>
      <c r="I453" s="4" t="n">
        <v>643</v>
      </c>
      <c r="J453" s="4" t="n">
        <v>20520</v>
      </c>
      <c r="K453" s="5" t="n">
        <v>31.9129082426128</v>
      </c>
    </row>
    <row r="454" customFormat="false" ht="13.5" hidden="false" customHeight="false" outlineLevel="0" collapsed="false">
      <c r="A454" s="2" t="n">
        <v>2421</v>
      </c>
      <c r="B454" s="15" t="s">
        <v>123</v>
      </c>
      <c r="C454" s="15" t="s">
        <v>19</v>
      </c>
      <c r="D454" s="3" t="n">
        <v>0.34375</v>
      </c>
      <c r="E454" s="3" t="n">
        <v>0.399305555555556</v>
      </c>
      <c r="G454" s="1" t="s">
        <v>216</v>
      </c>
      <c r="H454" s="15" t="s">
        <v>175</v>
      </c>
      <c r="I454" s="4" t="n">
        <v>643</v>
      </c>
      <c r="J454" s="4" t="n">
        <v>21720</v>
      </c>
      <c r="K454" s="5" t="n">
        <v>33.7791601866252</v>
      </c>
    </row>
    <row r="455" customFormat="false" ht="13.5" hidden="false" customHeight="false" outlineLevel="0" collapsed="false">
      <c r="A455" s="2" t="n">
        <v>2422</v>
      </c>
      <c r="B455" s="15" t="s">
        <v>123</v>
      </c>
      <c r="C455" s="15" t="s">
        <v>19</v>
      </c>
      <c r="D455" s="3" t="n">
        <v>0.75</v>
      </c>
      <c r="E455" s="3" t="n">
        <v>0.805555555555555</v>
      </c>
      <c r="G455" s="1" t="s">
        <v>217</v>
      </c>
      <c r="H455" s="15" t="s">
        <v>112</v>
      </c>
      <c r="I455" s="4" t="n">
        <v>1258</v>
      </c>
      <c r="J455" s="4" t="n">
        <v>29220</v>
      </c>
      <c r="K455" s="5" t="n">
        <v>23.2273449920509</v>
      </c>
    </row>
    <row r="456" customFormat="false" ht="13.5" hidden="false" customHeight="false" outlineLevel="0" collapsed="false">
      <c r="A456" s="2" t="n">
        <v>2423</v>
      </c>
      <c r="B456" s="15" t="s">
        <v>123</v>
      </c>
      <c r="C456" s="15" t="s">
        <v>19</v>
      </c>
      <c r="D456" s="3" t="n">
        <v>0.75</v>
      </c>
      <c r="E456" s="3" t="n">
        <v>0.805555555555555</v>
      </c>
      <c r="G456" s="1" t="s">
        <v>217</v>
      </c>
      <c r="H456" s="15" t="s">
        <v>174</v>
      </c>
      <c r="I456" s="4" t="n">
        <v>1043</v>
      </c>
      <c r="J456" s="4" t="n">
        <v>25520</v>
      </c>
      <c r="K456" s="5" t="n">
        <v>24.4678811121764</v>
      </c>
    </row>
    <row r="457" customFormat="false" ht="13.5" hidden="false" customHeight="false" outlineLevel="0" collapsed="false">
      <c r="A457" s="2" t="n">
        <v>2424</v>
      </c>
      <c r="B457" s="15" t="s">
        <v>123</v>
      </c>
      <c r="C457" s="15" t="s">
        <v>19</v>
      </c>
      <c r="D457" s="3" t="n">
        <v>0.75</v>
      </c>
      <c r="E457" s="3" t="n">
        <v>0.805555555555555</v>
      </c>
      <c r="G457" s="1" t="s">
        <v>217</v>
      </c>
      <c r="H457" s="15" t="s">
        <v>116</v>
      </c>
      <c r="I457" s="4" t="n">
        <v>1043</v>
      </c>
      <c r="J457" s="4" t="n">
        <v>27320</v>
      </c>
      <c r="K457" s="5" t="n">
        <v>26.1936720997124</v>
      </c>
    </row>
    <row r="458" customFormat="false" ht="13.5" hidden="false" customHeight="false" outlineLevel="0" collapsed="false">
      <c r="A458" s="2" t="n">
        <v>2425</v>
      </c>
      <c r="B458" s="15" t="s">
        <v>123</v>
      </c>
      <c r="C458" s="15" t="s">
        <v>19</v>
      </c>
      <c r="D458" s="3" t="n">
        <v>0.75</v>
      </c>
      <c r="E458" s="3" t="n">
        <v>0.805555555555555</v>
      </c>
      <c r="G458" s="1" t="s">
        <v>217</v>
      </c>
      <c r="H458" s="15" t="s">
        <v>59</v>
      </c>
      <c r="I458" s="4" t="n">
        <v>643</v>
      </c>
      <c r="J458" s="4" t="n">
        <v>21420</v>
      </c>
      <c r="K458" s="5" t="n">
        <v>33.3125972006221</v>
      </c>
    </row>
    <row r="459" customFormat="false" ht="13.5" hidden="false" customHeight="false" outlineLevel="0" collapsed="false">
      <c r="A459" s="2" t="n">
        <v>2426</v>
      </c>
      <c r="B459" s="15" t="s">
        <v>123</v>
      </c>
      <c r="C459" s="15" t="s">
        <v>19</v>
      </c>
      <c r="D459" s="3" t="n">
        <v>0.75</v>
      </c>
      <c r="E459" s="3" t="n">
        <v>0.805555555555555</v>
      </c>
      <c r="G459" s="1" t="s">
        <v>217</v>
      </c>
      <c r="H459" s="15" t="s">
        <v>175</v>
      </c>
      <c r="I459" s="4" t="n">
        <v>643</v>
      </c>
      <c r="J459" s="4" t="n">
        <v>22520</v>
      </c>
      <c r="K459" s="5" t="n">
        <v>35.02332814930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424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4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59</v>
      </c>
      <c r="I3" s="4" t="n">
        <v>901</v>
      </c>
      <c r="J3" s="4" t="n">
        <v>17590</v>
      </c>
      <c r="K3" s="5" t="n">
        <v>19.5227524972253</v>
      </c>
    </row>
    <row r="4" customFormat="false" ht="13.5" hidden="false" customHeight="false" outlineLevel="0" collapsed="false">
      <c r="A4" s="2" t="n">
        <v>2247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104</v>
      </c>
      <c r="I4" s="4" t="n">
        <v>1301</v>
      </c>
      <c r="J4" s="4" t="n">
        <v>30690</v>
      </c>
      <c r="K4" s="5" t="n">
        <v>23.5895465026902</v>
      </c>
    </row>
    <row r="5" customFormat="false" ht="13.5" hidden="false" customHeight="false" outlineLevel="0" collapsed="false">
      <c r="A5" s="2" t="n">
        <v>2254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2256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104</v>
      </c>
      <c r="I6" s="4" t="n">
        <v>1301</v>
      </c>
      <c r="J6" s="4" t="n">
        <v>30690</v>
      </c>
      <c r="K6" s="5" t="n">
        <v>23.5895465026902</v>
      </c>
    </row>
    <row r="7" customFormat="false" ht="13.5" hidden="false" customHeight="false" outlineLevel="0" collapsed="false">
      <c r="A7" s="2" t="n">
        <v>2265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59</v>
      </c>
      <c r="I7" s="4" t="n">
        <v>901</v>
      </c>
      <c r="J7" s="4" t="n">
        <v>20690</v>
      </c>
      <c r="K7" s="5" t="n">
        <v>22.9633740288568</v>
      </c>
    </row>
    <row r="8" customFormat="false" ht="13.5" hidden="false" customHeight="false" outlineLevel="0" collapsed="false">
      <c r="A8" s="2" t="n">
        <v>2268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106</v>
      </c>
      <c r="I8" s="4" t="n">
        <v>1902</v>
      </c>
      <c r="J8" s="4" t="n">
        <v>43890</v>
      </c>
      <c r="K8" s="5" t="n">
        <v>23.0757097791798</v>
      </c>
    </row>
    <row r="9" customFormat="false" ht="13.5" hidden="false" customHeight="false" outlineLevel="0" collapsed="false">
      <c r="A9" s="2" t="n">
        <v>2270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104</v>
      </c>
      <c r="I9" s="4" t="n">
        <v>1301</v>
      </c>
      <c r="J9" s="4" t="n">
        <v>30690</v>
      </c>
      <c r="K9" s="5" t="n">
        <v>23.5895465026902</v>
      </c>
    </row>
    <row r="10" customFormat="false" ht="13.5" hidden="false" customHeight="false" outlineLevel="0" collapsed="false">
      <c r="A10" s="2" t="n">
        <v>2277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5290</v>
      </c>
      <c r="K10" s="5" t="n">
        <v>13.2965299684543</v>
      </c>
    </row>
    <row r="11" customFormat="false" ht="13.5" hidden="false" customHeight="false" outlineLevel="0" collapsed="false">
      <c r="A11" s="2" t="n">
        <v>2279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104</v>
      </c>
      <c r="I11" s="4" t="n">
        <v>1301</v>
      </c>
      <c r="J11" s="4" t="n">
        <v>31690</v>
      </c>
      <c r="K11" s="5" t="n">
        <v>24.358186010761</v>
      </c>
    </row>
    <row r="12" customFormat="false" ht="13.5" hidden="false" customHeight="false" outlineLevel="0" collapsed="false">
      <c r="A12" s="2" t="n">
        <v>2284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104</v>
      </c>
      <c r="I12" s="4" t="n">
        <v>1301</v>
      </c>
      <c r="J12" s="4" t="n">
        <v>31690</v>
      </c>
      <c r="K12" s="5" t="n">
        <v>24.358186010761</v>
      </c>
    </row>
    <row r="13" customFormat="false" ht="13.5" hidden="false" customHeight="false" outlineLevel="0" collapsed="false">
      <c r="A13" s="2" t="n">
        <v>2290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106</v>
      </c>
      <c r="I13" s="4" t="n">
        <v>1902</v>
      </c>
      <c r="J13" s="4" t="n">
        <v>44190</v>
      </c>
      <c r="K13" s="5" t="n">
        <v>23.2334384858044</v>
      </c>
    </row>
    <row r="14" customFormat="false" ht="13.5" hidden="false" customHeight="false" outlineLevel="0" collapsed="false">
      <c r="A14" s="2" t="n">
        <v>2295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59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2299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190</v>
      </c>
      <c r="K15" s="5" t="n">
        <v>13.2439537329127</v>
      </c>
    </row>
    <row r="16" customFormat="false" ht="13.5" hidden="false" customHeight="false" outlineLevel="0" collapsed="false">
      <c r="A16" s="2" t="n">
        <v>2304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59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2307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312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317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322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327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060</v>
      </c>
      <c r="K21" s="5" t="n">
        <v>14.7790507364975</v>
      </c>
    </row>
    <row r="22" customFormat="false" ht="13.5" hidden="false" customHeight="false" outlineLevel="0" collapsed="false">
      <c r="A22" s="2" t="n">
        <v>2329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333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337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342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2344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349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19560</v>
      </c>
      <c r="K27" s="5" t="n">
        <v>16.0065466448445</v>
      </c>
    </row>
    <row r="28" customFormat="false" ht="13.5" hidden="false" customHeight="false" outlineLevel="0" collapsed="false">
      <c r="A28" s="2" t="n">
        <v>2351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354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359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020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59</v>
      </c>
      <c r="I32" s="4" t="n">
        <v>901</v>
      </c>
      <c r="J32" s="4" t="n">
        <v>10790</v>
      </c>
      <c r="K32" s="5" t="n">
        <v>11.9755826859046</v>
      </c>
    </row>
    <row r="33" customFormat="false" ht="13.5" hidden="false" customHeight="false" outlineLevel="0" collapsed="false">
      <c r="A33" s="2" t="n">
        <v>1024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4790</v>
      </c>
      <c r="K33" s="5" t="n">
        <v>13.0336487907466</v>
      </c>
    </row>
    <row r="34" customFormat="false" ht="13.5" hidden="false" customHeight="false" outlineLevel="0" collapsed="false">
      <c r="A34" s="2" t="n">
        <v>1029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59</v>
      </c>
      <c r="I34" s="4" t="n">
        <v>901</v>
      </c>
      <c r="J34" s="4" t="n">
        <v>10790</v>
      </c>
      <c r="K34" s="5" t="n">
        <v>11.9755826859046</v>
      </c>
    </row>
    <row r="35" customFormat="false" ht="13.5" hidden="false" customHeight="false" outlineLevel="0" collapsed="false">
      <c r="A35" s="2" t="n">
        <v>1035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59</v>
      </c>
      <c r="I35" s="4" t="n">
        <v>901</v>
      </c>
      <c r="J35" s="4" t="n">
        <v>15490</v>
      </c>
      <c r="K35" s="5" t="n">
        <v>17.1920088790233</v>
      </c>
    </row>
    <row r="36" customFormat="false" ht="13.5" hidden="false" customHeight="false" outlineLevel="0" collapsed="false">
      <c r="A36" s="2" t="n">
        <v>1038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043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59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047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4990</v>
      </c>
      <c r="K38" s="5" t="n">
        <v>13.1388012618297</v>
      </c>
    </row>
    <row r="39" customFormat="false" ht="13.5" hidden="false" customHeight="false" outlineLevel="0" collapsed="false">
      <c r="A39" s="2" t="n">
        <v>1052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59</v>
      </c>
      <c r="I39" s="4" t="n">
        <v>901</v>
      </c>
      <c r="J39" s="4" t="n">
        <v>17590</v>
      </c>
      <c r="K39" s="5" t="n">
        <v>19.5227524972253</v>
      </c>
    </row>
    <row r="40" customFormat="false" ht="13.5" hidden="false" customHeight="false" outlineLevel="0" collapsed="false">
      <c r="A40" s="2" t="n">
        <v>1058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59</v>
      </c>
      <c r="I40" s="4" t="n">
        <v>901</v>
      </c>
      <c r="J40" s="4" t="n">
        <v>14490</v>
      </c>
      <c r="K40" s="5" t="n">
        <v>16.0821309655938</v>
      </c>
    </row>
    <row r="41" customFormat="false" ht="13.5" hidden="false" customHeight="false" outlineLevel="0" collapsed="false">
      <c r="A41" s="2" t="n">
        <v>1062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5690</v>
      </c>
      <c r="K41" s="5" t="n">
        <v>13.5068349106204</v>
      </c>
    </row>
    <row r="42" customFormat="false" ht="13.5" hidden="false" customHeight="false" outlineLevel="0" collapsed="false">
      <c r="A42" s="2" t="n">
        <v>1067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59</v>
      </c>
      <c r="I42" s="4" t="n">
        <v>901</v>
      </c>
      <c r="J42" s="4" t="n">
        <v>11890</v>
      </c>
      <c r="K42" s="5" t="n">
        <v>13.196448390677</v>
      </c>
    </row>
    <row r="43" customFormat="false" ht="13.5" hidden="false" customHeight="false" outlineLevel="0" collapsed="false">
      <c r="A43" s="2" t="n">
        <v>1073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59</v>
      </c>
      <c r="I43" s="4" t="n">
        <v>901</v>
      </c>
      <c r="J43" s="4" t="n">
        <v>14490</v>
      </c>
      <c r="K43" s="5" t="n">
        <v>16.0821309655938</v>
      </c>
    </row>
    <row r="44" customFormat="false" ht="13.5" hidden="false" customHeight="false" outlineLevel="0" collapsed="false">
      <c r="A44" s="2" t="n">
        <v>1077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25690</v>
      </c>
      <c r="K44" s="5" t="n">
        <v>13.5068349106204</v>
      </c>
    </row>
    <row r="45" customFormat="false" ht="13.5" hidden="false" customHeight="false" outlineLevel="0" collapsed="false">
      <c r="A45" s="2" t="n">
        <v>1082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59</v>
      </c>
      <c r="I45" s="4" t="n">
        <v>901</v>
      </c>
      <c r="J45" s="4" t="n">
        <v>10790</v>
      </c>
      <c r="K45" s="5" t="n">
        <v>11.9755826859046</v>
      </c>
    </row>
    <row r="46" customFormat="false" ht="13.5" hidden="false" customHeight="false" outlineLevel="0" collapsed="false">
      <c r="A46" s="2" t="n">
        <v>1350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355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360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633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637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641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646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19560</v>
      </c>
      <c r="K52" s="5" t="n">
        <v>16.0065466448445</v>
      </c>
    </row>
    <row r="53" customFormat="false" ht="13.5" hidden="false" customHeight="false" outlineLevel="0" collapsed="false">
      <c r="A53" s="2" t="n">
        <v>1648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653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8060</v>
      </c>
      <c r="K54" s="5" t="n">
        <v>14.7790507364975</v>
      </c>
    </row>
    <row r="55" customFormat="false" ht="13.5" hidden="false" customHeight="false" outlineLevel="0" collapsed="false">
      <c r="A55" s="2" t="n">
        <v>1655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659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664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8060</v>
      </c>
      <c r="K57" s="5" t="n">
        <v>14.7790507364975</v>
      </c>
    </row>
    <row r="58" customFormat="false" ht="13.5" hidden="false" customHeight="false" outlineLevel="0" collapsed="false">
      <c r="A58" s="2" t="n">
        <v>2623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2628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244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59</v>
      </c>
      <c r="I62" s="23" t="n">
        <v>901</v>
      </c>
      <c r="J62" s="23" t="n">
        <v>17590</v>
      </c>
      <c r="K62" s="24" t="n">
        <v>19.5227524972253</v>
      </c>
      <c r="L62" s="23"/>
      <c r="M62" s="23"/>
      <c r="N62" s="24"/>
    </row>
    <row r="63" customFormat="false" ht="13.5" hidden="false" customHeight="false" outlineLevel="0" collapsed="false">
      <c r="A63" s="2" t="n">
        <v>1043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59</v>
      </c>
      <c r="I63" s="4" t="n">
        <v>901</v>
      </c>
      <c r="J63" s="4" t="n">
        <v>14490</v>
      </c>
      <c r="K63" s="5" t="n">
        <v>16.0821309655938</v>
      </c>
      <c r="L63" s="4" t="n">
        <f aca="false">I62+I63</f>
        <v>1802</v>
      </c>
      <c r="M63" s="4" t="n">
        <f aca="false">J62+J63</f>
        <v>32080</v>
      </c>
      <c r="N63" s="5" t="n">
        <f aca="false">M63/L63</f>
        <v>17.8024417314095</v>
      </c>
    </row>
    <row r="64" customFormat="false" ht="13.5" hidden="false" customHeight="false" outlineLevel="0" collapsed="false">
      <c r="A64" s="2" t="n">
        <v>1047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4990</v>
      </c>
      <c r="K64" s="5" t="n">
        <v>13.1388012618297</v>
      </c>
      <c r="L64" s="4" t="n">
        <f aca="false">I62+I64</f>
        <v>2803</v>
      </c>
      <c r="M64" s="4" t="n">
        <f aca="false">J62+J64</f>
        <v>42580</v>
      </c>
      <c r="N64" s="5" t="n">
        <f aca="false">M64/L64</f>
        <v>15.1908669282911</v>
      </c>
    </row>
    <row r="65" customFormat="false" ht="13.5" hidden="false" customHeight="false" outlineLevel="0" collapsed="false">
      <c r="A65" s="2" t="n">
        <v>1052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59</v>
      </c>
      <c r="I65" s="4" t="n">
        <v>901</v>
      </c>
      <c r="J65" s="4" t="n">
        <v>17590</v>
      </c>
      <c r="K65" s="5" t="n">
        <v>19.5227524972253</v>
      </c>
      <c r="L65" s="4" t="n">
        <f aca="false">I62+I65</f>
        <v>1802</v>
      </c>
      <c r="M65" s="4" t="n">
        <f aca="false">J62+J65</f>
        <v>35180</v>
      </c>
      <c r="N65" s="5" t="n">
        <f aca="false">M65/L65</f>
        <v>19.5227524972253</v>
      </c>
    </row>
    <row r="66" customFormat="false" ht="13.5" hidden="false" customHeight="false" outlineLevel="0" collapsed="false">
      <c r="A66" s="2" t="n">
        <v>1058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59</v>
      </c>
      <c r="I66" s="4" t="n">
        <v>901</v>
      </c>
      <c r="J66" s="4" t="n">
        <v>14490</v>
      </c>
      <c r="K66" s="5" t="n">
        <v>16.0821309655938</v>
      </c>
      <c r="L66" s="4" t="n">
        <f aca="false">I62+I66</f>
        <v>1802</v>
      </c>
      <c r="M66" s="4" t="n">
        <f aca="false">J62+J66</f>
        <v>32080</v>
      </c>
      <c r="N66" s="5" t="n">
        <f aca="false">M66/L66</f>
        <v>17.8024417314095</v>
      </c>
    </row>
    <row r="67" customFormat="false" ht="13.5" hidden="false" customHeight="false" outlineLevel="0" collapsed="false">
      <c r="A67" s="2" t="n">
        <v>1062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5690</v>
      </c>
      <c r="K67" s="5" t="n">
        <v>13.5068349106204</v>
      </c>
      <c r="L67" s="4" t="n">
        <f aca="false">I62+I67</f>
        <v>2803</v>
      </c>
      <c r="M67" s="4" t="n">
        <f aca="false">J62+J67</f>
        <v>43280</v>
      </c>
      <c r="N67" s="5" t="n">
        <f aca="false">M67/L67</f>
        <v>15.4405993578309</v>
      </c>
    </row>
    <row r="68" customFormat="false" ht="13.5" hidden="false" customHeight="false" outlineLevel="0" collapsed="false">
      <c r="A68" s="2" t="n">
        <v>1067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59</v>
      </c>
      <c r="I68" s="4" t="n">
        <v>901</v>
      </c>
      <c r="J68" s="4" t="n">
        <v>11890</v>
      </c>
      <c r="K68" s="5" t="n">
        <v>13.196448390677</v>
      </c>
      <c r="L68" s="4" t="n">
        <f aca="false">I62+I68</f>
        <v>1802</v>
      </c>
      <c r="M68" s="4" t="n">
        <f aca="false">J62+J68</f>
        <v>29480</v>
      </c>
      <c r="N68" s="5" t="n">
        <f aca="false">M68/L68</f>
        <v>16.3596004439512</v>
      </c>
    </row>
    <row r="69" customFormat="false" ht="13.5" hidden="false" customHeight="false" outlineLevel="0" collapsed="false">
      <c r="A69" s="2" t="n">
        <v>1073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59</v>
      </c>
      <c r="I69" s="4" t="n">
        <v>901</v>
      </c>
      <c r="J69" s="4" t="n">
        <v>14490</v>
      </c>
      <c r="K69" s="5" t="n">
        <v>16.0821309655938</v>
      </c>
      <c r="L69" s="4" t="n">
        <f aca="false">I62+I69</f>
        <v>1802</v>
      </c>
      <c r="M69" s="4" t="n">
        <f aca="false">J62+J69</f>
        <v>32080</v>
      </c>
      <c r="N69" s="5" t="n">
        <f aca="false">M69/L69</f>
        <v>17.8024417314095</v>
      </c>
    </row>
    <row r="70" customFormat="false" ht="13.5" hidden="false" customHeight="false" outlineLevel="0" collapsed="false">
      <c r="A70" s="2" t="n">
        <v>1077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25690</v>
      </c>
      <c r="K70" s="5" t="n">
        <v>13.5068349106204</v>
      </c>
      <c r="L70" s="4" t="n">
        <f aca="false">I62+I70</f>
        <v>2803</v>
      </c>
      <c r="M70" s="4" t="n">
        <f aca="false">J62+J70</f>
        <v>43280</v>
      </c>
      <c r="N70" s="5" t="n">
        <f aca="false">M70/L70</f>
        <v>15.4405993578309</v>
      </c>
    </row>
    <row r="71" customFormat="false" ht="13.5" hidden="false" customHeight="false" outlineLevel="0" collapsed="false">
      <c r="A71" s="2" t="n">
        <v>1082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59</v>
      </c>
      <c r="I71" s="4" t="n">
        <v>901</v>
      </c>
      <c r="J71" s="4" t="n">
        <v>10790</v>
      </c>
      <c r="K71" s="5" t="n">
        <v>11.9755826859046</v>
      </c>
      <c r="L71" s="4" t="n">
        <f aca="false">I62+I71</f>
        <v>1802</v>
      </c>
      <c r="M71" s="4" t="n">
        <f aca="false">J62+J71</f>
        <v>28380</v>
      </c>
      <c r="N71" s="5" t="n">
        <f aca="false">M71/L71</f>
        <v>15.7491675915649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247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104</v>
      </c>
      <c r="I73" s="23" t="n">
        <v>1301</v>
      </c>
      <c r="J73" s="23" t="n">
        <v>30690</v>
      </c>
      <c r="K73" s="24" t="n">
        <v>23.5895465026902</v>
      </c>
      <c r="L73" s="23"/>
      <c r="M73" s="23"/>
      <c r="N73" s="24"/>
    </row>
    <row r="74" customFormat="false" ht="13.5" hidden="false" customHeight="false" outlineLevel="0" collapsed="false">
      <c r="A74" s="2" t="n">
        <v>1043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59</v>
      </c>
      <c r="I74" s="4" t="n">
        <v>901</v>
      </c>
      <c r="J74" s="4" t="n">
        <v>14490</v>
      </c>
      <c r="K74" s="5" t="n">
        <v>16.0821309655938</v>
      </c>
      <c r="L74" s="4" t="n">
        <f aca="false">I73+I74</f>
        <v>2202</v>
      </c>
      <c r="M74" s="4" t="n">
        <f aca="false">J73+J74</f>
        <v>45180</v>
      </c>
      <c r="N74" s="5" t="n">
        <f aca="false">M74/L74</f>
        <v>20.5177111716621</v>
      </c>
    </row>
    <row r="75" customFormat="false" ht="13.5" hidden="false" customHeight="false" outlineLevel="0" collapsed="false">
      <c r="A75" s="2" t="n">
        <v>1047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4990</v>
      </c>
      <c r="K75" s="5" t="n">
        <v>13.1388012618297</v>
      </c>
      <c r="L75" s="4" t="n">
        <f aca="false">I73+I75</f>
        <v>3203</v>
      </c>
      <c r="M75" s="4" t="n">
        <f aca="false">J73+J75</f>
        <v>55680</v>
      </c>
      <c r="N75" s="5" t="n">
        <f aca="false">M75/L75</f>
        <v>17.383702778645</v>
      </c>
    </row>
    <row r="76" customFormat="false" ht="13.5" hidden="false" customHeight="false" outlineLevel="0" collapsed="false">
      <c r="A76" s="2" t="n">
        <v>1052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59</v>
      </c>
      <c r="I76" s="4" t="n">
        <v>901</v>
      </c>
      <c r="J76" s="4" t="n">
        <v>17590</v>
      </c>
      <c r="K76" s="5" t="n">
        <v>19.5227524972253</v>
      </c>
      <c r="L76" s="4" t="n">
        <f aca="false">I73+I76</f>
        <v>2202</v>
      </c>
      <c r="M76" s="4" t="n">
        <f aca="false">J73+J76</f>
        <v>48280</v>
      </c>
      <c r="N76" s="5" t="n">
        <f aca="false">M76/L76</f>
        <v>21.9255222524977</v>
      </c>
    </row>
    <row r="77" customFormat="false" ht="13.5" hidden="false" customHeight="false" outlineLevel="0" collapsed="false">
      <c r="A77" s="2" t="n">
        <v>1058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59</v>
      </c>
      <c r="I77" s="4" t="n">
        <v>901</v>
      </c>
      <c r="J77" s="4" t="n">
        <v>14490</v>
      </c>
      <c r="K77" s="5" t="n">
        <v>16.0821309655938</v>
      </c>
      <c r="L77" s="4" t="n">
        <f aca="false">I73+I77</f>
        <v>2202</v>
      </c>
      <c r="M77" s="4" t="n">
        <f aca="false">J73+J77</f>
        <v>45180</v>
      </c>
      <c r="N77" s="5" t="n">
        <f aca="false">M77/L77</f>
        <v>20.5177111716621</v>
      </c>
    </row>
    <row r="78" customFormat="false" ht="13.5" hidden="false" customHeight="false" outlineLevel="0" collapsed="false">
      <c r="A78" s="2" t="n">
        <v>1062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5690</v>
      </c>
      <c r="K78" s="5" t="n">
        <v>13.5068349106204</v>
      </c>
      <c r="L78" s="4" t="n">
        <f aca="false">I73+I78</f>
        <v>3203</v>
      </c>
      <c r="M78" s="4" t="n">
        <f aca="false">J73+J78</f>
        <v>56380</v>
      </c>
      <c r="N78" s="5" t="n">
        <f aca="false">M78/L78</f>
        <v>17.6022478926007</v>
      </c>
    </row>
    <row r="79" customFormat="false" ht="13.5" hidden="false" customHeight="false" outlineLevel="0" collapsed="false">
      <c r="A79" s="2" t="n">
        <v>1067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59</v>
      </c>
      <c r="I79" s="4" t="n">
        <v>901</v>
      </c>
      <c r="J79" s="4" t="n">
        <v>11890</v>
      </c>
      <c r="K79" s="5" t="n">
        <v>13.196448390677</v>
      </c>
      <c r="L79" s="4" t="n">
        <f aca="false">I73+I79</f>
        <v>2202</v>
      </c>
      <c r="M79" s="4" t="n">
        <f aca="false">J73+J79</f>
        <v>42580</v>
      </c>
      <c r="N79" s="5" t="n">
        <f aca="false">M79/L79</f>
        <v>19.3369663941871</v>
      </c>
    </row>
    <row r="80" customFormat="false" ht="13.5" hidden="false" customHeight="false" outlineLevel="0" collapsed="false">
      <c r="A80" s="2" t="n">
        <v>1073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59</v>
      </c>
      <c r="I80" s="4" t="n">
        <v>901</v>
      </c>
      <c r="J80" s="4" t="n">
        <v>14490</v>
      </c>
      <c r="K80" s="5" t="n">
        <v>16.0821309655938</v>
      </c>
      <c r="L80" s="4" t="n">
        <f aca="false">I73+I80</f>
        <v>2202</v>
      </c>
      <c r="M80" s="4" t="n">
        <f aca="false">J73+J80</f>
        <v>45180</v>
      </c>
      <c r="N80" s="5" t="n">
        <f aca="false">M80/L80</f>
        <v>20.5177111716621</v>
      </c>
    </row>
    <row r="81" customFormat="false" ht="13.5" hidden="false" customHeight="false" outlineLevel="0" collapsed="false">
      <c r="A81" s="2" t="n">
        <v>1077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25690</v>
      </c>
      <c r="K81" s="5" t="n">
        <v>13.5068349106204</v>
      </c>
      <c r="L81" s="4" t="n">
        <f aca="false">I73+I81</f>
        <v>3203</v>
      </c>
      <c r="M81" s="4" t="n">
        <f aca="false">J73+J81</f>
        <v>56380</v>
      </c>
      <c r="N81" s="5" t="n">
        <f aca="false">M81/L81</f>
        <v>17.6022478926007</v>
      </c>
    </row>
    <row r="82" customFormat="false" ht="13.5" hidden="false" customHeight="false" outlineLevel="0" collapsed="false">
      <c r="A82" s="2" t="n">
        <v>1082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59</v>
      </c>
      <c r="I82" s="4" t="n">
        <v>901</v>
      </c>
      <c r="J82" s="4" t="n">
        <v>10790</v>
      </c>
      <c r="K82" s="5" t="n">
        <v>11.9755826859046</v>
      </c>
      <c r="L82" s="4" t="n">
        <f aca="false">I73+I82</f>
        <v>2202</v>
      </c>
      <c r="M82" s="4" t="n">
        <f aca="false">J73+J82</f>
        <v>41480</v>
      </c>
      <c r="N82" s="5" t="n">
        <f aca="false">M82/L82</f>
        <v>18.8374205267938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254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5690</v>
      </c>
      <c r="K84" s="30" t="n">
        <v>13.5068349106204</v>
      </c>
      <c r="L84" s="29"/>
      <c r="M84" s="29"/>
      <c r="N84" s="30"/>
    </row>
    <row r="85" customFormat="false" ht="13.5" hidden="false" customHeight="false" outlineLevel="0" collapsed="false">
      <c r="A85" s="2" t="n">
        <v>1043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59</v>
      </c>
      <c r="I85" s="4" t="n">
        <v>901</v>
      </c>
      <c r="J85" s="4" t="n">
        <v>14490</v>
      </c>
      <c r="K85" s="5" t="n">
        <v>16.0821309655938</v>
      </c>
      <c r="L85" s="4" t="n">
        <f aca="false">I84+I85</f>
        <v>2803</v>
      </c>
      <c r="M85" s="4" t="n">
        <f aca="false">J84+J85</f>
        <v>40180</v>
      </c>
      <c r="N85" s="5" t="n">
        <f aca="false">M85/L85</f>
        <v>14.3346414555833</v>
      </c>
    </row>
    <row r="86" customFormat="false" ht="13.5" hidden="false" customHeight="false" outlineLevel="0" collapsed="false">
      <c r="A86" s="2" t="n">
        <v>1047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4990</v>
      </c>
      <c r="K86" s="5" t="n">
        <v>13.1388012618297</v>
      </c>
      <c r="L86" s="4" t="n">
        <f aca="false">I84+I86</f>
        <v>3804</v>
      </c>
      <c r="M86" s="4" t="n">
        <f aca="false">J84+J86</f>
        <v>50680</v>
      </c>
      <c r="N86" s="5" t="n">
        <f aca="false">M86/L86</f>
        <v>13.322818086225</v>
      </c>
    </row>
    <row r="87" customFormat="false" ht="13.5" hidden="false" customHeight="false" outlineLevel="0" collapsed="false">
      <c r="A87" s="2" t="n">
        <v>1052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59</v>
      </c>
      <c r="I87" s="4" t="n">
        <v>901</v>
      </c>
      <c r="J87" s="4" t="n">
        <v>17590</v>
      </c>
      <c r="K87" s="5" t="n">
        <v>19.5227524972253</v>
      </c>
      <c r="L87" s="4" t="n">
        <f aca="false">I84+I87</f>
        <v>2803</v>
      </c>
      <c r="M87" s="4" t="n">
        <f aca="false">J84+J87</f>
        <v>43280</v>
      </c>
      <c r="N87" s="5" t="n">
        <f aca="false">M87/L87</f>
        <v>15.4405993578309</v>
      </c>
    </row>
    <row r="88" customFormat="false" ht="13.5" hidden="false" customHeight="false" outlineLevel="0" collapsed="false">
      <c r="A88" s="2" t="n">
        <v>1058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59</v>
      </c>
      <c r="I88" s="4" t="n">
        <v>901</v>
      </c>
      <c r="J88" s="4" t="n">
        <v>14490</v>
      </c>
      <c r="K88" s="5" t="n">
        <v>16.0821309655938</v>
      </c>
      <c r="L88" s="4" t="n">
        <f aca="false">I84+I88</f>
        <v>2803</v>
      </c>
      <c r="M88" s="4" t="n">
        <f aca="false">J84+J88</f>
        <v>40180</v>
      </c>
      <c r="N88" s="5" t="n">
        <f aca="false">M88/L88</f>
        <v>14.3346414555833</v>
      </c>
    </row>
    <row r="89" customFormat="false" ht="13.5" hidden="false" customHeight="false" outlineLevel="0" collapsed="false">
      <c r="A89" s="2" t="n">
        <v>1062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5690</v>
      </c>
      <c r="K89" s="5" t="n">
        <v>13.5068349106204</v>
      </c>
      <c r="L89" s="4" t="n">
        <f aca="false">I84+I89</f>
        <v>3804</v>
      </c>
      <c r="M89" s="4" t="n">
        <f aca="false">J84+J89</f>
        <v>51380</v>
      </c>
      <c r="N89" s="5" t="n">
        <f aca="false">M89/L89</f>
        <v>13.5068349106204</v>
      </c>
    </row>
    <row r="90" customFormat="false" ht="13.5" hidden="false" customHeight="false" outlineLevel="0" collapsed="false">
      <c r="A90" s="2" t="n">
        <v>1067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59</v>
      </c>
      <c r="I90" s="4" t="n">
        <v>901</v>
      </c>
      <c r="J90" s="4" t="n">
        <v>11890</v>
      </c>
      <c r="K90" s="5" t="n">
        <v>13.196448390677</v>
      </c>
      <c r="L90" s="4" t="n">
        <f aca="false">I84+I90</f>
        <v>2803</v>
      </c>
      <c r="M90" s="4" t="n">
        <f aca="false">J84+J90</f>
        <v>37580</v>
      </c>
      <c r="N90" s="5" t="n">
        <f aca="false">M90/L90</f>
        <v>13.4070638601498</v>
      </c>
    </row>
    <row r="91" customFormat="false" ht="13.5" hidden="false" customHeight="false" outlineLevel="0" collapsed="false">
      <c r="A91" s="2" t="n">
        <v>1073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59</v>
      </c>
      <c r="I91" s="4" t="n">
        <v>901</v>
      </c>
      <c r="J91" s="4" t="n">
        <v>14490</v>
      </c>
      <c r="K91" s="5" t="n">
        <v>16.0821309655938</v>
      </c>
      <c r="L91" s="4" t="n">
        <f aca="false">I84+I91</f>
        <v>2803</v>
      </c>
      <c r="M91" s="4" t="n">
        <f aca="false">J84+J91</f>
        <v>40180</v>
      </c>
      <c r="N91" s="5" t="n">
        <f aca="false">M91/L91</f>
        <v>14.3346414555833</v>
      </c>
    </row>
    <row r="92" customFormat="false" ht="13.5" hidden="false" customHeight="false" outlineLevel="0" collapsed="false">
      <c r="A92" s="2" t="n">
        <v>1077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25690</v>
      </c>
      <c r="K92" s="5" t="n">
        <v>13.5068349106204</v>
      </c>
      <c r="L92" s="4" t="n">
        <f aca="false">I84+I92</f>
        <v>3804</v>
      </c>
      <c r="M92" s="4" t="n">
        <f aca="false">J84+J92</f>
        <v>51380</v>
      </c>
      <c r="N92" s="5" t="n">
        <f aca="false">M92/L92</f>
        <v>13.5068349106204</v>
      </c>
    </row>
    <row r="93" customFormat="false" ht="13.5" hidden="false" customHeight="false" outlineLevel="0" collapsed="false">
      <c r="A93" s="2" t="n">
        <v>1082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59</v>
      </c>
      <c r="I93" s="4" t="n">
        <v>901</v>
      </c>
      <c r="J93" s="4" t="n">
        <v>10790</v>
      </c>
      <c r="K93" s="5" t="n">
        <v>11.9755826859046</v>
      </c>
      <c r="L93" s="4" t="n">
        <f aca="false">I84+I93</f>
        <v>2803</v>
      </c>
      <c r="M93" s="4" t="n">
        <f aca="false">J84+J93</f>
        <v>36480</v>
      </c>
      <c r="N93" s="5" t="n">
        <f aca="false">M93/L93</f>
        <v>13.0146271851588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256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104</v>
      </c>
      <c r="I95" s="23" t="n">
        <v>1301</v>
      </c>
      <c r="J95" s="23" t="n">
        <v>30690</v>
      </c>
      <c r="K95" s="24" t="n">
        <v>23.5895465026902</v>
      </c>
      <c r="L95" s="23"/>
      <c r="M95" s="23"/>
      <c r="N95" s="24"/>
    </row>
    <row r="96" customFormat="false" ht="13.5" hidden="false" customHeight="false" outlineLevel="0" collapsed="false">
      <c r="A96" s="2" t="n">
        <v>1052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59</v>
      </c>
      <c r="I96" s="4" t="n">
        <v>901</v>
      </c>
      <c r="J96" s="4" t="n">
        <v>17590</v>
      </c>
      <c r="K96" s="5" t="n">
        <v>19.5227524972253</v>
      </c>
      <c r="L96" s="4" t="n">
        <f aca="false">I95+I96</f>
        <v>2202</v>
      </c>
      <c r="M96" s="4" t="n">
        <f aca="false">J95+J96</f>
        <v>48280</v>
      </c>
      <c r="N96" s="5" t="n">
        <f aca="false">M96/L96</f>
        <v>21.9255222524977</v>
      </c>
    </row>
    <row r="97" customFormat="false" ht="13.5" hidden="false" customHeight="false" outlineLevel="0" collapsed="false">
      <c r="A97" s="2" t="n">
        <v>1058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59</v>
      </c>
      <c r="I97" s="4" t="n">
        <v>901</v>
      </c>
      <c r="J97" s="4" t="n">
        <v>14490</v>
      </c>
      <c r="K97" s="5" t="n">
        <v>16.0821309655938</v>
      </c>
      <c r="L97" s="4" t="n">
        <f aca="false">I95+I97</f>
        <v>2202</v>
      </c>
      <c r="M97" s="4" t="n">
        <f aca="false">J95+J97</f>
        <v>45180</v>
      </c>
      <c r="N97" s="5" t="n">
        <f aca="false">M97/L97</f>
        <v>20.5177111716621</v>
      </c>
    </row>
    <row r="98" customFormat="false" ht="13.5" hidden="false" customHeight="false" outlineLevel="0" collapsed="false">
      <c r="A98" s="2" t="n">
        <v>1062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5690</v>
      </c>
      <c r="K98" s="5" t="n">
        <v>13.5068349106204</v>
      </c>
      <c r="L98" s="4" t="n">
        <f aca="false">I95+I98</f>
        <v>3203</v>
      </c>
      <c r="M98" s="4" t="n">
        <f aca="false">J95+J98</f>
        <v>56380</v>
      </c>
      <c r="N98" s="5" t="n">
        <f aca="false">M98/L98</f>
        <v>17.6022478926007</v>
      </c>
    </row>
    <row r="99" customFormat="false" ht="13.5" hidden="false" customHeight="false" outlineLevel="0" collapsed="false">
      <c r="A99" s="2" t="n">
        <v>1067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59</v>
      </c>
      <c r="I99" s="4" t="n">
        <v>901</v>
      </c>
      <c r="J99" s="4" t="n">
        <v>11890</v>
      </c>
      <c r="K99" s="5" t="n">
        <v>13.196448390677</v>
      </c>
      <c r="L99" s="4" t="n">
        <f aca="false">I95+I99</f>
        <v>2202</v>
      </c>
      <c r="M99" s="4" t="n">
        <f aca="false">J95+J99</f>
        <v>42580</v>
      </c>
      <c r="N99" s="5" t="n">
        <f aca="false">M99/L99</f>
        <v>19.3369663941871</v>
      </c>
    </row>
    <row r="100" customFormat="false" ht="13.5" hidden="false" customHeight="false" outlineLevel="0" collapsed="false">
      <c r="A100" s="2" t="n">
        <v>1073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59</v>
      </c>
      <c r="I100" s="4" t="n">
        <v>901</v>
      </c>
      <c r="J100" s="4" t="n">
        <v>14490</v>
      </c>
      <c r="K100" s="5" t="n">
        <v>16.0821309655938</v>
      </c>
      <c r="L100" s="4" t="n">
        <f aca="false">I95+I100</f>
        <v>2202</v>
      </c>
      <c r="M100" s="4" t="n">
        <f aca="false">J95+J100</f>
        <v>45180</v>
      </c>
      <c r="N100" s="5" t="n">
        <f aca="false">M100/L100</f>
        <v>20.5177111716621</v>
      </c>
    </row>
    <row r="101" customFormat="false" ht="13.5" hidden="false" customHeight="false" outlineLevel="0" collapsed="false">
      <c r="A101" s="2" t="n">
        <v>1077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25690</v>
      </c>
      <c r="K101" s="5" t="n">
        <v>13.5068349106204</v>
      </c>
      <c r="L101" s="4" t="n">
        <f aca="false">I95+I101</f>
        <v>3203</v>
      </c>
      <c r="M101" s="4" t="n">
        <f aca="false">J95+J101</f>
        <v>56380</v>
      </c>
      <c r="N101" s="5" t="n">
        <f aca="false">M101/L101</f>
        <v>17.6022478926007</v>
      </c>
    </row>
    <row r="102" customFormat="false" ht="13.5" hidden="false" customHeight="false" outlineLevel="0" collapsed="false">
      <c r="A102" s="2" t="n">
        <v>1082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59</v>
      </c>
      <c r="I102" s="4" t="n">
        <v>901</v>
      </c>
      <c r="J102" s="4" t="n">
        <v>10790</v>
      </c>
      <c r="K102" s="5" t="n">
        <v>11.9755826859046</v>
      </c>
      <c r="L102" s="4" t="n">
        <f aca="false">I95+I102</f>
        <v>2202</v>
      </c>
      <c r="M102" s="4" t="n">
        <f aca="false">J95+J102</f>
        <v>41480</v>
      </c>
      <c r="N102" s="5" t="n">
        <f aca="false">M102/L102</f>
        <v>18.8374205267938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265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59</v>
      </c>
      <c r="I104" s="23" t="n">
        <v>901</v>
      </c>
      <c r="J104" s="23" t="n">
        <v>20690</v>
      </c>
      <c r="K104" s="24" t="n">
        <v>22.9633740288568</v>
      </c>
      <c r="L104" s="23"/>
      <c r="M104" s="23"/>
      <c r="N104" s="24"/>
    </row>
    <row r="105" customFormat="false" ht="13.5" hidden="false" customHeight="false" outlineLevel="0" collapsed="false">
      <c r="A105" s="2" t="n">
        <v>1058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59</v>
      </c>
      <c r="I105" s="4" t="n">
        <v>901</v>
      </c>
      <c r="J105" s="4" t="n">
        <v>14490</v>
      </c>
      <c r="K105" s="5" t="n">
        <v>16.0821309655938</v>
      </c>
      <c r="L105" s="4" t="n">
        <f aca="false">I104+I105</f>
        <v>1802</v>
      </c>
      <c r="M105" s="4" t="n">
        <f aca="false">J104+J105</f>
        <v>35180</v>
      </c>
      <c r="N105" s="5" t="n">
        <f aca="false">M105/L105</f>
        <v>19.5227524972253</v>
      </c>
    </row>
    <row r="106" customFormat="false" ht="13.5" hidden="false" customHeight="false" outlineLevel="0" collapsed="false">
      <c r="A106" s="2" t="n">
        <v>1062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5690</v>
      </c>
      <c r="K106" s="5" t="n">
        <v>13.5068349106204</v>
      </c>
      <c r="L106" s="4" t="n">
        <f aca="false">I104+I106</f>
        <v>2803</v>
      </c>
      <c r="M106" s="4" t="n">
        <f aca="false">J104+J106</f>
        <v>46380</v>
      </c>
      <c r="N106" s="5" t="n">
        <f aca="false">M106/L106</f>
        <v>16.5465572600785</v>
      </c>
    </row>
    <row r="107" customFormat="false" ht="13.5" hidden="false" customHeight="false" outlineLevel="0" collapsed="false">
      <c r="A107" s="2" t="n">
        <v>1067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59</v>
      </c>
      <c r="I107" s="4" t="n">
        <v>901</v>
      </c>
      <c r="J107" s="4" t="n">
        <v>11890</v>
      </c>
      <c r="K107" s="5" t="n">
        <v>13.196448390677</v>
      </c>
      <c r="L107" s="4" t="n">
        <f aca="false">I104+I107</f>
        <v>1802</v>
      </c>
      <c r="M107" s="4" t="n">
        <f aca="false">J104+J107</f>
        <v>32580</v>
      </c>
      <c r="N107" s="5" t="n">
        <f aca="false">M107/L107</f>
        <v>18.0799112097669</v>
      </c>
    </row>
    <row r="108" customFormat="false" ht="13.5" hidden="false" customHeight="false" outlineLevel="0" collapsed="false">
      <c r="A108" s="2" t="n">
        <v>1073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59</v>
      </c>
      <c r="I108" s="4" t="n">
        <v>901</v>
      </c>
      <c r="J108" s="4" t="n">
        <v>14490</v>
      </c>
      <c r="K108" s="5" t="n">
        <v>16.0821309655938</v>
      </c>
      <c r="L108" s="4" t="n">
        <f aca="false">I104+I108</f>
        <v>1802</v>
      </c>
      <c r="M108" s="4" t="n">
        <f aca="false">J104+J108</f>
        <v>35180</v>
      </c>
      <c r="N108" s="5" t="n">
        <f aca="false">M108/L108</f>
        <v>19.5227524972253</v>
      </c>
    </row>
    <row r="109" customFormat="false" ht="13.5" hidden="false" customHeight="false" outlineLevel="0" collapsed="false">
      <c r="A109" s="2" t="n">
        <v>1077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25690</v>
      </c>
      <c r="K109" s="5" t="n">
        <v>13.5068349106204</v>
      </c>
      <c r="L109" s="4" t="n">
        <f aca="false">I104+I109</f>
        <v>2803</v>
      </c>
      <c r="M109" s="4" t="n">
        <f aca="false">J104+J109</f>
        <v>46380</v>
      </c>
      <c r="N109" s="5" t="n">
        <f aca="false">M109/L109</f>
        <v>16.5465572600785</v>
      </c>
    </row>
    <row r="110" customFormat="false" ht="13.5" hidden="false" customHeight="false" outlineLevel="0" collapsed="false">
      <c r="A110" s="2" t="n">
        <v>1082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59</v>
      </c>
      <c r="I110" s="4" t="n">
        <v>901</v>
      </c>
      <c r="J110" s="4" t="n">
        <v>10790</v>
      </c>
      <c r="K110" s="5" t="n">
        <v>11.9755826859046</v>
      </c>
      <c r="L110" s="4" t="n">
        <f aca="false">I104+I110</f>
        <v>1802</v>
      </c>
      <c r="M110" s="4" t="n">
        <f aca="false">J104+J110</f>
        <v>31480</v>
      </c>
      <c r="N110" s="5" t="n">
        <f aca="false">M110/L110</f>
        <v>17.4694783573807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268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106</v>
      </c>
      <c r="I112" s="29" t="n">
        <v>1902</v>
      </c>
      <c r="J112" s="29" t="n">
        <v>43890</v>
      </c>
      <c r="K112" s="30" t="n">
        <v>23.0757097791798</v>
      </c>
      <c r="L112" s="29"/>
      <c r="M112" s="29"/>
      <c r="N112" s="30"/>
    </row>
    <row r="113" customFormat="false" ht="13.5" hidden="false" customHeight="false" outlineLevel="0" collapsed="false">
      <c r="A113" s="2" t="n">
        <v>1058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59</v>
      </c>
      <c r="I113" s="4" t="n">
        <v>901</v>
      </c>
      <c r="J113" s="4" t="n">
        <v>14490</v>
      </c>
      <c r="K113" s="5" t="n">
        <v>16.0821309655938</v>
      </c>
      <c r="L113" s="4" t="n">
        <f aca="false">I112+I113</f>
        <v>2803</v>
      </c>
      <c r="M113" s="4" t="n">
        <f aca="false">J112+J113</f>
        <v>58380</v>
      </c>
      <c r="N113" s="5" t="n">
        <f aca="false">M113/L113</f>
        <v>20.8276846236176</v>
      </c>
    </row>
    <row r="114" customFormat="false" ht="13.5" hidden="false" customHeight="false" outlineLevel="0" collapsed="false">
      <c r="A114" s="2" t="n">
        <v>1062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5690</v>
      </c>
      <c r="K114" s="5" t="n">
        <v>13.5068349106204</v>
      </c>
      <c r="L114" s="4" t="n">
        <f aca="false">I112+I114</f>
        <v>3804</v>
      </c>
      <c r="M114" s="4" t="n">
        <f aca="false">J112+J114</f>
        <v>69580</v>
      </c>
      <c r="N114" s="5" t="n">
        <f aca="false">M114/L114</f>
        <v>18.2912723449001</v>
      </c>
    </row>
    <row r="115" customFormat="false" ht="13.5" hidden="false" customHeight="false" outlineLevel="0" collapsed="false">
      <c r="A115" s="2" t="n">
        <v>1067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59</v>
      </c>
      <c r="I115" s="4" t="n">
        <v>901</v>
      </c>
      <c r="J115" s="4" t="n">
        <v>11890</v>
      </c>
      <c r="K115" s="5" t="n">
        <v>13.196448390677</v>
      </c>
      <c r="L115" s="4" t="n">
        <f aca="false">I112+I115</f>
        <v>2803</v>
      </c>
      <c r="M115" s="4" t="n">
        <f aca="false">J112+J115</f>
        <v>55780</v>
      </c>
      <c r="N115" s="5" t="n">
        <f aca="false">M115/L115</f>
        <v>19.9001070281841</v>
      </c>
    </row>
    <row r="116" customFormat="false" ht="13.5" hidden="false" customHeight="false" outlineLevel="0" collapsed="false">
      <c r="A116" s="2" t="n">
        <v>1073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59</v>
      </c>
      <c r="I116" s="4" t="n">
        <v>901</v>
      </c>
      <c r="J116" s="4" t="n">
        <v>14490</v>
      </c>
      <c r="K116" s="5" t="n">
        <v>16.0821309655938</v>
      </c>
      <c r="L116" s="4" t="n">
        <f aca="false">I112+I116</f>
        <v>2803</v>
      </c>
      <c r="M116" s="4" t="n">
        <f aca="false">J112+J116</f>
        <v>58380</v>
      </c>
      <c r="N116" s="5" t="n">
        <f aca="false">M116/L116</f>
        <v>20.8276846236176</v>
      </c>
    </row>
    <row r="117" customFormat="false" ht="13.5" hidden="false" customHeight="false" outlineLevel="0" collapsed="false">
      <c r="A117" s="2" t="n">
        <v>1077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25690</v>
      </c>
      <c r="K117" s="5" t="n">
        <v>13.5068349106204</v>
      </c>
      <c r="L117" s="4" t="n">
        <f aca="false">I112+I117</f>
        <v>3804</v>
      </c>
      <c r="M117" s="4" t="n">
        <f aca="false">J112+J117</f>
        <v>69580</v>
      </c>
      <c r="N117" s="5" t="n">
        <f aca="false">M117/L117</f>
        <v>18.2912723449001</v>
      </c>
    </row>
    <row r="118" customFormat="false" ht="13.5" hidden="false" customHeight="false" outlineLevel="0" collapsed="false">
      <c r="A118" s="2" t="n">
        <v>1082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59</v>
      </c>
      <c r="I118" s="4" t="n">
        <v>901</v>
      </c>
      <c r="J118" s="4" t="n">
        <v>10790</v>
      </c>
      <c r="K118" s="5" t="n">
        <v>11.9755826859046</v>
      </c>
      <c r="L118" s="4" t="n">
        <f aca="false">I112+I118</f>
        <v>2803</v>
      </c>
      <c r="M118" s="4" t="n">
        <f aca="false">J112+J118</f>
        <v>54680</v>
      </c>
      <c r="N118" s="5" t="n">
        <f aca="false">M118/L118</f>
        <v>19.507670353193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270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104</v>
      </c>
      <c r="I120" s="23" t="n">
        <v>1301</v>
      </c>
      <c r="J120" s="23" t="n">
        <v>30690</v>
      </c>
      <c r="K120" s="24" t="n">
        <v>23.5895465026902</v>
      </c>
      <c r="L120" s="23"/>
      <c r="M120" s="23"/>
      <c r="N120" s="24"/>
    </row>
    <row r="121" customFormat="false" ht="13.5" hidden="false" customHeight="false" outlineLevel="0" collapsed="false">
      <c r="A121" s="2" t="n">
        <v>1082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59</v>
      </c>
      <c r="I121" s="4" t="n">
        <v>901</v>
      </c>
      <c r="J121" s="4" t="n">
        <v>10790</v>
      </c>
      <c r="K121" s="5" t="n">
        <v>11.9755826859046</v>
      </c>
      <c r="L121" s="4" t="n">
        <f aca="false">I120+I121</f>
        <v>2202</v>
      </c>
      <c r="M121" s="4" t="n">
        <f aca="false">J120+J121</f>
        <v>41480</v>
      </c>
      <c r="N121" s="5" t="n">
        <f aca="false">M121/L121</f>
        <v>18.8374205267938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277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5290</v>
      </c>
      <c r="K123" s="30" t="n">
        <v>13.2965299684543</v>
      </c>
      <c r="L123" s="29"/>
      <c r="M123" s="29"/>
      <c r="N123" s="30"/>
    </row>
    <row r="124" customFormat="false" ht="13.5" hidden="false" customHeight="false" outlineLevel="0" collapsed="false">
      <c r="A124" s="2" t="n">
        <v>1082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59</v>
      </c>
      <c r="I124" s="4" t="n">
        <v>901</v>
      </c>
      <c r="J124" s="4" t="n">
        <v>10790</v>
      </c>
      <c r="K124" s="5" t="n">
        <v>11.9755826859046</v>
      </c>
      <c r="L124" s="4" t="n">
        <f aca="false">I123+I124</f>
        <v>2803</v>
      </c>
      <c r="M124" s="4" t="n">
        <f aca="false">J123+J124</f>
        <v>36080</v>
      </c>
      <c r="N124" s="5" t="n">
        <f aca="false">M124/L124</f>
        <v>12.871922939707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279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104</v>
      </c>
      <c r="I126" s="23" t="n">
        <v>1301</v>
      </c>
      <c r="J126" s="23" t="n">
        <v>31690</v>
      </c>
      <c r="K126" s="24" t="n">
        <v>24.358186010761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284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104</v>
      </c>
      <c r="I128" s="23" t="n">
        <v>1301</v>
      </c>
      <c r="J128" s="23" t="n">
        <v>31690</v>
      </c>
      <c r="K128" s="24" t="n">
        <v>24.358186010761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290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106</v>
      </c>
      <c r="I130" s="29" t="n">
        <v>1902</v>
      </c>
      <c r="J130" s="29" t="n">
        <v>44190</v>
      </c>
      <c r="K130" s="30" t="n">
        <v>23.233438485804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295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59</v>
      </c>
      <c r="I132" s="23" t="n">
        <v>901</v>
      </c>
      <c r="J132" s="23" t="n">
        <v>14490</v>
      </c>
      <c r="K132" s="24" t="n">
        <v>16.0821309655938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299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190</v>
      </c>
      <c r="K134" s="30" t="n">
        <v>13.2439537329127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304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59</v>
      </c>
      <c r="I136" s="23" t="n">
        <v>901</v>
      </c>
      <c r="J136" s="23" t="n">
        <v>17590</v>
      </c>
      <c r="K136" s="24" t="n">
        <v>19.522752497225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307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355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360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312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360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317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322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637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641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646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19560</v>
      </c>
      <c r="K150" s="5" t="n">
        <v>16.0065466448445</v>
      </c>
      <c r="L150" s="4" t="n">
        <f aca="false">I147+I150</f>
        <v>2115</v>
      </c>
      <c r="M150" s="4" t="n">
        <f aca="false">J147+J150</f>
        <v>38720</v>
      </c>
      <c r="N150" s="5" t="n">
        <f aca="false">M150/L150</f>
        <v>18.3073286052009</v>
      </c>
    </row>
    <row r="151" customFormat="false" ht="13.5" hidden="false" customHeight="false" outlineLevel="0" collapsed="false">
      <c r="A151" s="2" t="n">
        <v>1648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653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8060</v>
      </c>
      <c r="K152" s="5" t="n">
        <v>14.7790507364975</v>
      </c>
      <c r="L152" s="4" t="n">
        <f aca="false">I147+I152</f>
        <v>2115</v>
      </c>
      <c r="M152" s="4" t="n">
        <f aca="false">J147+J152</f>
        <v>37220</v>
      </c>
      <c r="N152" s="5" t="n">
        <f aca="false">M152/L152</f>
        <v>17.5981087470449</v>
      </c>
    </row>
    <row r="153" customFormat="false" ht="13.5" hidden="false" customHeight="false" outlineLevel="0" collapsed="false">
      <c r="A153" s="2" t="n">
        <v>1655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659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664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8060</v>
      </c>
      <c r="K155" s="5" t="n">
        <v>14.7790507364975</v>
      </c>
      <c r="L155" s="4" t="n">
        <f aca="false">I147+I155</f>
        <v>2115</v>
      </c>
      <c r="M155" s="4" t="n">
        <f aca="false">J147+J155</f>
        <v>37220</v>
      </c>
      <c r="N155" s="5" t="n">
        <f aca="false">M155/L155</f>
        <v>17.598108747044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327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060</v>
      </c>
      <c r="K157" s="30" t="n">
        <v>14.7790507364975</v>
      </c>
      <c r="L157" s="29"/>
      <c r="M157" s="29"/>
      <c r="N157" s="30"/>
    </row>
    <row r="158" customFormat="false" ht="13.5" hidden="false" customHeight="false" outlineLevel="0" collapsed="false">
      <c r="A158" s="2" t="n">
        <v>1637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220</v>
      </c>
      <c r="N158" s="5" t="n">
        <f aca="false">M158/L158</f>
        <v>17.5981087470449</v>
      </c>
    </row>
    <row r="159" customFormat="false" ht="13.5" hidden="false" customHeight="false" outlineLevel="0" collapsed="false">
      <c r="A159" s="2" t="n">
        <v>1641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220</v>
      </c>
      <c r="N159" s="5" t="n">
        <f aca="false">M159/L159</f>
        <v>17.5981087470449</v>
      </c>
    </row>
    <row r="160" customFormat="false" ht="13.5" hidden="false" customHeight="false" outlineLevel="0" collapsed="false">
      <c r="A160" s="2" t="n">
        <v>1646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19560</v>
      </c>
      <c r="K160" s="5" t="n">
        <v>16.0065466448445</v>
      </c>
      <c r="L160" s="4" t="n">
        <f aca="false">I157+I160</f>
        <v>2444</v>
      </c>
      <c r="M160" s="4" t="n">
        <f aca="false">J157+J160</f>
        <v>37620</v>
      </c>
      <c r="N160" s="5" t="n">
        <f aca="false">M160/L160</f>
        <v>15.392798690671</v>
      </c>
    </row>
    <row r="161" customFormat="false" ht="13.5" hidden="false" customHeight="false" outlineLevel="0" collapsed="false">
      <c r="A161" s="2" t="n">
        <v>1648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220</v>
      </c>
      <c r="N161" s="5" t="n">
        <f aca="false">M161/L161</f>
        <v>17.5981087470449</v>
      </c>
    </row>
    <row r="162" customFormat="false" ht="13.5" hidden="false" customHeight="false" outlineLevel="0" collapsed="false">
      <c r="A162" s="2" t="n">
        <v>1653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8060</v>
      </c>
      <c r="K162" s="5" t="n">
        <v>14.7790507364975</v>
      </c>
      <c r="L162" s="4" t="n">
        <f aca="false">I157+I162</f>
        <v>2444</v>
      </c>
      <c r="M162" s="4" t="n">
        <f aca="false">J157+J162</f>
        <v>36120</v>
      </c>
      <c r="N162" s="5" t="n">
        <f aca="false">M162/L162</f>
        <v>14.7790507364975</v>
      </c>
    </row>
    <row r="163" customFormat="false" ht="13.5" hidden="false" customHeight="false" outlineLevel="0" collapsed="false">
      <c r="A163" s="2" t="n">
        <v>1655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220</v>
      </c>
      <c r="N163" s="5" t="n">
        <f aca="false">M163/L163</f>
        <v>17.5981087470449</v>
      </c>
    </row>
    <row r="164" customFormat="false" ht="13.5" hidden="false" customHeight="false" outlineLevel="0" collapsed="false">
      <c r="A164" s="2" t="n">
        <v>1659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220</v>
      </c>
      <c r="N164" s="5" t="n">
        <f aca="false">M164/L164</f>
        <v>17.5981087470449</v>
      </c>
    </row>
    <row r="165" customFormat="false" ht="13.5" hidden="false" customHeight="false" outlineLevel="0" collapsed="false">
      <c r="A165" s="2" t="n">
        <v>1664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8060</v>
      </c>
      <c r="K165" s="5" t="n">
        <v>14.7790507364975</v>
      </c>
      <c r="L165" s="4" t="n">
        <f aca="false">I157+I165</f>
        <v>2444</v>
      </c>
      <c r="M165" s="4" t="n">
        <f aca="false">J157+J165</f>
        <v>36120</v>
      </c>
      <c r="N165" s="5" t="n">
        <f aca="false">M165/L165</f>
        <v>14.7790507364975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329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641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646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19560</v>
      </c>
      <c r="K169" s="5" t="n">
        <v>16.0065466448445</v>
      </c>
      <c r="L169" s="4" t="n">
        <f aca="false">I167+I169</f>
        <v>2115</v>
      </c>
      <c r="M169" s="4" t="n">
        <f aca="false">J167+J169</f>
        <v>38720</v>
      </c>
      <c r="N169" s="5" t="n">
        <f aca="false">M169/L169</f>
        <v>18.3073286052009</v>
      </c>
    </row>
    <row r="170" customFormat="false" ht="13.5" hidden="false" customHeight="false" outlineLevel="0" collapsed="false">
      <c r="A170" s="2" t="n">
        <v>1648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653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8060</v>
      </c>
      <c r="K171" s="5" t="n">
        <v>14.7790507364975</v>
      </c>
      <c r="L171" s="4" t="n">
        <f aca="false">I167+I171</f>
        <v>2115</v>
      </c>
      <c r="M171" s="4" t="n">
        <f aca="false">J167+J171</f>
        <v>37220</v>
      </c>
      <c r="N171" s="5" t="n">
        <f aca="false">M171/L171</f>
        <v>17.5981087470449</v>
      </c>
    </row>
    <row r="172" customFormat="false" ht="13.5" hidden="false" customHeight="false" outlineLevel="0" collapsed="false">
      <c r="A172" s="2" t="n">
        <v>1655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659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664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8060</v>
      </c>
      <c r="K174" s="5" t="n">
        <v>14.7790507364975</v>
      </c>
      <c r="L174" s="4" t="n">
        <f aca="false">I167+I174</f>
        <v>2115</v>
      </c>
      <c r="M174" s="4" t="n">
        <f aca="false">J167+J174</f>
        <v>37220</v>
      </c>
      <c r="N174" s="5" t="n">
        <f aca="false">M174/L174</f>
        <v>17.598108747044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333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648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653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8060</v>
      </c>
      <c r="K178" s="5" t="n">
        <v>14.7790507364975</v>
      </c>
      <c r="L178" s="4" t="n">
        <f aca="false">I176+I178</f>
        <v>2115</v>
      </c>
      <c r="M178" s="4" t="n">
        <f aca="false">J176+J178</f>
        <v>37220</v>
      </c>
      <c r="N178" s="5" t="n">
        <f aca="false">M178/L178</f>
        <v>17.5981087470449</v>
      </c>
    </row>
    <row r="179" customFormat="false" ht="13.5" hidden="false" customHeight="false" outlineLevel="0" collapsed="false">
      <c r="A179" s="2" t="n">
        <v>1655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659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664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8060</v>
      </c>
      <c r="K181" s="5" t="n">
        <v>14.7790507364975</v>
      </c>
      <c r="L181" s="4" t="n">
        <f aca="false">I176+I181</f>
        <v>2115</v>
      </c>
      <c r="M181" s="4" t="n">
        <f aca="false">J176+J181</f>
        <v>37220</v>
      </c>
      <c r="N181" s="5" t="n">
        <f aca="false">M181/L181</f>
        <v>17.598108747044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337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655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659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664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8060</v>
      </c>
      <c r="K186" s="5" t="n">
        <v>14.7790507364975</v>
      </c>
      <c r="L186" s="4" t="n">
        <f aca="false">I183+I186</f>
        <v>2115</v>
      </c>
      <c r="M186" s="4" t="n">
        <f aca="false">J183+J186</f>
        <v>37220</v>
      </c>
      <c r="N186" s="5" t="n">
        <f aca="false">M186/L186</f>
        <v>17.598108747044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342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060</v>
      </c>
      <c r="K188" s="30" t="n">
        <v>14.7790507364975</v>
      </c>
      <c r="L188" s="29"/>
      <c r="M188" s="29"/>
      <c r="N188" s="30"/>
    </row>
    <row r="189" customFormat="false" ht="13.5" hidden="false" customHeight="false" outlineLevel="0" collapsed="false">
      <c r="A189" s="2" t="n">
        <v>1655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220</v>
      </c>
      <c r="N189" s="5" t="n">
        <f aca="false">M189/L189</f>
        <v>17.5981087470449</v>
      </c>
    </row>
    <row r="190" customFormat="false" ht="13.5" hidden="false" customHeight="false" outlineLevel="0" collapsed="false">
      <c r="A190" s="2" t="n">
        <v>1659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220</v>
      </c>
      <c r="N190" s="5" t="n">
        <f aca="false">M190/L190</f>
        <v>17.5981087470449</v>
      </c>
    </row>
    <row r="191" customFormat="false" ht="13.5" hidden="false" customHeight="false" outlineLevel="0" collapsed="false">
      <c r="A191" s="2" t="n">
        <v>1664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8060</v>
      </c>
      <c r="K191" s="5" t="n">
        <v>14.7790507364975</v>
      </c>
      <c r="L191" s="4" t="n">
        <f aca="false">I188+I191</f>
        <v>2444</v>
      </c>
      <c r="M191" s="4" t="n">
        <f aca="false">J188+J191</f>
        <v>36120</v>
      </c>
      <c r="N191" s="5" t="n">
        <f aca="false">M191/L191</f>
        <v>14.7790507364975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344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659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664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8060</v>
      </c>
      <c r="K195" s="5" t="n">
        <v>14.7790507364975</v>
      </c>
      <c r="L195" s="4" t="n">
        <f aca="false">I193+I195</f>
        <v>2115</v>
      </c>
      <c r="M195" s="4" t="n">
        <f aca="false">J193+J195</f>
        <v>37220</v>
      </c>
      <c r="N195" s="5" t="n">
        <f aca="false">M195/L195</f>
        <v>17.598108747044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349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19560</v>
      </c>
      <c r="K197" s="30" t="n">
        <v>16.0065466448445</v>
      </c>
      <c r="L197" s="29"/>
      <c r="M197" s="29"/>
      <c r="N197" s="30"/>
    </row>
    <row r="198" customFormat="false" ht="13.5" hidden="false" customHeight="false" outlineLevel="0" collapsed="false">
      <c r="A198" s="2" t="n">
        <v>1659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8720</v>
      </c>
      <c r="N198" s="5" t="n">
        <f aca="false">M198/L198</f>
        <v>18.3073286052009</v>
      </c>
    </row>
    <row r="199" customFormat="false" ht="13.5" hidden="false" customHeight="false" outlineLevel="0" collapsed="false">
      <c r="A199" s="2" t="n">
        <v>1664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8060</v>
      </c>
      <c r="K199" s="5" t="n">
        <v>14.7790507364975</v>
      </c>
      <c r="L199" s="4" t="n">
        <f aca="false">I197+I199</f>
        <v>2444</v>
      </c>
      <c r="M199" s="4" t="n">
        <f aca="false">J197+J199</f>
        <v>37620</v>
      </c>
      <c r="N199" s="5" t="n">
        <f aca="false">M199/L199</f>
        <v>15.392798690671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351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354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2628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359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240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241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242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243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244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59</v>
      </c>
      <c r="I212" s="4" t="n">
        <v>901</v>
      </c>
      <c r="J212" s="4" t="n">
        <v>17590</v>
      </c>
      <c r="K212" s="5" t="n">
        <v>19.5227524972253</v>
      </c>
    </row>
    <row r="213" customFormat="false" ht="13.5" hidden="false" customHeight="false" outlineLevel="0" collapsed="false">
      <c r="A213" s="2" t="n">
        <v>2245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175</v>
      </c>
      <c r="I213" s="4" t="n">
        <v>901</v>
      </c>
      <c r="J213" s="4" t="n">
        <v>21890</v>
      </c>
      <c r="K213" s="5" t="n">
        <v>24.2952275249723</v>
      </c>
    </row>
    <row r="214" customFormat="false" ht="13.5" hidden="false" customHeight="false" outlineLevel="0" collapsed="false">
      <c r="A214" s="2" t="n">
        <v>2246</v>
      </c>
      <c r="B214" s="15" t="s">
        <v>19</v>
      </c>
      <c r="C214" s="15" t="s">
        <v>20</v>
      </c>
      <c r="D214" s="3" t="n">
        <v>0.388888888888889</v>
      </c>
      <c r="E214" s="3" t="n">
        <v>0.454861111111111</v>
      </c>
      <c r="G214" s="1" t="s">
        <v>177</v>
      </c>
      <c r="H214" s="15" t="s">
        <v>112</v>
      </c>
      <c r="I214" s="4" t="n">
        <v>1602</v>
      </c>
      <c r="J214" s="4" t="n">
        <v>44490</v>
      </c>
      <c r="K214" s="5" t="n">
        <v>27.7715355805243</v>
      </c>
    </row>
    <row r="215" customFormat="false" ht="13.5" hidden="false" customHeight="false" outlineLevel="0" collapsed="false">
      <c r="A215" s="2" t="n">
        <v>2247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04</v>
      </c>
      <c r="I215" s="4" t="n">
        <v>1301</v>
      </c>
      <c r="J215" s="4" t="n">
        <v>30690</v>
      </c>
      <c r="K215" s="5" t="n">
        <v>23.5895465026902</v>
      </c>
    </row>
    <row r="216" customFormat="false" ht="13.5" hidden="false" customHeight="false" outlineLevel="0" collapsed="false">
      <c r="A216" s="2" t="n">
        <v>2248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74</v>
      </c>
      <c r="I216" s="4" t="n">
        <v>1301</v>
      </c>
      <c r="J216" s="4" t="n">
        <v>31690</v>
      </c>
      <c r="K216" s="5" t="n">
        <v>24.358186010761</v>
      </c>
    </row>
    <row r="217" customFormat="false" ht="13.5" hidden="false" customHeight="false" outlineLevel="0" collapsed="false">
      <c r="A217" s="2" t="n">
        <v>2249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16</v>
      </c>
      <c r="I217" s="4" t="n">
        <v>1301</v>
      </c>
      <c r="J217" s="4" t="n">
        <v>33690</v>
      </c>
      <c r="K217" s="5" t="n">
        <v>25.8954650269024</v>
      </c>
    </row>
    <row r="218" customFormat="false" ht="13.5" hidden="false" customHeight="false" outlineLevel="0" collapsed="false">
      <c r="A218" s="2" t="n">
        <v>2250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59</v>
      </c>
      <c r="I218" s="4" t="n">
        <v>901</v>
      </c>
      <c r="J218" s="4" t="n">
        <v>26890</v>
      </c>
      <c r="K218" s="5" t="n">
        <v>29.8446170921199</v>
      </c>
    </row>
    <row r="219" customFormat="false" ht="13.5" hidden="false" customHeight="false" outlineLevel="0" collapsed="false">
      <c r="A219" s="2" t="n">
        <v>2251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175</v>
      </c>
      <c r="I219" s="4" t="n">
        <v>901</v>
      </c>
      <c r="J219" s="4" t="n">
        <v>26890</v>
      </c>
      <c r="K219" s="5" t="n">
        <v>29.8446170921199</v>
      </c>
    </row>
    <row r="220" customFormat="false" ht="13.5" hidden="false" customHeight="false" outlineLevel="0" collapsed="false">
      <c r="A220" s="2" t="n">
        <v>2252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105</v>
      </c>
      <c r="I220" s="4" t="n">
        <v>2203</v>
      </c>
      <c r="J220" s="4" t="n">
        <v>54890</v>
      </c>
      <c r="K220" s="5" t="n">
        <v>24.9160236041761</v>
      </c>
    </row>
    <row r="221" customFormat="false" ht="13.5" hidden="false" customHeight="false" outlineLevel="0" collapsed="false">
      <c r="A221" s="2" t="n">
        <v>2253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06</v>
      </c>
      <c r="I221" s="4" t="n">
        <v>1902</v>
      </c>
      <c r="J221" s="4" t="n">
        <v>41890</v>
      </c>
      <c r="K221" s="5" t="n">
        <v>22.0241850683491</v>
      </c>
    </row>
    <row r="222" customFormat="false" ht="13.5" hidden="false" customHeight="false" outlineLevel="0" collapsed="false">
      <c r="A222" s="2" t="n">
        <v>2254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77</v>
      </c>
      <c r="I222" s="4" t="n">
        <v>1902</v>
      </c>
      <c r="J222" s="4" t="n">
        <v>25690</v>
      </c>
      <c r="K222" s="5" t="n">
        <v>13.5068349106204</v>
      </c>
    </row>
    <row r="223" customFormat="false" ht="13.5" hidden="false" customHeight="false" outlineLevel="0" collapsed="false">
      <c r="A223" s="2" t="n">
        <v>2255</v>
      </c>
      <c r="B223" s="15" t="s">
        <v>19</v>
      </c>
      <c r="C223" s="15" t="s">
        <v>20</v>
      </c>
      <c r="D223" s="3" t="n">
        <v>0.423611111111111</v>
      </c>
      <c r="E223" s="3" t="n">
        <v>0.493055555555556</v>
      </c>
      <c r="G223" s="1" t="s">
        <v>178</v>
      </c>
      <c r="H223" s="15" t="s">
        <v>112</v>
      </c>
      <c r="I223" s="4" t="n">
        <v>1602</v>
      </c>
      <c r="J223" s="4" t="n">
        <v>44490</v>
      </c>
      <c r="K223" s="5" t="n">
        <v>27.7715355805243</v>
      </c>
    </row>
    <row r="224" customFormat="false" ht="13.5" hidden="false" customHeight="false" outlineLevel="0" collapsed="false">
      <c r="A224" s="2" t="n">
        <v>2256</v>
      </c>
      <c r="B224" s="15" t="s">
        <v>19</v>
      </c>
      <c r="C224" s="15" t="s">
        <v>20</v>
      </c>
      <c r="D224" s="3" t="n">
        <v>0.423611111111111</v>
      </c>
      <c r="E224" s="3" t="n">
        <v>0.493055555555556</v>
      </c>
      <c r="G224" s="1" t="s">
        <v>178</v>
      </c>
      <c r="H224" s="15" t="s">
        <v>104</v>
      </c>
      <c r="I224" s="4" t="n">
        <v>1301</v>
      </c>
      <c r="J224" s="4" t="n">
        <v>30690</v>
      </c>
      <c r="K224" s="5" t="n">
        <v>23.5895465026902</v>
      </c>
    </row>
    <row r="225" customFormat="false" ht="13.5" hidden="false" customHeight="false" outlineLevel="0" collapsed="false">
      <c r="A225" s="2" t="n">
        <v>2257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74</v>
      </c>
      <c r="I225" s="4" t="n">
        <v>1301</v>
      </c>
      <c r="J225" s="4" t="n">
        <v>31690</v>
      </c>
      <c r="K225" s="5" t="n">
        <v>24.358186010761</v>
      </c>
    </row>
    <row r="226" customFormat="false" ht="13.5" hidden="false" customHeight="false" outlineLevel="0" collapsed="false">
      <c r="A226" s="2" t="n">
        <v>2258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16</v>
      </c>
      <c r="I226" s="4" t="n">
        <v>1301</v>
      </c>
      <c r="J226" s="4" t="n">
        <v>33690</v>
      </c>
      <c r="K226" s="5" t="n">
        <v>25.8954650269024</v>
      </c>
    </row>
    <row r="227" customFormat="false" ht="13.5" hidden="false" customHeight="false" outlineLevel="0" collapsed="false">
      <c r="A227" s="2" t="n">
        <v>2259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59</v>
      </c>
      <c r="I227" s="4" t="n">
        <v>901</v>
      </c>
      <c r="J227" s="4" t="n">
        <v>23790</v>
      </c>
      <c r="K227" s="5" t="n">
        <v>26.4039955604883</v>
      </c>
    </row>
    <row r="228" customFormat="false" ht="13.5" hidden="false" customHeight="false" outlineLevel="0" collapsed="false">
      <c r="A228" s="2" t="n">
        <v>2260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75</v>
      </c>
      <c r="I228" s="4" t="n">
        <v>901</v>
      </c>
      <c r="J228" s="4" t="n">
        <v>23790</v>
      </c>
      <c r="K228" s="5" t="n">
        <v>26.4039955604883</v>
      </c>
    </row>
    <row r="229" customFormat="false" ht="13.5" hidden="false" customHeight="false" outlineLevel="0" collapsed="false">
      <c r="A229" s="2" t="n">
        <v>2261</v>
      </c>
      <c r="B229" s="15" t="s">
        <v>19</v>
      </c>
      <c r="C229" s="15" t="s">
        <v>20</v>
      </c>
      <c r="D229" s="3" t="n">
        <v>0.489583333333333</v>
      </c>
      <c r="E229" s="3" t="n">
        <v>0.555555555555556</v>
      </c>
      <c r="G229" s="1" t="s">
        <v>179</v>
      </c>
      <c r="H229" s="15" t="s">
        <v>112</v>
      </c>
      <c r="I229" s="4" t="n">
        <v>1602</v>
      </c>
      <c r="J229" s="4" t="n">
        <v>44490</v>
      </c>
      <c r="K229" s="5" t="n">
        <v>27.7715355805243</v>
      </c>
    </row>
    <row r="230" customFormat="false" ht="13.5" hidden="false" customHeight="false" outlineLevel="0" collapsed="false">
      <c r="A230" s="2" t="n">
        <v>2262</v>
      </c>
      <c r="B230" s="15" t="s">
        <v>19</v>
      </c>
      <c r="C230" s="15" t="s">
        <v>20</v>
      </c>
      <c r="D230" s="3" t="n">
        <v>0.489583333333333</v>
      </c>
      <c r="E230" s="3" t="n">
        <v>0.555555555555556</v>
      </c>
      <c r="G230" s="1" t="s">
        <v>179</v>
      </c>
      <c r="H230" s="15" t="s">
        <v>104</v>
      </c>
      <c r="I230" s="4" t="n">
        <v>1301</v>
      </c>
      <c r="J230" s="4" t="n">
        <v>30690</v>
      </c>
      <c r="K230" s="5" t="n">
        <v>23.5895465026902</v>
      </c>
    </row>
    <row r="231" customFormat="false" ht="13.5" hidden="false" customHeight="false" outlineLevel="0" collapsed="false">
      <c r="A231" s="2" t="n">
        <v>2263</v>
      </c>
      <c r="B231" s="15" t="s">
        <v>19</v>
      </c>
      <c r="C231" s="15" t="s">
        <v>20</v>
      </c>
      <c r="D231" s="3" t="n">
        <v>0.489583333333333</v>
      </c>
      <c r="E231" s="3" t="n">
        <v>0.555555555555556</v>
      </c>
      <c r="G231" s="1" t="s">
        <v>179</v>
      </c>
      <c r="H231" s="15" t="s">
        <v>174</v>
      </c>
      <c r="I231" s="4" t="n">
        <v>1301</v>
      </c>
      <c r="J231" s="4" t="n">
        <v>31690</v>
      </c>
      <c r="K231" s="5" t="n">
        <v>24.358186010761</v>
      </c>
    </row>
    <row r="232" customFormat="false" ht="13.5" hidden="false" customHeight="false" outlineLevel="0" collapsed="false">
      <c r="A232" s="2" t="n">
        <v>2264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6</v>
      </c>
      <c r="I232" s="4" t="n">
        <v>1301</v>
      </c>
      <c r="J232" s="4" t="n">
        <v>33690</v>
      </c>
      <c r="K232" s="5" t="n">
        <v>25.8954650269024</v>
      </c>
    </row>
    <row r="233" customFormat="false" ht="13.5" hidden="false" customHeight="false" outlineLevel="0" collapsed="false">
      <c r="A233" s="2" t="n">
        <v>2265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59</v>
      </c>
      <c r="I233" s="4" t="n">
        <v>901</v>
      </c>
      <c r="J233" s="4" t="n">
        <v>20690</v>
      </c>
      <c r="K233" s="5" t="n">
        <v>22.9633740288568</v>
      </c>
    </row>
    <row r="234" customFormat="false" ht="13.5" hidden="false" customHeight="false" outlineLevel="0" collapsed="false">
      <c r="A234" s="2" t="n">
        <v>2266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5</v>
      </c>
      <c r="I234" s="4" t="n">
        <v>901</v>
      </c>
      <c r="J234" s="4" t="n">
        <v>22490</v>
      </c>
      <c r="K234" s="5" t="n">
        <v>24.96115427303</v>
      </c>
    </row>
    <row r="235" customFormat="false" ht="13.5" hidden="false" customHeight="false" outlineLevel="0" collapsed="false">
      <c r="A235" s="2" t="n">
        <v>2267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05</v>
      </c>
      <c r="I235" s="4" t="n">
        <v>2203</v>
      </c>
      <c r="J235" s="4" t="n">
        <v>54890</v>
      </c>
      <c r="K235" s="5" t="n">
        <v>24.9160236041761</v>
      </c>
    </row>
    <row r="236" customFormat="false" ht="13.5" hidden="false" customHeight="false" outlineLevel="0" collapsed="false">
      <c r="A236" s="2" t="n">
        <v>2268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106</v>
      </c>
      <c r="I236" s="4" t="n">
        <v>1902</v>
      </c>
      <c r="J236" s="4" t="n">
        <v>43890</v>
      </c>
      <c r="K236" s="5" t="n">
        <v>23.0757097791798</v>
      </c>
    </row>
    <row r="237" customFormat="false" ht="13.5" hidden="false" customHeight="false" outlineLevel="0" collapsed="false">
      <c r="A237" s="2" t="n">
        <v>2269</v>
      </c>
      <c r="B237" s="15" t="s">
        <v>19</v>
      </c>
      <c r="C237" s="15" t="s">
        <v>20</v>
      </c>
      <c r="D237" s="3" t="n">
        <v>0.604166666666667</v>
      </c>
      <c r="E237" s="3" t="n">
        <v>0.670138888888889</v>
      </c>
      <c r="G237" s="1" t="s">
        <v>180</v>
      </c>
      <c r="H237" s="15" t="s">
        <v>112</v>
      </c>
      <c r="I237" s="4" t="n">
        <v>1602</v>
      </c>
      <c r="J237" s="4" t="n">
        <v>44490</v>
      </c>
      <c r="K237" s="5" t="n">
        <v>27.7715355805243</v>
      </c>
    </row>
    <row r="238" customFormat="false" ht="13.5" hidden="false" customHeight="false" outlineLevel="0" collapsed="false">
      <c r="A238" s="2" t="n">
        <v>2270</v>
      </c>
      <c r="B238" s="15" t="s">
        <v>19</v>
      </c>
      <c r="C238" s="15" t="s">
        <v>20</v>
      </c>
      <c r="D238" s="3" t="n">
        <v>0.604166666666667</v>
      </c>
      <c r="E238" s="3" t="n">
        <v>0.670138888888889</v>
      </c>
      <c r="G238" s="1" t="s">
        <v>180</v>
      </c>
      <c r="H238" s="15" t="s">
        <v>104</v>
      </c>
      <c r="I238" s="4" t="n">
        <v>1301</v>
      </c>
      <c r="J238" s="4" t="n">
        <v>30690</v>
      </c>
      <c r="K238" s="5" t="n">
        <v>23.5895465026902</v>
      </c>
    </row>
    <row r="239" customFormat="false" ht="13.5" hidden="false" customHeight="false" outlineLevel="0" collapsed="false">
      <c r="A239" s="2" t="n">
        <v>2271</v>
      </c>
      <c r="B239" s="15" t="s">
        <v>19</v>
      </c>
      <c r="C239" s="15" t="s">
        <v>20</v>
      </c>
      <c r="D239" s="3" t="n">
        <v>0.604166666666667</v>
      </c>
      <c r="E239" s="3" t="n">
        <v>0.670138888888889</v>
      </c>
      <c r="G239" s="1" t="s">
        <v>180</v>
      </c>
      <c r="H239" s="15" t="s">
        <v>174</v>
      </c>
      <c r="I239" s="4" t="n">
        <v>1301</v>
      </c>
      <c r="J239" s="4" t="n">
        <v>31690</v>
      </c>
      <c r="K239" s="5" t="n">
        <v>24.358186010761</v>
      </c>
    </row>
    <row r="240" customFormat="false" ht="13.5" hidden="false" customHeight="false" outlineLevel="0" collapsed="false">
      <c r="A240" s="2" t="n">
        <v>2272</v>
      </c>
      <c r="B240" s="15" t="s">
        <v>19</v>
      </c>
      <c r="C240" s="15" t="s">
        <v>20</v>
      </c>
      <c r="D240" s="3" t="n">
        <v>0.604166666666667</v>
      </c>
      <c r="E240" s="3" t="n">
        <v>0.670138888888889</v>
      </c>
      <c r="G240" s="1" t="s">
        <v>180</v>
      </c>
      <c r="H240" s="15" t="s">
        <v>116</v>
      </c>
      <c r="I240" s="4" t="n">
        <v>1301</v>
      </c>
      <c r="J240" s="4" t="n">
        <v>33690</v>
      </c>
      <c r="K240" s="5" t="n">
        <v>25.8954650269024</v>
      </c>
    </row>
    <row r="241" customFormat="false" ht="13.5" hidden="false" customHeight="false" outlineLevel="0" collapsed="false">
      <c r="A241" s="2" t="n">
        <v>2273</v>
      </c>
      <c r="B241" s="15" t="s">
        <v>19</v>
      </c>
      <c r="C241" s="15" t="s">
        <v>20</v>
      </c>
      <c r="D241" s="3" t="n">
        <v>0.604166666666667</v>
      </c>
      <c r="E241" s="3" t="n">
        <v>0.670138888888889</v>
      </c>
      <c r="G241" s="1" t="s">
        <v>180</v>
      </c>
      <c r="H241" s="15" t="s">
        <v>59</v>
      </c>
      <c r="I241" s="4" t="n">
        <v>901</v>
      </c>
      <c r="J241" s="4" t="n">
        <v>23790</v>
      </c>
      <c r="K241" s="5" t="n">
        <v>26.4039955604883</v>
      </c>
    </row>
    <row r="242" customFormat="false" ht="13.5" hidden="false" customHeight="false" outlineLevel="0" collapsed="false">
      <c r="A242" s="2" t="n">
        <v>2274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75</v>
      </c>
      <c r="I242" s="4" t="n">
        <v>901</v>
      </c>
      <c r="J242" s="4" t="n">
        <v>23790</v>
      </c>
      <c r="K242" s="5" t="n">
        <v>26.4039955604883</v>
      </c>
    </row>
    <row r="243" customFormat="false" ht="13.5" hidden="false" customHeight="false" outlineLevel="0" collapsed="false">
      <c r="A243" s="2" t="n">
        <v>2275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05</v>
      </c>
      <c r="I243" s="4" t="n">
        <v>2203</v>
      </c>
      <c r="J243" s="4" t="n">
        <v>54890</v>
      </c>
      <c r="K243" s="5" t="n">
        <v>24.9160236041761</v>
      </c>
    </row>
    <row r="244" customFormat="false" ht="13.5" hidden="false" customHeight="false" outlineLevel="0" collapsed="false">
      <c r="A244" s="2" t="n">
        <v>2276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06</v>
      </c>
      <c r="I244" s="4" t="n">
        <v>1902</v>
      </c>
      <c r="J244" s="4" t="n">
        <v>43890</v>
      </c>
      <c r="K244" s="5" t="n">
        <v>23.0757097791798</v>
      </c>
    </row>
    <row r="245" customFormat="false" ht="13.5" hidden="false" customHeight="false" outlineLevel="0" collapsed="false">
      <c r="A245" s="2" t="n">
        <v>2277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77</v>
      </c>
      <c r="I245" s="4" t="n">
        <v>1902</v>
      </c>
      <c r="J245" s="4" t="n">
        <v>25290</v>
      </c>
      <c r="K245" s="5" t="n">
        <v>13.2965299684543</v>
      </c>
    </row>
    <row r="246" customFormat="false" ht="13.5" hidden="false" customHeight="false" outlineLevel="0" collapsed="false">
      <c r="A246" s="2" t="n">
        <v>2278</v>
      </c>
      <c r="B246" s="15" t="s">
        <v>19</v>
      </c>
      <c r="C246" s="15" t="s">
        <v>20</v>
      </c>
      <c r="D246" s="3" t="n">
        <v>0.652777777777778</v>
      </c>
      <c r="E246" s="3" t="n">
        <v>0.71875</v>
      </c>
      <c r="G246" s="1" t="s">
        <v>181</v>
      </c>
      <c r="H246" s="15" t="s">
        <v>112</v>
      </c>
      <c r="I246" s="4" t="n">
        <v>1602</v>
      </c>
      <c r="J246" s="4" t="n">
        <v>44490</v>
      </c>
      <c r="K246" s="5" t="n">
        <v>27.7715355805243</v>
      </c>
    </row>
    <row r="247" customFormat="false" ht="13.5" hidden="false" customHeight="false" outlineLevel="0" collapsed="false">
      <c r="A247" s="2" t="n">
        <v>2279</v>
      </c>
      <c r="B247" s="15" t="s">
        <v>19</v>
      </c>
      <c r="C247" s="15" t="s">
        <v>20</v>
      </c>
      <c r="D247" s="3" t="n">
        <v>0.652777777777778</v>
      </c>
      <c r="E247" s="3" t="n">
        <v>0.71875</v>
      </c>
      <c r="G247" s="1" t="s">
        <v>181</v>
      </c>
      <c r="H247" s="15" t="s">
        <v>104</v>
      </c>
      <c r="I247" s="4" t="n">
        <v>1301</v>
      </c>
      <c r="J247" s="4" t="n">
        <v>31690</v>
      </c>
      <c r="K247" s="5" t="n">
        <v>24.358186010761</v>
      </c>
    </row>
    <row r="248" customFormat="false" ht="13.5" hidden="false" customHeight="false" outlineLevel="0" collapsed="false">
      <c r="A248" s="2" t="n">
        <v>2280</v>
      </c>
      <c r="B248" s="15" t="s">
        <v>19</v>
      </c>
      <c r="C248" s="15" t="s">
        <v>20</v>
      </c>
      <c r="D248" s="3" t="n">
        <v>0.652777777777778</v>
      </c>
      <c r="E248" s="3" t="n">
        <v>0.71875</v>
      </c>
      <c r="G248" s="1" t="s">
        <v>181</v>
      </c>
      <c r="H248" s="15" t="s">
        <v>174</v>
      </c>
      <c r="I248" s="4" t="n">
        <v>1301</v>
      </c>
      <c r="J248" s="4" t="n">
        <v>32490</v>
      </c>
      <c r="K248" s="5" t="n">
        <v>24.9730976172175</v>
      </c>
    </row>
    <row r="249" customFormat="false" ht="13.5" hidden="false" customHeight="false" outlineLevel="0" collapsed="false">
      <c r="A249" s="2" t="n">
        <v>2281</v>
      </c>
      <c r="B249" s="15" t="s">
        <v>19</v>
      </c>
      <c r="C249" s="15" t="s">
        <v>20</v>
      </c>
      <c r="D249" s="3" t="n">
        <v>0.652777777777778</v>
      </c>
      <c r="E249" s="3" t="n">
        <v>0.71875</v>
      </c>
      <c r="G249" s="1" t="s">
        <v>181</v>
      </c>
      <c r="H249" s="15" t="s">
        <v>116</v>
      </c>
      <c r="I249" s="4" t="n">
        <v>1301</v>
      </c>
      <c r="J249" s="4" t="n">
        <v>33990</v>
      </c>
      <c r="K249" s="5" t="n">
        <v>26.1260568793236</v>
      </c>
    </row>
    <row r="250" customFormat="false" ht="13.5" hidden="false" customHeight="false" outlineLevel="0" collapsed="false">
      <c r="A250" s="2" t="n">
        <v>2282</v>
      </c>
      <c r="B250" s="15" t="s">
        <v>19</v>
      </c>
      <c r="C250" s="15" t="s">
        <v>20</v>
      </c>
      <c r="D250" s="3" t="n">
        <v>0.652777777777778</v>
      </c>
      <c r="E250" s="3" t="n">
        <v>0.71875</v>
      </c>
      <c r="G250" s="1" t="s">
        <v>181</v>
      </c>
      <c r="H250" s="15" t="s">
        <v>175</v>
      </c>
      <c r="I250" s="4" t="n">
        <v>901</v>
      </c>
      <c r="J250" s="4" t="n">
        <v>29990</v>
      </c>
      <c r="K250" s="5" t="n">
        <v>33.2852386237514</v>
      </c>
    </row>
    <row r="251" customFormat="false" ht="13.5" hidden="false" customHeight="false" outlineLevel="0" collapsed="false">
      <c r="A251" s="2" t="n">
        <v>2283</v>
      </c>
      <c r="B251" s="15" t="s">
        <v>19</v>
      </c>
      <c r="C251" s="15" t="s">
        <v>20</v>
      </c>
      <c r="D251" s="3" t="n">
        <v>0.704861111111111</v>
      </c>
      <c r="E251" s="3" t="n">
        <v>0.770833333333333</v>
      </c>
      <c r="G251" s="1" t="s">
        <v>182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284</v>
      </c>
      <c r="B252" s="15" t="s">
        <v>19</v>
      </c>
      <c r="C252" s="15" t="s">
        <v>20</v>
      </c>
      <c r="D252" s="3" t="n">
        <v>0.704861111111111</v>
      </c>
      <c r="E252" s="3" t="n">
        <v>0.770833333333333</v>
      </c>
      <c r="G252" s="1" t="s">
        <v>182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285</v>
      </c>
      <c r="B253" s="15" t="s">
        <v>19</v>
      </c>
      <c r="C253" s="15" t="s">
        <v>20</v>
      </c>
      <c r="D253" s="3" t="n">
        <v>0.704861111111111</v>
      </c>
      <c r="E253" s="3" t="n">
        <v>0.770833333333333</v>
      </c>
      <c r="G253" s="1" t="s">
        <v>182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286</v>
      </c>
      <c r="B254" s="15" t="s">
        <v>19</v>
      </c>
      <c r="C254" s="15" t="s">
        <v>20</v>
      </c>
      <c r="D254" s="3" t="n">
        <v>0.704861111111111</v>
      </c>
      <c r="E254" s="3" t="n">
        <v>0.770833333333333</v>
      </c>
      <c r="G254" s="1" t="s">
        <v>182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287</v>
      </c>
      <c r="B255" s="15" t="s">
        <v>19</v>
      </c>
      <c r="C255" s="15" t="s">
        <v>20</v>
      </c>
      <c r="D255" s="3" t="n">
        <v>0.704861111111111</v>
      </c>
      <c r="E255" s="3" t="n">
        <v>0.770833333333333</v>
      </c>
      <c r="G255" s="1" t="s">
        <v>182</v>
      </c>
      <c r="H255" s="15" t="s">
        <v>59</v>
      </c>
      <c r="I255" s="4" t="n">
        <v>901</v>
      </c>
      <c r="J255" s="4" t="n">
        <v>23790</v>
      </c>
      <c r="K255" s="5" t="n">
        <v>26.4039955604883</v>
      </c>
    </row>
    <row r="256" customFormat="false" ht="13.5" hidden="false" customHeight="false" outlineLevel="0" collapsed="false">
      <c r="A256" s="2" t="n">
        <v>2288</v>
      </c>
      <c r="B256" s="15" t="s">
        <v>19</v>
      </c>
      <c r="C256" s="15" t="s">
        <v>20</v>
      </c>
      <c r="D256" s="3" t="n">
        <v>0.704861111111111</v>
      </c>
      <c r="E256" s="3" t="n">
        <v>0.770833333333333</v>
      </c>
      <c r="G256" s="1" t="s">
        <v>182</v>
      </c>
      <c r="H256" s="15" t="s">
        <v>175</v>
      </c>
      <c r="I256" s="4" t="n">
        <v>901</v>
      </c>
      <c r="J256" s="4" t="n">
        <v>24090</v>
      </c>
      <c r="K256" s="5" t="n">
        <v>26.7369589345172</v>
      </c>
    </row>
    <row r="257" customFormat="false" ht="13.5" hidden="false" customHeight="false" outlineLevel="0" collapsed="false">
      <c r="A257" s="2" t="n">
        <v>2289</v>
      </c>
      <c r="B257" s="15" t="s">
        <v>19</v>
      </c>
      <c r="C257" s="15" t="s">
        <v>20</v>
      </c>
      <c r="D257" s="3" t="n">
        <v>0.704861111111111</v>
      </c>
      <c r="E257" s="3" t="n">
        <v>0.770833333333333</v>
      </c>
      <c r="G257" s="1" t="s">
        <v>182</v>
      </c>
      <c r="H257" s="15" t="s">
        <v>105</v>
      </c>
      <c r="I257" s="4" t="n">
        <v>2203</v>
      </c>
      <c r="J257" s="4" t="n">
        <v>54890</v>
      </c>
      <c r="K257" s="5" t="n">
        <v>24.9160236041761</v>
      </c>
    </row>
    <row r="258" customFormat="false" ht="13.5" hidden="false" customHeight="false" outlineLevel="0" collapsed="false">
      <c r="A258" s="2" t="n">
        <v>2290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06</v>
      </c>
      <c r="I258" s="4" t="n">
        <v>1902</v>
      </c>
      <c r="J258" s="4" t="n">
        <v>44190</v>
      </c>
      <c r="K258" s="5" t="n">
        <v>23.2334384858044</v>
      </c>
    </row>
    <row r="259" customFormat="false" ht="13.5" hidden="false" customHeight="false" outlineLevel="0" collapsed="false">
      <c r="A259" s="2" t="n">
        <v>2291</v>
      </c>
      <c r="B259" s="15" t="s">
        <v>19</v>
      </c>
      <c r="C259" s="15" t="s">
        <v>20</v>
      </c>
      <c r="D259" s="3" t="n">
        <v>0.809027777777778</v>
      </c>
      <c r="E259" s="3" t="n">
        <v>0.875</v>
      </c>
      <c r="G259" s="1" t="s">
        <v>237</v>
      </c>
      <c r="H259" s="15" t="s">
        <v>112</v>
      </c>
      <c r="I259" s="4" t="n">
        <v>1602</v>
      </c>
      <c r="J259" s="4" t="n">
        <v>44490</v>
      </c>
      <c r="K259" s="5" t="n">
        <v>27.7715355805243</v>
      </c>
    </row>
    <row r="260" customFormat="false" ht="13.5" hidden="false" customHeight="false" outlineLevel="0" collapsed="false">
      <c r="A260" s="2" t="n">
        <v>2292</v>
      </c>
      <c r="B260" s="15" t="s">
        <v>19</v>
      </c>
      <c r="C260" s="15" t="s">
        <v>20</v>
      </c>
      <c r="D260" s="3" t="n">
        <v>0.809027777777778</v>
      </c>
      <c r="E260" s="3" t="n">
        <v>0.875</v>
      </c>
      <c r="G260" s="1" t="s">
        <v>237</v>
      </c>
      <c r="H260" s="15" t="s">
        <v>104</v>
      </c>
      <c r="I260" s="4" t="n">
        <v>1301</v>
      </c>
      <c r="J260" s="4" t="n">
        <v>31690</v>
      </c>
      <c r="K260" s="5" t="n">
        <v>24.358186010761</v>
      </c>
    </row>
    <row r="261" customFormat="false" ht="13.5" hidden="false" customHeight="false" outlineLevel="0" collapsed="false">
      <c r="A261" s="2" t="n">
        <v>2293</v>
      </c>
      <c r="B261" s="15" t="s">
        <v>19</v>
      </c>
      <c r="C261" s="15" t="s">
        <v>20</v>
      </c>
      <c r="D261" s="3" t="n">
        <v>0.809027777777778</v>
      </c>
      <c r="E261" s="3" t="n">
        <v>0.875</v>
      </c>
      <c r="G261" s="1" t="s">
        <v>237</v>
      </c>
      <c r="H261" s="15" t="s">
        <v>174</v>
      </c>
      <c r="I261" s="4" t="n">
        <v>1301</v>
      </c>
      <c r="J261" s="4" t="n">
        <v>32490</v>
      </c>
      <c r="K261" s="5" t="n">
        <v>24.9730976172175</v>
      </c>
    </row>
    <row r="262" customFormat="false" ht="13.5" hidden="false" customHeight="false" outlineLevel="0" collapsed="false">
      <c r="A262" s="2" t="n">
        <v>2294</v>
      </c>
      <c r="B262" s="15" t="s">
        <v>19</v>
      </c>
      <c r="C262" s="15" t="s">
        <v>20</v>
      </c>
      <c r="D262" s="3" t="n">
        <v>0.809027777777778</v>
      </c>
      <c r="E262" s="3" t="n">
        <v>0.875</v>
      </c>
      <c r="G262" s="1" t="s">
        <v>237</v>
      </c>
      <c r="H262" s="15" t="s">
        <v>116</v>
      </c>
      <c r="I262" s="4" t="n">
        <v>1301</v>
      </c>
      <c r="J262" s="4" t="n">
        <v>33990</v>
      </c>
      <c r="K262" s="5" t="n">
        <v>26.1260568793236</v>
      </c>
    </row>
    <row r="263" customFormat="false" ht="13.5" hidden="false" customHeight="false" outlineLevel="0" collapsed="false">
      <c r="A263" s="2" t="n">
        <v>2295</v>
      </c>
      <c r="B263" s="15" t="s">
        <v>19</v>
      </c>
      <c r="C263" s="15" t="s">
        <v>20</v>
      </c>
      <c r="D263" s="3" t="n">
        <v>0.809027777777778</v>
      </c>
      <c r="E263" s="3" t="n">
        <v>0.875</v>
      </c>
      <c r="G263" s="1" t="s">
        <v>237</v>
      </c>
      <c r="H263" s="15" t="s">
        <v>59</v>
      </c>
      <c r="I263" s="4" t="n">
        <v>901</v>
      </c>
      <c r="J263" s="4" t="n">
        <v>14490</v>
      </c>
      <c r="K263" s="5" t="n">
        <v>16.0821309655938</v>
      </c>
    </row>
    <row r="264" customFormat="false" ht="13.5" hidden="false" customHeight="false" outlineLevel="0" collapsed="false">
      <c r="A264" s="2" t="n">
        <v>2296</v>
      </c>
      <c r="B264" s="15" t="s">
        <v>19</v>
      </c>
      <c r="C264" s="15" t="s">
        <v>20</v>
      </c>
      <c r="D264" s="3" t="n">
        <v>0.809027777777778</v>
      </c>
      <c r="E264" s="3" t="n">
        <v>0.875</v>
      </c>
      <c r="G264" s="1" t="s">
        <v>237</v>
      </c>
      <c r="H264" s="15" t="s">
        <v>175</v>
      </c>
      <c r="I264" s="4" t="n">
        <v>901</v>
      </c>
      <c r="J264" s="4" t="n">
        <v>24090</v>
      </c>
      <c r="K264" s="5" t="n">
        <v>26.7369589345172</v>
      </c>
    </row>
    <row r="265" customFormat="false" ht="13.5" hidden="false" customHeight="false" outlineLevel="0" collapsed="false">
      <c r="A265" s="2" t="n">
        <v>2297</v>
      </c>
      <c r="B265" s="15" t="s">
        <v>19</v>
      </c>
      <c r="C265" s="15" t="s">
        <v>20</v>
      </c>
      <c r="D265" s="3" t="n">
        <v>0.809027777777778</v>
      </c>
      <c r="E265" s="3" t="n">
        <v>0.875</v>
      </c>
      <c r="G265" s="1" t="s">
        <v>237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298</v>
      </c>
      <c r="B266" s="15" t="s">
        <v>19</v>
      </c>
      <c r="C266" s="15" t="s">
        <v>20</v>
      </c>
      <c r="D266" s="3" t="n">
        <v>0.809027777777778</v>
      </c>
      <c r="E266" s="3" t="n">
        <v>0.875</v>
      </c>
      <c r="G266" s="1" t="s">
        <v>237</v>
      </c>
      <c r="H266" s="15" t="s">
        <v>106</v>
      </c>
      <c r="I266" s="4" t="n">
        <v>1902</v>
      </c>
      <c r="J266" s="4" t="n">
        <v>42690</v>
      </c>
      <c r="K266" s="5" t="n">
        <v>22.4447949526814</v>
      </c>
    </row>
    <row r="267" customFormat="false" ht="13.5" hidden="false" customHeight="false" outlineLevel="0" collapsed="false">
      <c r="A267" s="2" t="n">
        <v>2299</v>
      </c>
      <c r="B267" s="15" t="s">
        <v>19</v>
      </c>
      <c r="C267" s="15" t="s">
        <v>20</v>
      </c>
      <c r="D267" s="3" t="n">
        <v>0.809027777777778</v>
      </c>
      <c r="E267" s="3" t="n">
        <v>0.875</v>
      </c>
      <c r="G267" s="1" t="s">
        <v>237</v>
      </c>
      <c r="H267" s="15" t="s">
        <v>77</v>
      </c>
      <c r="I267" s="4" t="n">
        <v>1902</v>
      </c>
      <c r="J267" s="4" t="n">
        <v>25190</v>
      </c>
      <c r="K267" s="5" t="n">
        <v>13.2439537329127</v>
      </c>
    </row>
    <row r="268" customFormat="false" ht="13.5" hidden="false" customHeight="false" outlineLevel="0" collapsed="false">
      <c r="A268" s="2" t="n">
        <v>2300</v>
      </c>
      <c r="B268" s="15" t="s">
        <v>19</v>
      </c>
      <c r="C268" s="15" t="s">
        <v>20</v>
      </c>
      <c r="D268" s="3" t="n">
        <v>0.854166666666667</v>
      </c>
      <c r="E268" s="3" t="n">
        <v>0.920138888888889</v>
      </c>
      <c r="G268" s="1" t="s">
        <v>184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301</v>
      </c>
      <c r="B269" s="15" t="s">
        <v>19</v>
      </c>
      <c r="C269" s="15" t="s">
        <v>20</v>
      </c>
      <c r="D269" s="3" t="n">
        <v>0.854166666666667</v>
      </c>
      <c r="E269" s="3" t="n">
        <v>0.920138888888889</v>
      </c>
      <c r="G269" s="1" t="s">
        <v>184</v>
      </c>
      <c r="H269" s="15" t="s">
        <v>104</v>
      </c>
      <c r="I269" s="4" t="n">
        <v>1301</v>
      </c>
      <c r="J269" s="4" t="n">
        <v>30690</v>
      </c>
      <c r="K269" s="5" t="n">
        <v>23.5895465026902</v>
      </c>
    </row>
    <row r="270" customFormat="false" ht="13.5" hidden="false" customHeight="false" outlineLevel="0" collapsed="false">
      <c r="A270" s="2" t="n">
        <v>2302</v>
      </c>
      <c r="B270" s="15" t="s">
        <v>19</v>
      </c>
      <c r="C270" s="15" t="s">
        <v>20</v>
      </c>
      <c r="D270" s="3" t="n">
        <v>0.854166666666667</v>
      </c>
      <c r="E270" s="3" t="n">
        <v>0.920138888888889</v>
      </c>
      <c r="G270" s="1" t="s">
        <v>184</v>
      </c>
      <c r="H270" s="15" t="s">
        <v>174</v>
      </c>
      <c r="I270" s="4" t="n">
        <v>1301</v>
      </c>
      <c r="J270" s="4" t="n">
        <v>31690</v>
      </c>
      <c r="K270" s="5" t="n">
        <v>24.358186010761</v>
      </c>
    </row>
    <row r="271" customFormat="false" ht="13.5" hidden="false" customHeight="false" outlineLevel="0" collapsed="false">
      <c r="A271" s="2" t="n">
        <v>2303</v>
      </c>
      <c r="B271" s="15" t="s">
        <v>19</v>
      </c>
      <c r="C271" s="15" t="s">
        <v>20</v>
      </c>
      <c r="D271" s="3" t="n">
        <v>0.854166666666667</v>
      </c>
      <c r="E271" s="3" t="n">
        <v>0.920138888888889</v>
      </c>
      <c r="G271" s="1" t="s">
        <v>184</v>
      </c>
      <c r="H271" s="15" t="s">
        <v>116</v>
      </c>
      <c r="I271" s="4" t="n">
        <v>1301</v>
      </c>
      <c r="J271" s="4" t="n">
        <v>33690</v>
      </c>
      <c r="K271" s="5" t="n">
        <v>25.8954650269024</v>
      </c>
    </row>
    <row r="272" customFormat="false" ht="13.5" hidden="false" customHeight="false" outlineLevel="0" collapsed="false">
      <c r="A272" s="2" t="n">
        <v>2304</v>
      </c>
      <c r="B272" s="15" t="s">
        <v>19</v>
      </c>
      <c r="C272" s="15" t="s">
        <v>20</v>
      </c>
      <c r="D272" s="3" t="n">
        <v>0.854166666666667</v>
      </c>
      <c r="E272" s="3" t="n">
        <v>0.920138888888889</v>
      </c>
      <c r="G272" s="1" t="s">
        <v>184</v>
      </c>
      <c r="H272" s="15" t="s">
        <v>59</v>
      </c>
      <c r="I272" s="4" t="n">
        <v>901</v>
      </c>
      <c r="J272" s="4" t="n">
        <v>17590</v>
      </c>
      <c r="K272" s="5" t="n">
        <v>19.5227524972253</v>
      </c>
    </row>
    <row r="273" customFormat="false" ht="13.5" hidden="false" customHeight="false" outlineLevel="0" collapsed="false">
      <c r="A273" s="2" t="n">
        <v>2305</v>
      </c>
      <c r="B273" s="15" t="s">
        <v>19</v>
      </c>
      <c r="C273" s="15" t="s">
        <v>20</v>
      </c>
      <c r="D273" s="3" t="n">
        <v>0.854166666666667</v>
      </c>
      <c r="E273" s="3" t="n">
        <v>0.920138888888889</v>
      </c>
      <c r="G273" s="1" t="s">
        <v>184</v>
      </c>
      <c r="H273" s="15" t="s">
        <v>175</v>
      </c>
      <c r="I273" s="4" t="n">
        <v>901</v>
      </c>
      <c r="J273" s="4" t="n">
        <v>23390</v>
      </c>
      <c r="K273" s="5" t="n">
        <v>25.9600443951165</v>
      </c>
    </row>
    <row r="274" customFormat="false" ht="13.5" hidden="false" customHeight="false" outlineLevel="0" collapsed="false">
      <c r="A274" s="2" t="n">
        <v>2306</v>
      </c>
      <c r="B274" s="15" t="s">
        <v>19</v>
      </c>
      <c r="C274" s="15" t="s">
        <v>110</v>
      </c>
      <c r="D274" s="3" t="n">
        <v>0.423611111111111</v>
      </c>
      <c r="E274" s="3" t="n">
        <v>0.479166666666667</v>
      </c>
      <c r="G274" s="1" t="s">
        <v>185</v>
      </c>
      <c r="H274" s="15" t="s">
        <v>112</v>
      </c>
      <c r="I274" s="4" t="n">
        <v>1222</v>
      </c>
      <c r="J274" s="4" t="n">
        <v>36540</v>
      </c>
      <c r="K274" s="5" t="n">
        <v>29.9018003273322</v>
      </c>
    </row>
    <row r="275" customFormat="false" ht="13.5" hidden="false" customHeight="false" outlineLevel="0" collapsed="false">
      <c r="A275" s="2" t="n">
        <v>2307</v>
      </c>
      <c r="B275" s="15" t="s">
        <v>19</v>
      </c>
      <c r="C275" s="15" t="s">
        <v>110</v>
      </c>
      <c r="D275" s="3" t="n">
        <v>0.423611111111111</v>
      </c>
      <c r="E275" s="3" t="n">
        <v>0.479166666666667</v>
      </c>
      <c r="G275" s="1" t="s">
        <v>185</v>
      </c>
      <c r="H275" s="15" t="s">
        <v>174</v>
      </c>
      <c r="I275" s="4" t="n">
        <v>1016</v>
      </c>
      <c r="J275" s="4" t="n">
        <v>28040</v>
      </c>
      <c r="K275" s="5" t="n">
        <v>27.5984251968504</v>
      </c>
    </row>
    <row r="276" customFormat="false" ht="13.5" hidden="false" customHeight="false" outlineLevel="0" collapsed="false">
      <c r="A276" s="2" t="n">
        <v>2308</v>
      </c>
      <c r="B276" s="15" t="s">
        <v>19</v>
      </c>
      <c r="C276" s="15" t="s">
        <v>110</v>
      </c>
      <c r="D276" s="3" t="n">
        <v>0.423611111111111</v>
      </c>
      <c r="E276" s="3" t="n">
        <v>0.479166666666667</v>
      </c>
      <c r="G276" s="1" t="s">
        <v>185</v>
      </c>
      <c r="H276" s="15" t="s">
        <v>116</v>
      </c>
      <c r="I276" s="4" t="n">
        <v>1016</v>
      </c>
      <c r="J276" s="4" t="n">
        <v>34340</v>
      </c>
      <c r="K276" s="5" t="n">
        <v>33.7992125984252</v>
      </c>
    </row>
    <row r="277" customFormat="false" ht="13.5" hidden="false" customHeight="false" outlineLevel="0" collapsed="false">
      <c r="A277" s="2" t="n">
        <v>2309</v>
      </c>
      <c r="B277" s="15" t="s">
        <v>19</v>
      </c>
      <c r="C277" s="15" t="s">
        <v>110</v>
      </c>
      <c r="D277" s="3" t="n">
        <v>0.423611111111111</v>
      </c>
      <c r="E277" s="3" t="n">
        <v>0.479166666666667</v>
      </c>
      <c r="G277" s="1" t="s">
        <v>185</v>
      </c>
      <c r="H277" s="15" t="s">
        <v>59</v>
      </c>
      <c r="I277" s="4" t="n">
        <v>616</v>
      </c>
      <c r="J277" s="4" t="n">
        <v>23740</v>
      </c>
      <c r="K277" s="5" t="n">
        <v>38.538961038961</v>
      </c>
    </row>
    <row r="278" customFormat="false" ht="13.5" hidden="false" customHeight="false" outlineLevel="0" collapsed="false">
      <c r="A278" s="2" t="n">
        <v>2310</v>
      </c>
      <c r="B278" s="15" t="s">
        <v>19</v>
      </c>
      <c r="C278" s="15" t="s">
        <v>110</v>
      </c>
      <c r="D278" s="3" t="n">
        <v>0.423611111111111</v>
      </c>
      <c r="E278" s="3" t="n">
        <v>0.479166666666667</v>
      </c>
      <c r="G278" s="1" t="s">
        <v>185</v>
      </c>
      <c r="H278" s="15" t="s">
        <v>175</v>
      </c>
      <c r="I278" s="4" t="n">
        <v>616</v>
      </c>
      <c r="J278" s="4" t="n">
        <v>24140</v>
      </c>
      <c r="K278" s="5" t="n">
        <v>39.1883116883117</v>
      </c>
    </row>
    <row r="279" customFormat="false" ht="13.5" hidden="false" customHeight="false" outlineLevel="0" collapsed="false">
      <c r="A279" s="2" t="n">
        <v>2311</v>
      </c>
      <c r="B279" s="15" t="s">
        <v>19</v>
      </c>
      <c r="C279" s="15" t="s">
        <v>110</v>
      </c>
      <c r="D279" s="3" t="n">
        <v>0.697916666666667</v>
      </c>
      <c r="E279" s="3" t="n">
        <v>0.75</v>
      </c>
      <c r="G279" s="1" t="s">
        <v>186</v>
      </c>
      <c r="H279" s="15" t="s">
        <v>112</v>
      </c>
      <c r="I279" s="4" t="n">
        <v>1222</v>
      </c>
      <c r="J279" s="4" t="n">
        <v>36540</v>
      </c>
      <c r="K279" s="5" t="n">
        <v>29.9018003273322</v>
      </c>
    </row>
    <row r="280" customFormat="false" ht="13.5" hidden="false" customHeight="false" outlineLevel="0" collapsed="false">
      <c r="A280" s="2" t="n">
        <v>2312</v>
      </c>
      <c r="B280" s="15" t="s">
        <v>19</v>
      </c>
      <c r="C280" s="15" t="s">
        <v>110</v>
      </c>
      <c r="D280" s="3" t="n">
        <v>0.697916666666667</v>
      </c>
      <c r="E280" s="3" t="n">
        <v>0.75</v>
      </c>
      <c r="G280" s="1" t="s">
        <v>186</v>
      </c>
      <c r="H280" s="15" t="s">
        <v>174</v>
      </c>
      <c r="I280" s="4" t="n">
        <v>1016</v>
      </c>
      <c r="J280" s="4" t="n">
        <v>28040</v>
      </c>
      <c r="K280" s="5" t="n">
        <v>27.5984251968504</v>
      </c>
    </row>
    <row r="281" customFormat="false" ht="13.5" hidden="false" customHeight="false" outlineLevel="0" collapsed="false">
      <c r="A281" s="2" t="n">
        <v>2313</v>
      </c>
      <c r="B281" s="15" t="s">
        <v>19</v>
      </c>
      <c r="C281" s="15" t="s">
        <v>110</v>
      </c>
      <c r="D281" s="3" t="n">
        <v>0.697916666666667</v>
      </c>
      <c r="E281" s="3" t="n">
        <v>0.75</v>
      </c>
      <c r="G281" s="1" t="s">
        <v>186</v>
      </c>
      <c r="H281" s="15" t="s">
        <v>116</v>
      </c>
      <c r="I281" s="4" t="n">
        <v>1016</v>
      </c>
      <c r="J281" s="4" t="n">
        <v>34340</v>
      </c>
      <c r="K281" s="5" t="n">
        <v>33.7992125984252</v>
      </c>
    </row>
    <row r="282" customFormat="false" ht="13.5" hidden="false" customHeight="false" outlineLevel="0" collapsed="false">
      <c r="A282" s="2" t="n">
        <v>2314</v>
      </c>
      <c r="B282" s="15" t="s">
        <v>19</v>
      </c>
      <c r="C282" s="15" t="s">
        <v>110</v>
      </c>
      <c r="D282" s="3" t="n">
        <v>0.697916666666667</v>
      </c>
      <c r="E282" s="3" t="n">
        <v>0.75</v>
      </c>
      <c r="G282" s="1" t="s">
        <v>186</v>
      </c>
      <c r="H282" s="15" t="s">
        <v>59</v>
      </c>
      <c r="I282" s="4" t="n">
        <v>616</v>
      </c>
      <c r="J282" s="4" t="n">
        <v>24740</v>
      </c>
      <c r="K282" s="5" t="n">
        <v>40.1623376623377</v>
      </c>
    </row>
    <row r="283" customFormat="false" ht="13.5" hidden="false" customHeight="false" outlineLevel="0" collapsed="false">
      <c r="A283" s="2" t="n">
        <v>2315</v>
      </c>
      <c r="B283" s="15" t="s">
        <v>19</v>
      </c>
      <c r="C283" s="15" t="s">
        <v>110</v>
      </c>
      <c r="D283" s="3" t="n">
        <v>0.697916666666667</v>
      </c>
      <c r="E283" s="3" t="n">
        <v>0.75</v>
      </c>
      <c r="G283" s="1" t="s">
        <v>186</v>
      </c>
      <c r="H283" s="15" t="s">
        <v>175</v>
      </c>
      <c r="I283" s="4" t="n">
        <v>616</v>
      </c>
      <c r="J283" s="4" t="n">
        <v>25740</v>
      </c>
      <c r="K283" s="5" t="n">
        <v>41.7857142857143</v>
      </c>
    </row>
    <row r="284" customFormat="false" ht="13.5" hidden="false" customHeight="false" outlineLevel="0" collapsed="false">
      <c r="A284" s="2" t="n">
        <v>2316</v>
      </c>
      <c r="B284" s="15" t="s">
        <v>19</v>
      </c>
      <c r="C284" s="15" t="s">
        <v>110</v>
      </c>
      <c r="D284" s="3" t="n">
        <v>0.753472222222222</v>
      </c>
      <c r="E284" s="3" t="n">
        <v>0.802083333333333</v>
      </c>
      <c r="G284" s="1" t="s">
        <v>187</v>
      </c>
      <c r="H284" s="15" t="s">
        <v>112</v>
      </c>
      <c r="I284" s="4" t="n">
        <v>1222</v>
      </c>
      <c r="J284" s="4" t="n">
        <v>36540</v>
      </c>
      <c r="K284" s="5" t="n">
        <v>29.9018003273322</v>
      </c>
    </row>
    <row r="285" customFormat="false" ht="13.5" hidden="false" customHeight="false" outlineLevel="0" collapsed="false">
      <c r="A285" s="2" t="n">
        <v>2317</v>
      </c>
      <c r="B285" s="15" t="s">
        <v>19</v>
      </c>
      <c r="C285" s="15" t="s">
        <v>110</v>
      </c>
      <c r="D285" s="3" t="n">
        <v>0.753472222222222</v>
      </c>
      <c r="E285" s="3" t="n">
        <v>0.802083333333333</v>
      </c>
      <c r="G285" s="1" t="s">
        <v>187</v>
      </c>
      <c r="H285" s="15" t="s">
        <v>174</v>
      </c>
      <c r="I285" s="4" t="n">
        <v>1016</v>
      </c>
      <c r="J285" s="4" t="n">
        <v>28040</v>
      </c>
      <c r="K285" s="5" t="n">
        <v>27.5984251968504</v>
      </c>
    </row>
    <row r="286" customFormat="false" ht="13.5" hidden="false" customHeight="false" outlineLevel="0" collapsed="false">
      <c r="A286" s="2" t="n">
        <v>2318</v>
      </c>
      <c r="B286" s="15" t="s">
        <v>19</v>
      </c>
      <c r="C286" s="15" t="s">
        <v>110</v>
      </c>
      <c r="D286" s="3" t="n">
        <v>0.753472222222222</v>
      </c>
      <c r="E286" s="3" t="n">
        <v>0.802083333333333</v>
      </c>
      <c r="G286" s="1" t="s">
        <v>187</v>
      </c>
      <c r="H286" s="15" t="s">
        <v>116</v>
      </c>
      <c r="I286" s="4" t="n">
        <v>1016</v>
      </c>
      <c r="J286" s="4" t="n">
        <v>34340</v>
      </c>
      <c r="K286" s="5" t="n">
        <v>33.7992125984252</v>
      </c>
    </row>
    <row r="287" customFormat="false" ht="13.5" hidden="false" customHeight="false" outlineLevel="0" collapsed="false">
      <c r="A287" s="2" t="n">
        <v>2319</v>
      </c>
      <c r="B287" s="15" t="s">
        <v>19</v>
      </c>
      <c r="C287" s="15" t="s">
        <v>110</v>
      </c>
      <c r="D287" s="3" t="n">
        <v>0.753472222222222</v>
      </c>
      <c r="E287" s="3" t="n">
        <v>0.802083333333333</v>
      </c>
      <c r="G287" s="1" t="s">
        <v>187</v>
      </c>
      <c r="H287" s="15" t="s">
        <v>59</v>
      </c>
      <c r="I287" s="4" t="n">
        <v>616</v>
      </c>
      <c r="J287" s="4" t="n">
        <v>22440</v>
      </c>
      <c r="K287" s="5" t="n">
        <v>36.4285714285714</v>
      </c>
    </row>
    <row r="288" customFormat="false" ht="13.5" hidden="false" customHeight="false" outlineLevel="0" collapsed="false">
      <c r="A288" s="2" t="n">
        <v>2320</v>
      </c>
      <c r="B288" s="15" t="s">
        <v>19</v>
      </c>
      <c r="C288" s="15" t="s">
        <v>110</v>
      </c>
      <c r="D288" s="3" t="n">
        <v>0.753472222222222</v>
      </c>
      <c r="E288" s="3" t="n">
        <v>0.802083333333333</v>
      </c>
      <c r="G288" s="1" t="s">
        <v>187</v>
      </c>
      <c r="H288" s="15" t="s">
        <v>175</v>
      </c>
      <c r="I288" s="4" t="n">
        <v>616</v>
      </c>
      <c r="J288" s="4" t="n">
        <v>24140</v>
      </c>
      <c r="K288" s="5" t="n">
        <v>39.1883116883117</v>
      </c>
    </row>
    <row r="289" customFormat="false" ht="13.5" hidden="false" customHeight="false" outlineLevel="0" collapsed="false">
      <c r="A289" s="2" t="n">
        <v>2321</v>
      </c>
      <c r="B289" s="15" t="s">
        <v>19</v>
      </c>
      <c r="C289" s="15" t="s">
        <v>87</v>
      </c>
      <c r="D289" s="3" t="n">
        <v>0.315972222222222</v>
      </c>
      <c r="E289" s="3" t="n">
        <v>0.364583333333333</v>
      </c>
      <c r="G289" s="1" t="s">
        <v>188</v>
      </c>
      <c r="H289" s="15" t="s">
        <v>112</v>
      </c>
      <c r="I289" s="4" t="n">
        <v>1058</v>
      </c>
      <c r="J289" s="4" t="n">
        <v>30760</v>
      </c>
      <c r="K289" s="5" t="n">
        <v>29.0737240075614</v>
      </c>
    </row>
    <row r="290" customFormat="false" ht="13.5" hidden="false" customHeight="false" outlineLevel="0" collapsed="false">
      <c r="A290" s="2" t="n">
        <v>2322</v>
      </c>
      <c r="B290" s="15" t="s">
        <v>19</v>
      </c>
      <c r="C290" s="15" t="s">
        <v>87</v>
      </c>
      <c r="D290" s="3" t="n">
        <v>0.315972222222222</v>
      </c>
      <c r="E290" s="3" t="n">
        <v>0.364583333333333</v>
      </c>
      <c r="G290" s="1" t="s">
        <v>188</v>
      </c>
      <c r="H290" s="15" t="s">
        <v>116</v>
      </c>
      <c r="I290" s="4" t="n">
        <v>893</v>
      </c>
      <c r="J290" s="4" t="n">
        <v>19160</v>
      </c>
      <c r="K290" s="5" t="n">
        <v>21.4557670772676</v>
      </c>
    </row>
    <row r="291" customFormat="false" ht="13.5" hidden="false" customHeight="false" outlineLevel="0" collapsed="false">
      <c r="A291" s="2" t="n">
        <v>2323</v>
      </c>
      <c r="B291" s="15" t="s">
        <v>19</v>
      </c>
      <c r="C291" s="15" t="s">
        <v>87</v>
      </c>
      <c r="D291" s="3" t="n">
        <v>0.315972222222222</v>
      </c>
      <c r="E291" s="3" t="n">
        <v>0.364583333333333</v>
      </c>
      <c r="G291" s="1" t="s">
        <v>188</v>
      </c>
      <c r="H291" s="15" t="s">
        <v>59</v>
      </c>
      <c r="I291" s="4" t="n">
        <v>493</v>
      </c>
      <c r="J291" s="4" t="n">
        <v>12960</v>
      </c>
      <c r="K291" s="5" t="n">
        <v>26.2880324543611</v>
      </c>
    </row>
    <row r="292" customFormat="false" ht="13.5" hidden="false" customHeight="false" outlineLevel="0" collapsed="false">
      <c r="A292" s="2" t="n">
        <v>2324</v>
      </c>
      <c r="B292" s="15" t="s">
        <v>19</v>
      </c>
      <c r="C292" s="15" t="s">
        <v>87</v>
      </c>
      <c r="D292" s="3" t="n">
        <v>0.315972222222222</v>
      </c>
      <c r="E292" s="3" t="n">
        <v>0.364583333333333</v>
      </c>
      <c r="G292" s="1" t="s">
        <v>188</v>
      </c>
      <c r="H292" s="15" t="s">
        <v>175</v>
      </c>
      <c r="I292" s="4" t="n">
        <v>493</v>
      </c>
      <c r="J292" s="4" t="n">
        <v>14760</v>
      </c>
      <c r="K292" s="5" t="n">
        <v>29.9391480730223</v>
      </c>
    </row>
    <row r="293" customFormat="false" ht="13.5" hidden="false" customHeight="false" outlineLevel="0" collapsed="false">
      <c r="A293" s="2" t="n">
        <v>2325</v>
      </c>
      <c r="B293" s="15" t="s">
        <v>19</v>
      </c>
      <c r="C293" s="15" t="s">
        <v>87</v>
      </c>
      <c r="D293" s="3" t="n">
        <v>0.315972222222222</v>
      </c>
      <c r="E293" s="3" t="n">
        <v>0.364583333333333</v>
      </c>
      <c r="G293" s="1" t="s">
        <v>188</v>
      </c>
      <c r="H293" s="15" t="s">
        <v>105</v>
      </c>
      <c r="I293" s="4" t="n">
        <v>1387</v>
      </c>
      <c r="J293" s="4" t="n">
        <v>35860</v>
      </c>
      <c r="K293" s="5" t="n">
        <v>25.8543619322278</v>
      </c>
    </row>
    <row r="294" customFormat="false" ht="13.5" hidden="false" customHeight="false" outlineLevel="0" collapsed="false">
      <c r="A294" s="2" t="n">
        <v>2326</v>
      </c>
      <c r="B294" s="15" t="s">
        <v>19</v>
      </c>
      <c r="C294" s="15" t="s">
        <v>87</v>
      </c>
      <c r="D294" s="3" t="n">
        <v>0.315972222222222</v>
      </c>
      <c r="E294" s="3" t="n">
        <v>0.364583333333333</v>
      </c>
      <c r="G294" s="1" t="s">
        <v>188</v>
      </c>
      <c r="H294" s="15" t="s">
        <v>106</v>
      </c>
      <c r="I294" s="4" t="n">
        <v>1222</v>
      </c>
      <c r="J294" s="4" t="n">
        <v>23260</v>
      </c>
      <c r="K294" s="5" t="n">
        <v>19.0343698854337</v>
      </c>
    </row>
    <row r="295" customFormat="false" ht="13.5" hidden="false" customHeight="false" outlineLevel="0" collapsed="false">
      <c r="A295" s="2" t="n">
        <v>2327</v>
      </c>
      <c r="B295" s="15" t="s">
        <v>19</v>
      </c>
      <c r="C295" s="15" t="s">
        <v>87</v>
      </c>
      <c r="D295" s="3" t="n">
        <v>0.315972222222222</v>
      </c>
      <c r="E295" s="3" t="n">
        <v>0.364583333333333</v>
      </c>
      <c r="G295" s="1" t="s">
        <v>188</v>
      </c>
      <c r="H295" s="15" t="s">
        <v>77</v>
      </c>
      <c r="I295" s="4" t="n">
        <v>1222</v>
      </c>
      <c r="J295" s="4" t="n">
        <v>18060</v>
      </c>
      <c r="K295" s="5" t="n">
        <v>14.7790507364975</v>
      </c>
    </row>
    <row r="296" customFormat="false" ht="13.5" hidden="false" customHeight="false" outlineLevel="0" collapsed="false">
      <c r="A296" s="2" t="n">
        <v>2328</v>
      </c>
      <c r="B296" s="15" t="s">
        <v>19</v>
      </c>
      <c r="C296" s="15" t="s">
        <v>87</v>
      </c>
      <c r="D296" s="3" t="n">
        <v>0.375</v>
      </c>
      <c r="E296" s="3" t="n">
        <v>0.427083333333333</v>
      </c>
      <c r="G296" s="1" t="s">
        <v>189</v>
      </c>
      <c r="H296" s="15" t="s">
        <v>112</v>
      </c>
      <c r="I296" s="4" t="n">
        <v>1058</v>
      </c>
      <c r="J296" s="4" t="n">
        <v>30760</v>
      </c>
      <c r="K296" s="5" t="n">
        <v>29.0737240075614</v>
      </c>
    </row>
    <row r="297" customFormat="false" ht="13.5" hidden="false" customHeight="false" outlineLevel="0" collapsed="false">
      <c r="A297" s="2" t="n">
        <v>2329</v>
      </c>
      <c r="B297" s="15" t="s">
        <v>19</v>
      </c>
      <c r="C297" s="15" t="s">
        <v>87</v>
      </c>
      <c r="D297" s="3" t="n">
        <v>0.375</v>
      </c>
      <c r="E297" s="3" t="n">
        <v>0.427083333333333</v>
      </c>
      <c r="G297" s="1" t="s">
        <v>189</v>
      </c>
      <c r="H297" s="15" t="s">
        <v>116</v>
      </c>
      <c r="I297" s="4" t="n">
        <v>893</v>
      </c>
      <c r="J297" s="4" t="n">
        <v>19160</v>
      </c>
      <c r="K297" s="5" t="n">
        <v>21.4557670772676</v>
      </c>
    </row>
    <row r="298" customFormat="false" ht="13.5" hidden="false" customHeight="false" outlineLevel="0" collapsed="false">
      <c r="A298" s="2" t="n">
        <v>2330</v>
      </c>
      <c r="B298" s="15" t="s">
        <v>19</v>
      </c>
      <c r="C298" s="15" t="s">
        <v>87</v>
      </c>
      <c r="D298" s="3" t="n">
        <v>0.375</v>
      </c>
      <c r="E298" s="3" t="n">
        <v>0.427083333333333</v>
      </c>
      <c r="G298" s="1" t="s">
        <v>189</v>
      </c>
      <c r="H298" s="15" t="s">
        <v>59</v>
      </c>
      <c r="I298" s="4" t="n">
        <v>493</v>
      </c>
      <c r="J298" s="4" t="n">
        <v>12960</v>
      </c>
      <c r="K298" s="5" t="n">
        <v>26.2880324543611</v>
      </c>
    </row>
    <row r="299" customFormat="false" ht="13.5" hidden="false" customHeight="false" outlineLevel="0" collapsed="false">
      <c r="A299" s="2" t="n">
        <v>2331</v>
      </c>
      <c r="B299" s="15" t="s">
        <v>19</v>
      </c>
      <c r="C299" s="15" t="s">
        <v>87</v>
      </c>
      <c r="D299" s="3" t="n">
        <v>0.375</v>
      </c>
      <c r="E299" s="3" t="n">
        <v>0.427083333333333</v>
      </c>
      <c r="G299" s="1" t="s">
        <v>189</v>
      </c>
      <c r="H299" s="15" t="s">
        <v>175</v>
      </c>
      <c r="I299" s="4" t="n">
        <v>493</v>
      </c>
      <c r="J299" s="4" t="n">
        <v>14760</v>
      </c>
      <c r="K299" s="5" t="n">
        <v>29.9391480730223</v>
      </c>
    </row>
    <row r="300" customFormat="false" ht="13.5" hidden="false" customHeight="false" outlineLevel="0" collapsed="false">
      <c r="A300" s="2" t="n">
        <v>2332</v>
      </c>
      <c r="B300" s="15" t="s">
        <v>19</v>
      </c>
      <c r="C300" s="15" t="s">
        <v>87</v>
      </c>
      <c r="D300" s="3" t="n">
        <v>0.496527777777778</v>
      </c>
      <c r="E300" s="3" t="n">
        <v>0.548611111111111</v>
      </c>
      <c r="G300" s="1" t="s">
        <v>190</v>
      </c>
      <c r="H300" s="15" t="s">
        <v>112</v>
      </c>
      <c r="I300" s="4" t="n">
        <v>1058</v>
      </c>
      <c r="J300" s="4" t="n">
        <v>30760</v>
      </c>
      <c r="K300" s="5" t="n">
        <v>29.0737240075614</v>
      </c>
    </row>
    <row r="301" customFormat="false" ht="13.5" hidden="false" customHeight="false" outlineLevel="0" collapsed="false">
      <c r="A301" s="2" t="n">
        <v>2333</v>
      </c>
      <c r="B301" s="15" t="s">
        <v>19</v>
      </c>
      <c r="C301" s="15" t="s">
        <v>87</v>
      </c>
      <c r="D301" s="3" t="n">
        <v>0.496527777777778</v>
      </c>
      <c r="E301" s="3" t="n">
        <v>0.548611111111111</v>
      </c>
      <c r="G301" s="1" t="s">
        <v>190</v>
      </c>
      <c r="H301" s="15" t="s">
        <v>116</v>
      </c>
      <c r="I301" s="4" t="n">
        <v>893</v>
      </c>
      <c r="J301" s="4" t="n">
        <v>19160</v>
      </c>
      <c r="K301" s="5" t="n">
        <v>21.4557670772676</v>
      </c>
    </row>
    <row r="302" customFormat="false" ht="13.5" hidden="false" customHeight="false" outlineLevel="0" collapsed="false">
      <c r="A302" s="2" t="n">
        <v>2334</v>
      </c>
      <c r="B302" s="15" t="s">
        <v>19</v>
      </c>
      <c r="C302" s="15" t="s">
        <v>87</v>
      </c>
      <c r="D302" s="3" t="n">
        <v>0.496527777777778</v>
      </c>
      <c r="E302" s="3" t="n">
        <v>0.548611111111111</v>
      </c>
      <c r="G302" s="1" t="s">
        <v>190</v>
      </c>
      <c r="H302" s="15" t="s">
        <v>59</v>
      </c>
      <c r="I302" s="4" t="n">
        <v>493</v>
      </c>
      <c r="J302" s="4" t="n">
        <v>12960</v>
      </c>
      <c r="K302" s="5" t="n">
        <v>26.2880324543611</v>
      </c>
    </row>
    <row r="303" customFormat="false" ht="13.5" hidden="false" customHeight="false" outlineLevel="0" collapsed="false">
      <c r="A303" s="2" t="n">
        <v>2335</v>
      </c>
      <c r="B303" s="15" t="s">
        <v>19</v>
      </c>
      <c r="C303" s="15" t="s">
        <v>87</v>
      </c>
      <c r="D303" s="3" t="n">
        <v>0.496527777777778</v>
      </c>
      <c r="E303" s="3" t="n">
        <v>0.548611111111111</v>
      </c>
      <c r="G303" s="1" t="s">
        <v>190</v>
      </c>
      <c r="H303" s="15" t="s">
        <v>175</v>
      </c>
      <c r="I303" s="4" t="n">
        <v>493</v>
      </c>
      <c r="J303" s="4" t="n">
        <v>14760</v>
      </c>
      <c r="K303" s="5" t="n">
        <v>29.9391480730223</v>
      </c>
    </row>
    <row r="304" customFormat="false" ht="13.5" hidden="false" customHeight="false" outlineLevel="0" collapsed="false">
      <c r="A304" s="2" t="n">
        <v>2336</v>
      </c>
      <c r="B304" s="15" t="s">
        <v>19</v>
      </c>
      <c r="C304" s="15" t="s">
        <v>87</v>
      </c>
      <c r="D304" s="3" t="n">
        <v>0.604166666666667</v>
      </c>
      <c r="E304" s="3" t="n">
        <v>0.652777777777778</v>
      </c>
      <c r="G304" s="1" t="s">
        <v>191</v>
      </c>
      <c r="H304" s="15" t="s">
        <v>112</v>
      </c>
      <c r="I304" s="4" t="n">
        <v>1058</v>
      </c>
      <c r="J304" s="4" t="n">
        <v>30760</v>
      </c>
      <c r="K304" s="5" t="n">
        <v>29.0737240075614</v>
      </c>
    </row>
    <row r="305" customFormat="false" ht="13.5" hidden="false" customHeight="false" outlineLevel="0" collapsed="false">
      <c r="A305" s="2" t="n">
        <v>2337</v>
      </c>
      <c r="B305" s="15" t="s">
        <v>19</v>
      </c>
      <c r="C305" s="15" t="s">
        <v>87</v>
      </c>
      <c r="D305" s="3" t="n">
        <v>0.604166666666667</v>
      </c>
      <c r="E305" s="3" t="n">
        <v>0.652777777777778</v>
      </c>
      <c r="G305" s="1" t="s">
        <v>191</v>
      </c>
      <c r="H305" s="15" t="s">
        <v>116</v>
      </c>
      <c r="I305" s="4" t="n">
        <v>893</v>
      </c>
      <c r="J305" s="4" t="n">
        <v>19160</v>
      </c>
      <c r="K305" s="5" t="n">
        <v>21.4557670772676</v>
      </c>
    </row>
    <row r="306" customFormat="false" ht="13.5" hidden="false" customHeight="false" outlineLevel="0" collapsed="false">
      <c r="A306" s="2" t="n">
        <v>2338</v>
      </c>
      <c r="B306" s="15" t="s">
        <v>19</v>
      </c>
      <c r="C306" s="15" t="s">
        <v>87</v>
      </c>
      <c r="D306" s="3" t="n">
        <v>0.604166666666667</v>
      </c>
      <c r="E306" s="3" t="n">
        <v>0.652777777777778</v>
      </c>
      <c r="G306" s="1" t="s">
        <v>191</v>
      </c>
      <c r="H306" s="15" t="s">
        <v>59</v>
      </c>
      <c r="I306" s="4" t="n">
        <v>493</v>
      </c>
      <c r="J306" s="4" t="n">
        <v>12960</v>
      </c>
      <c r="K306" s="5" t="n">
        <v>26.2880324543611</v>
      </c>
    </row>
    <row r="307" customFormat="false" ht="13.5" hidden="false" customHeight="false" outlineLevel="0" collapsed="false">
      <c r="A307" s="2" t="n">
        <v>2339</v>
      </c>
      <c r="B307" s="15" t="s">
        <v>19</v>
      </c>
      <c r="C307" s="15" t="s">
        <v>87</v>
      </c>
      <c r="D307" s="3" t="n">
        <v>0.604166666666667</v>
      </c>
      <c r="E307" s="3" t="n">
        <v>0.652777777777778</v>
      </c>
      <c r="G307" s="1" t="s">
        <v>191</v>
      </c>
      <c r="H307" s="15" t="s">
        <v>175</v>
      </c>
      <c r="I307" s="4" t="n">
        <v>493</v>
      </c>
      <c r="J307" s="4" t="n">
        <v>14760</v>
      </c>
      <c r="K307" s="5" t="n">
        <v>29.9391480730223</v>
      </c>
    </row>
    <row r="308" customFormat="false" ht="13.5" hidden="false" customHeight="false" outlineLevel="0" collapsed="false">
      <c r="A308" s="2" t="n">
        <v>2340</v>
      </c>
      <c r="B308" s="15" t="s">
        <v>19</v>
      </c>
      <c r="C308" s="15" t="s">
        <v>87</v>
      </c>
      <c r="D308" s="3" t="n">
        <v>0.604166666666667</v>
      </c>
      <c r="E308" s="3" t="n">
        <v>0.652777777777778</v>
      </c>
      <c r="G308" s="1" t="s">
        <v>191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341</v>
      </c>
      <c r="B309" s="15" t="s">
        <v>19</v>
      </c>
      <c r="C309" s="15" t="s">
        <v>87</v>
      </c>
      <c r="D309" s="3" t="n">
        <v>0.604166666666667</v>
      </c>
      <c r="E309" s="3" t="n">
        <v>0.652777777777778</v>
      </c>
      <c r="G309" s="1" t="s">
        <v>191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342</v>
      </c>
      <c r="B310" s="15" t="s">
        <v>19</v>
      </c>
      <c r="C310" s="15" t="s">
        <v>87</v>
      </c>
      <c r="D310" s="3" t="n">
        <v>0.604166666666667</v>
      </c>
      <c r="E310" s="3" t="n">
        <v>0.652777777777778</v>
      </c>
      <c r="G310" s="1" t="s">
        <v>191</v>
      </c>
      <c r="H310" s="15" t="s">
        <v>77</v>
      </c>
      <c r="I310" s="4" t="n">
        <v>1222</v>
      </c>
      <c r="J310" s="4" t="n">
        <v>18060</v>
      </c>
      <c r="K310" s="5" t="n">
        <v>14.7790507364975</v>
      </c>
    </row>
    <row r="311" customFormat="false" ht="13.5" hidden="false" customHeight="false" outlineLevel="0" collapsed="false">
      <c r="A311" s="2" t="n">
        <v>2343</v>
      </c>
      <c r="B311" s="15" t="s">
        <v>19</v>
      </c>
      <c r="C311" s="15" t="s">
        <v>87</v>
      </c>
      <c r="D311" s="3" t="n">
        <v>0.704861111111111</v>
      </c>
      <c r="E311" s="3" t="n">
        <v>0.753472222222222</v>
      </c>
      <c r="G311" s="1" t="s">
        <v>192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344</v>
      </c>
      <c r="B312" s="15" t="s">
        <v>19</v>
      </c>
      <c r="C312" s="15" t="s">
        <v>87</v>
      </c>
      <c r="D312" s="3" t="n">
        <v>0.704861111111111</v>
      </c>
      <c r="E312" s="3" t="n">
        <v>0.753472222222222</v>
      </c>
      <c r="G312" s="1" t="s">
        <v>192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345</v>
      </c>
      <c r="B313" s="15" t="s">
        <v>19</v>
      </c>
      <c r="C313" s="15" t="s">
        <v>87</v>
      </c>
      <c r="D313" s="3" t="n">
        <v>0.704861111111111</v>
      </c>
      <c r="E313" s="3" t="n">
        <v>0.753472222222222</v>
      </c>
      <c r="G313" s="1" t="s">
        <v>192</v>
      </c>
      <c r="H313" s="15" t="s">
        <v>59</v>
      </c>
      <c r="I313" s="4" t="n">
        <v>493</v>
      </c>
      <c r="J313" s="4" t="n">
        <v>14460</v>
      </c>
      <c r="K313" s="5" t="n">
        <v>29.3306288032454</v>
      </c>
    </row>
    <row r="314" customFormat="false" ht="13.5" hidden="false" customHeight="false" outlineLevel="0" collapsed="false">
      <c r="A314" s="2" t="n">
        <v>2346</v>
      </c>
      <c r="B314" s="15" t="s">
        <v>19</v>
      </c>
      <c r="C314" s="15" t="s">
        <v>87</v>
      </c>
      <c r="D314" s="3" t="n">
        <v>0.704861111111111</v>
      </c>
      <c r="E314" s="3" t="n">
        <v>0.753472222222222</v>
      </c>
      <c r="G314" s="1" t="s">
        <v>192</v>
      </c>
      <c r="H314" s="15" t="s">
        <v>175</v>
      </c>
      <c r="I314" s="4" t="n">
        <v>493</v>
      </c>
      <c r="J314" s="4" t="n">
        <v>16560</v>
      </c>
      <c r="K314" s="5" t="n">
        <v>33.5902636916836</v>
      </c>
    </row>
    <row r="315" customFormat="false" ht="13.5" hidden="false" customHeight="false" outlineLevel="0" collapsed="false">
      <c r="A315" s="2" t="n">
        <v>2347</v>
      </c>
      <c r="B315" s="15" t="s">
        <v>19</v>
      </c>
      <c r="C315" s="15" t="s">
        <v>87</v>
      </c>
      <c r="D315" s="3" t="n">
        <v>0.704861111111111</v>
      </c>
      <c r="E315" s="3" t="n">
        <v>0.753472222222222</v>
      </c>
      <c r="G315" s="1" t="s">
        <v>192</v>
      </c>
      <c r="H315" s="15" t="s">
        <v>105</v>
      </c>
      <c r="I315" s="4" t="n">
        <v>1387</v>
      </c>
      <c r="J315" s="4" t="n">
        <v>35860</v>
      </c>
      <c r="K315" s="5" t="n">
        <v>25.8543619322278</v>
      </c>
    </row>
    <row r="316" customFormat="false" ht="13.5" hidden="false" customHeight="false" outlineLevel="0" collapsed="false">
      <c r="A316" s="2" t="n">
        <v>2348</v>
      </c>
      <c r="B316" s="15" t="s">
        <v>19</v>
      </c>
      <c r="C316" s="15" t="s">
        <v>87</v>
      </c>
      <c r="D316" s="3" t="n">
        <v>0.704861111111111</v>
      </c>
      <c r="E316" s="3" t="n">
        <v>0.753472222222222</v>
      </c>
      <c r="G316" s="1" t="s">
        <v>192</v>
      </c>
      <c r="H316" s="15" t="s">
        <v>106</v>
      </c>
      <c r="I316" s="4" t="n">
        <v>1222</v>
      </c>
      <c r="J316" s="4" t="n">
        <v>24260</v>
      </c>
      <c r="K316" s="5" t="n">
        <v>19.8527004909984</v>
      </c>
    </row>
    <row r="317" customFormat="false" ht="13.5" hidden="false" customHeight="false" outlineLevel="0" collapsed="false">
      <c r="A317" s="2" t="n">
        <v>2349</v>
      </c>
      <c r="B317" s="15" t="s">
        <v>19</v>
      </c>
      <c r="C317" s="15" t="s">
        <v>87</v>
      </c>
      <c r="D317" s="3" t="n">
        <v>0.704861111111111</v>
      </c>
      <c r="E317" s="3" t="n">
        <v>0.753472222222222</v>
      </c>
      <c r="G317" s="1" t="s">
        <v>192</v>
      </c>
      <c r="H317" s="15" t="s">
        <v>77</v>
      </c>
      <c r="I317" s="4" t="n">
        <v>1222</v>
      </c>
      <c r="J317" s="4" t="n">
        <v>19560</v>
      </c>
      <c r="K317" s="5" t="n">
        <v>16.0065466448445</v>
      </c>
    </row>
    <row r="318" customFormat="false" ht="13.5" hidden="false" customHeight="false" outlineLevel="0" collapsed="false">
      <c r="A318" s="2" t="n">
        <v>2350</v>
      </c>
      <c r="B318" s="15" t="s">
        <v>19</v>
      </c>
      <c r="C318" s="15" t="s">
        <v>87</v>
      </c>
      <c r="D318" s="3" t="n">
        <v>0.791666666666667</v>
      </c>
      <c r="E318" s="3" t="n">
        <v>0.840277777777778</v>
      </c>
      <c r="G318" s="1" t="s">
        <v>193</v>
      </c>
      <c r="H318" s="15" t="s">
        <v>112</v>
      </c>
      <c r="I318" s="4" t="n">
        <v>1058</v>
      </c>
      <c r="J318" s="4" t="n">
        <v>30760</v>
      </c>
      <c r="K318" s="5" t="n">
        <v>29.0737240075614</v>
      </c>
    </row>
    <row r="319" customFormat="false" ht="13.5" hidden="false" customHeight="false" outlineLevel="0" collapsed="false">
      <c r="A319" s="2" t="n">
        <v>2351</v>
      </c>
      <c r="B319" s="15" t="s">
        <v>19</v>
      </c>
      <c r="C319" s="15" t="s">
        <v>87</v>
      </c>
      <c r="D319" s="3" t="n">
        <v>0.791666666666667</v>
      </c>
      <c r="E319" s="3" t="n">
        <v>0.840277777777778</v>
      </c>
      <c r="G319" s="1" t="s">
        <v>193</v>
      </c>
      <c r="H319" s="15" t="s">
        <v>116</v>
      </c>
      <c r="I319" s="4" t="n">
        <v>893</v>
      </c>
      <c r="J319" s="4" t="n">
        <v>19160</v>
      </c>
      <c r="K319" s="5" t="n">
        <v>21.4557670772676</v>
      </c>
    </row>
    <row r="320" customFormat="false" ht="13.5" hidden="false" customHeight="false" outlineLevel="0" collapsed="false">
      <c r="A320" s="2" t="n">
        <v>2352</v>
      </c>
      <c r="B320" s="15" t="s">
        <v>19</v>
      </c>
      <c r="C320" s="15" t="s">
        <v>87</v>
      </c>
      <c r="D320" s="3" t="n">
        <v>0.791666666666667</v>
      </c>
      <c r="E320" s="3" t="n">
        <v>0.840277777777778</v>
      </c>
      <c r="G320" s="1" t="s">
        <v>193</v>
      </c>
      <c r="H320" s="15" t="s">
        <v>59</v>
      </c>
      <c r="I320" s="4" t="n">
        <v>493</v>
      </c>
      <c r="J320" s="4" t="n">
        <v>12960</v>
      </c>
      <c r="K320" s="5" t="n">
        <v>26.2880324543611</v>
      </c>
    </row>
    <row r="321" customFormat="false" ht="13.5" hidden="false" customHeight="false" outlineLevel="0" collapsed="false">
      <c r="A321" s="2" t="n">
        <v>2353</v>
      </c>
      <c r="B321" s="15" t="s">
        <v>19</v>
      </c>
      <c r="C321" s="15" t="s">
        <v>87</v>
      </c>
      <c r="D321" s="3" t="n">
        <v>0.791666666666667</v>
      </c>
      <c r="E321" s="3" t="n">
        <v>0.840277777777778</v>
      </c>
      <c r="G321" s="1" t="s">
        <v>193</v>
      </c>
      <c r="H321" s="15" t="s">
        <v>175</v>
      </c>
      <c r="I321" s="4" t="n">
        <v>493</v>
      </c>
      <c r="J321" s="4" t="n">
        <v>16560</v>
      </c>
      <c r="K321" s="5" t="n">
        <v>33.5902636916836</v>
      </c>
    </row>
    <row r="322" customFormat="false" ht="13.5" hidden="false" customHeight="false" outlineLevel="0" collapsed="false">
      <c r="A322" s="2" t="n">
        <v>2354</v>
      </c>
      <c r="B322" s="15" t="s">
        <v>19</v>
      </c>
      <c r="C322" s="15" t="s">
        <v>123</v>
      </c>
      <c r="D322" s="3" t="n">
        <v>0.420138888888889</v>
      </c>
      <c r="E322" s="3" t="n">
        <v>0.482638888888889</v>
      </c>
      <c r="G322" s="1" t="s">
        <v>194</v>
      </c>
      <c r="H322" s="15" t="s">
        <v>112</v>
      </c>
      <c r="I322" s="4" t="n">
        <v>1258</v>
      </c>
      <c r="J322" s="4" t="n">
        <v>29220</v>
      </c>
      <c r="K322" s="5" t="n">
        <v>23.2273449920509</v>
      </c>
    </row>
    <row r="323" customFormat="false" ht="13.5" hidden="false" customHeight="false" outlineLevel="0" collapsed="false">
      <c r="A323" s="2" t="n">
        <v>2355</v>
      </c>
      <c r="B323" s="15" t="s">
        <v>19</v>
      </c>
      <c r="C323" s="15" t="s">
        <v>123</v>
      </c>
      <c r="D323" s="3" t="n">
        <v>0.420138888888889</v>
      </c>
      <c r="E323" s="3" t="n">
        <v>0.482638888888889</v>
      </c>
      <c r="G323" s="1" t="s">
        <v>194</v>
      </c>
      <c r="H323" s="15" t="s">
        <v>174</v>
      </c>
      <c r="I323" s="4" t="n">
        <v>1043</v>
      </c>
      <c r="J323" s="4" t="n">
        <v>25520</v>
      </c>
      <c r="K323" s="5" t="n">
        <v>24.4678811121764</v>
      </c>
    </row>
    <row r="324" customFormat="false" ht="13.5" hidden="false" customHeight="false" outlineLevel="0" collapsed="false">
      <c r="A324" s="2" t="n">
        <v>2356</v>
      </c>
      <c r="B324" s="15" t="s">
        <v>19</v>
      </c>
      <c r="C324" s="15" t="s">
        <v>123</v>
      </c>
      <c r="D324" s="3" t="n">
        <v>0.420138888888889</v>
      </c>
      <c r="E324" s="3" t="n">
        <v>0.482638888888889</v>
      </c>
      <c r="G324" s="1" t="s">
        <v>194</v>
      </c>
      <c r="H324" s="15" t="s">
        <v>116</v>
      </c>
      <c r="I324" s="4" t="n">
        <v>1043</v>
      </c>
      <c r="J324" s="4" t="n">
        <v>27320</v>
      </c>
      <c r="K324" s="5" t="n">
        <v>26.1936720997124</v>
      </c>
    </row>
    <row r="325" customFormat="false" ht="13.5" hidden="false" customHeight="false" outlineLevel="0" collapsed="false">
      <c r="A325" s="2" t="n">
        <v>2357</v>
      </c>
      <c r="B325" s="15" t="s">
        <v>19</v>
      </c>
      <c r="C325" s="15" t="s">
        <v>123</v>
      </c>
      <c r="D325" s="3" t="n">
        <v>0.420138888888889</v>
      </c>
      <c r="E325" s="3" t="n">
        <v>0.482638888888889</v>
      </c>
      <c r="G325" s="1" t="s">
        <v>194</v>
      </c>
      <c r="H325" s="15" t="s">
        <v>59</v>
      </c>
      <c r="I325" s="4" t="n">
        <v>643</v>
      </c>
      <c r="J325" s="4" t="n">
        <v>21820</v>
      </c>
      <c r="K325" s="5" t="n">
        <v>33.9346811819596</v>
      </c>
    </row>
    <row r="326" customFormat="false" ht="13.5" hidden="false" customHeight="false" outlineLevel="0" collapsed="false">
      <c r="A326" s="2" t="n">
        <v>2358</v>
      </c>
      <c r="B326" s="15" t="s">
        <v>19</v>
      </c>
      <c r="C326" s="15" t="s">
        <v>123</v>
      </c>
      <c r="D326" s="3" t="n">
        <v>0.420138888888889</v>
      </c>
      <c r="E326" s="3" t="n">
        <v>0.482638888888889</v>
      </c>
      <c r="G326" s="1" t="s">
        <v>194</v>
      </c>
      <c r="H326" s="15" t="s">
        <v>175</v>
      </c>
      <c r="I326" s="4" t="n">
        <v>643</v>
      </c>
      <c r="J326" s="4" t="n">
        <v>23020</v>
      </c>
      <c r="K326" s="5" t="n">
        <v>35.800933125972</v>
      </c>
    </row>
    <row r="327" customFormat="false" ht="13.5" hidden="false" customHeight="false" outlineLevel="0" collapsed="false">
      <c r="A327" s="2" t="n">
        <v>2359</v>
      </c>
      <c r="B327" s="15" t="s">
        <v>19</v>
      </c>
      <c r="C327" s="15" t="s">
        <v>123</v>
      </c>
      <c r="D327" s="3" t="n">
        <v>0.833333333333333</v>
      </c>
      <c r="E327" s="3" t="n">
        <v>0.895833333333333</v>
      </c>
      <c r="G327" s="1" t="s">
        <v>195</v>
      </c>
      <c r="H327" s="15" t="s">
        <v>112</v>
      </c>
      <c r="I327" s="4" t="n">
        <v>1258</v>
      </c>
      <c r="J327" s="4" t="n">
        <v>29220</v>
      </c>
      <c r="K327" s="5" t="n">
        <v>23.2273449920509</v>
      </c>
    </row>
    <row r="328" customFormat="false" ht="13.5" hidden="false" customHeight="false" outlineLevel="0" collapsed="false">
      <c r="A328" s="2" t="n">
        <v>2360</v>
      </c>
      <c r="B328" s="15" t="s">
        <v>19</v>
      </c>
      <c r="C328" s="15" t="s">
        <v>123</v>
      </c>
      <c r="D328" s="3" t="n">
        <v>0.833333333333333</v>
      </c>
      <c r="E328" s="3" t="n">
        <v>0.895833333333333</v>
      </c>
      <c r="G328" s="1" t="s">
        <v>195</v>
      </c>
      <c r="H328" s="15" t="s">
        <v>174</v>
      </c>
      <c r="I328" s="4" t="n">
        <v>1043</v>
      </c>
      <c r="J328" s="4" t="n">
        <v>25520</v>
      </c>
      <c r="K328" s="5" t="n">
        <v>24.4678811121764</v>
      </c>
    </row>
    <row r="329" customFormat="false" ht="13.5" hidden="false" customHeight="false" outlineLevel="0" collapsed="false">
      <c r="A329" s="2" t="n">
        <v>2361</v>
      </c>
      <c r="B329" s="15" t="s">
        <v>19</v>
      </c>
      <c r="C329" s="15" t="s">
        <v>123</v>
      </c>
      <c r="D329" s="3" t="n">
        <v>0.833333333333333</v>
      </c>
      <c r="E329" s="3" t="n">
        <v>0.895833333333333</v>
      </c>
      <c r="G329" s="1" t="s">
        <v>195</v>
      </c>
      <c r="H329" s="15" t="s">
        <v>116</v>
      </c>
      <c r="I329" s="4" t="n">
        <v>1043</v>
      </c>
      <c r="J329" s="4" t="n">
        <v>27320</v>
      </c>
      <c r="K329" s="5" t="n">
        <v>26.1936720997124</v>
      </c>
    </row>
    <row r="330" customFormat="false" ht="13.5" hidden="false" customHeight="false" outlineLevel="0" collapsed="false">
      <c r="A330" s="2" t="n">
        <v>2362</v>
      </c>
      <c r="B330" s="15" t="s">
        <v>19</v>
      </c>
      <c r="C330" s="15" t="s">
        <v>123</v>
      </c>
      <c r="D330" s="3" t="n">
        <v>0.833333333333333</v>
      </c>
      <c r="E330" s="3" t="n">
        <v>0.895833333333333</v>
      </c>
      <c r="G330" s="1" t="s">
        <v>195</v>
      </c>
      <c r="H330" s="15" t="s">
        <v>59</v>
      </c>
      <c r="I330" s="4" t="n">
        <v>643</v>
      </c>
      <c r="J330" s="4" t="n">
        <v>20620</v>
      </c>
      <c r="K330" s="5" t="n">
        <v>32.0684292379471</v>
      </c>
    </row>
    <row r="331" customFormat="false" ht="13.5" hidden="false" customHeight="false" outlineLevel="0" collapsed="false">
      <c r="A331" s="2" t="n">
        <v>2363</v>
      </c>
      <c r="B331" s="15" t="s">
        <v>19</v>
      </c>
      <c r="C331" s="15" t="s">
        <v>123</v>
      </c>
      <c r="D331" s="3" t="n">
        <v>0.833333333333333</v>
      </c>
      <c r="E331" s="3" t="n">
        <v>0.895833333333333</v>
      </c>
      <c r="G331" s="1" t="s">
        <v>195</v>
      </c>
      <c r="H331" s="15" t="s">
        <v>175</v>
      </c>
      <c r="I331" s="4" t="n">
        <v>643</v>
      </c>
      <c r="J331" s="4" t="n">
        <v>21820</v>
      </c>
      <c r="K331" s="5" t="n">
        <v>33.9346811819596</v>
      </c>
    </row>
    <row r="332" customFormat="false" ht="13.5" hidden="false" customHeight="false" outlineLevel="0" collapsed="false">
      <c r="A332" s="31" t="s">
        <v>196</v>
      </c>
    </row>
    <row r="333" customFormat="false" ht="13.5" hidden="false" customHeight="false" outlineLevel="0" collapsed="false">
      <c r="A333" s="2" t="n">
        <v>1016</v>
      </c>
      <c r="B333" s="15" t="s">
        <v>20</v>
      </c>
      <c r="C333" s="15" t="s">
        <v>19</v>
      </c>
      <c r="D333" s="3" t="n">
        <v>0.277777777777778</v>
      </c>
      <c r="E333" s="3" t="n">
        <v>0.361111111111111</v>
      </c>
      <c r="G333" s="1" t="s">
        <v>197</v>
      </c>
      <c r="H333" s="15" t="s">
        <v>112</v>
      </c>
      <c r="I333" s="4" t="n">
        <v>1602</v>
      </c>
      <c r="J333" s="4" t="n">
        <v>44490</v>
      </c>
      <c r="K333" s="5" t="n">
        <v>27.7715355805243</v>
      </c>
    </row>
    <row r="334" customFormat="false" ht="13.5" hidden="false" customHeight="false" outlineLevel="0" collapsed="false">
      <c r="A334" s="2" t="n">
        <v>1017</v>
      </c>
      <c r="B334" s="15" t="s">
        <v>20</v>
      </c>
      <c r="C334" s="15" t="s">
        <v>19</v>
      </c>
      <c r="D334" s="3" t="n">
        <v>0.277777777777778</v>
      </c>
      <c r="E334" s="3" t="n">
        <v>0.361111111111111</v>
      </c>
      <c r="G334" s="1" t="s">
        <v>197</v>
      </c>
      <c r="H334" s="15" t="s">
        <v>104</v>
      </c>
      <c r="I334" s="4" t="n">
        <v>1301</v>
      </c>
      <c r="J334" s="4" t="n">
        <v>30690</v>
      </c>
      <c r="K334" s="5" t="n">
        <v>23.5895465026902</v>
      </c>
    </row>
    <row r="335" customFormat="false" ht="13.5" hidden="false" customHeight="false" outlineLevel="0" collapsed="false">
      <c r="A335" s="2" t="n">
        <v>1018</v>
      </c>
      <c r="B335" s="15" t="s">
        <v>20</v>
      </c>
      <c r="C335" s="15" t="s">
        <v>19</v>
      </c>
      <c r="D335" s="3" t="n">
        <v>0.277777777777778</v>
      </c>
      <c r="E335" s="3" t="n">
        <v>0.361111111111111</v>
      </c>
      <c r="G335" s="1" t="s">
        <v>197</v>
      </c>
      <c r="H335" s="15" t="s">
        <v>174</v>
      </c>
      <c r="I335" s="4" t="n">
        <v>1301</v>
      </c>
      <c r="J335" s="4" t="n">
        <v>31690</v>
      </c>
      <c r="K335" s="5" t="n">
        <v>24.358186010761</v>
      </c>
    </row>
    <row r="336" customFormat="false" ht="13.5" hidden="false" customHeight="false" outlineLevel="0" collapsed="false">
      <c r="A336" s="2" t="n">
        <v>1019</v>
      </c>
      <c r="B336" s="15" t="s">
        <v>20</v>
      </c>
      <c r="C336" s="15" t="s">
        <v>19</v>
      </c>
      <c r="D336" s="3" t="n">
        <v>0.277777777777778</v>
      </c>
      <c r="E336" s="3" t="n">
        <v>0.361111111111111</v>
      </c>
      <c r="G336" s="1" t="s">
        <v>197</v>
      </c>
      <c r="H336" s="15" t="s">
        <v>116</v>
      </c>
      <c r="I336" s="4" t="n">
        <v>1301</v>
      </c>
      <c r="J336" s="4" t="n">
        <v>33690</v>
      </c>
      <c r="K336" s="5" t="n">
        <v>25.8954650269024</v>
      </c>
    </row>
    <row r="337" customFormat="false" ht="13.5" hidden="false" customHeight="false" outlineLevel="0" collapsed="false">
      <c r="A337" s="2" t="n">
        <v>1020</v>
      </c>
      <c r="B337" s="15" t="s">
        <v>20</v>
      </c>
      <c r="C337" s="15" t="s">
        <v>19</v>
      </c>
      <c r="D337" s="3" t="n">
        <v>0.277777777777778</v>
      </c>
      <c r="E337" s="3" t="n">
        <v>0.361111111111111</v>
      </c>
      <c r="G337" s="1" t="s">
        <v>197</v>
      </c>
      <c r="H337" s="15" t="s">
        <v>59</v>
      </c>
      <c r="I337" s="4" t="n">
        <v>901</v>
      </c>
      <c r="J337" s="4" t="n">
        <v>10790</v>
      </c>
      <c r="K337" s="5" t="n">
        <v>11.9755826859046</v>
      </c>
    </row>
    <row r="338" customFormat="false" ht="13.5" hidden="false" customHeight="false" outlineLevel="0" collapsed="false">
      <c r="A338" s="2" t="n">
        <v>1021</v>
      </c>
      <c r="B338" s="15" t="s">
        <v>20</v>
      </c>
      <c r="C338" s="15" t="s">
        <v>19</v>
      </c>
      <c r="D338" s="3" t="n">
        <v>0.277777777777778</v>
      </c>
      <c r="E338" s="3" t="n">
        <v>0.361111111111111</v>
      </c>
      <c r="G338" s="1" t="s">
        <v>197</v>
      </c>
      <c r="H338" s="15" t="s">
        <v>175</v>
      </c>
      <c r="I338" s="4" t="n">
        <v>901</v>
      </c>
      <c r="J338" s="4" t="n">
        <v>21990</v>
      </c>
      <c r="K338" s="5" t="n">
        <v>24.4062153163152</v>
      </c>
    </row>
    <row r="339" customFormat="false" ht="13.5" hidden="false" customHeight="false" outlineLevel="0" collapsed="false">
      <c r="A339" s="2" t="n">
        <v>1022</v>
      </c>
      <c r="B339" s="15" t="s">
        <v>20</v>
      </c>
      <c r="C339" s="15" t="s">
        <v>19</v>
      </c>
      <c r="D339" s="3" t="n">
        <v>0.277777777777778</v>
      </c>
      <c r="E339" s="3" t="n">
        <v>0.361111111111111</v>
      </c>
      <c r="G339" s="1" t="s">
        <v>197</v>
      </c>
      <c r="H339" s="15" t="s">
        <v>10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1023</v>
      </c>
      <c r="B340" s="15" t="s">
        <v>20</v>
      </c>
      <c r="C340" s="15" t="s">
        <v>19</v>
      </c>
      <c r="D340" s="3" t="n">
        <v>0.277777777777778</v>
      </c>
      <c r="E340" s="3" t="n">
        <v>0.361111111111111</v>
      </c>
      <c r="G340" s="1" t="s">
        <v>197</v>
      </c>
      <c r="H340" s="15" t="s">
        <v>106</v>
      </c>
      <c r="I340" s="4" t="n">
        <v>1902</v>
      </c>
      <c r="J340" s="4" t="n">
        <v>41890</v>
      </c>
      <c r="K340" s="5" t="n">
        <v>22.0241850683491</v>
      </c>
    </row>
    <row r="341" customFormat="false" ht="13.5" hidden="false" customHeight="false" outlineLevel="0" collapsed="false">
      <c r="A341" s="2" t="n">
        <v>1024</v>
      </c>
      <c r="B341" s="15" t="s">
        <v>20</v>
      </c>
      <c r="C341" s="15" t="s">
        <v>19</v>
      </c>
      <c r="D341" s="3" t="n">
        <v>0.277777777777778</v>
      </c>
      <c r="E341" s="3" t="n">
        <v>0.361111111111111</v>
      </c>
      <c r="G341" s="1" t="s">
        <v>197</v>
      </c>
      <c r="H341" s="15" t="s">
        <v>77</v>
      </c>
      <c r="I341" s="4" t="n">
        <v>1902</v>
      </c>
      <c r="J341" s="4" t="n">
        <v>24790</v>
      </c>
      <c r="K341" s="5" t="n">
        <v>13.0336487907466</v>
      </c>
    </row>
    <row r="342" customFormat="false" ht="13.5" hidden="false" customHeight="false" outlineLevel="0" collapsed="false">
      <c r="A342" s="2" t="n">
        <v>1025</v>
      </c>
      <c r="B342" s="15" t="s">
        <v>20</v>
      </c>
      <c r="C342" s="15" t="s">
        <v>19</v>
      </c>
      <c r="D342" s="3" t="n">
        <v>0.309027777777778</v>
      </c>
      <c r="E342" s="3" t="n">
        <v>0.392361111111111</v>
      </c>
      <c r="G342" s="1" t="s">
        <v>198</v>
      </c>
      <c r="H342" s="15" t="s">
        <v>112</v>
      </c>
      <c r="I342" s="4" t="n">
        <v>1602</v>
      </c>
      <c r="J342" s="4" t="n">
        <v>44490</v>
      </c>
      <c r="K342" s="5" t="n">
        <v>27.7715355805243</v>
      </c>
    </row>
    <row r="343" customFormat="false" ht="13.5" hidden="false" customHeight="false" outlineLevel="0" collapsed="false">
      <c r="A343" s="2" t="n">
        <v>1026</v>
      </c>
      <c r="B343" s="15" t="s">
        <v>20</v>
      </c>
      <c r="C343" s="15" t="s">
        <v>19</v>
      </c>
      <c r="D343" s="3" t="n">
        <v>0.309027777777778</v>
      </c>
      <c r="E343" s="3" t="n">
        <v>0.392361111111111</v>
      </c>
      <c r="G343" s="1" t="s">
        <v>198</v>
      </c>
      <c r="H343" s="15" t="s">
        <v>104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1027</v>
      </c>
      <c r="B344" s="15" t="s">
        <v>20</v>
      </c>
      <c r="C344" s="15" t="s">
        <v>19</v>
      </c>
      <c r="D344" s="3" t="n">
        <v>0.309027777777778</v>
      </c>
      <c r="E344" s="3" t="n">
        <v>0.392361111111111</v>
      </c>
      <c r="G344" s="1" t="s">
        <v>198</v>
      </c>
      <c r="H344" s="15" t="s">
        <v>174</v>
      </c>
      <c r="I344" s="4" t="n">
        <v>1301</v>
      </c>
      <c r="J344" s="4" t="n">
        <v>32490</v>
      </c>
      <c r="K344" s="5" t="n">
        <v>24.9730976172175</v>
      </c>
    </row>
    <row r="345" customFormat="false" ht="13.5" hidden="false" customHeight="false" outlineLevel="0" collapsed="false">
      <c r="A345" s="2" t="n">
        <v>1028</v>
      </c>
      <c r="B345" s="15" t="s">
        <v>20</v>
      </c>
      <c r="C345" s="15" t="s">
        <v>19</v>
      </c>
      <c r="D345" s="3" t="n">
        <v>0.309027777777778</v>
      </c>
      <c r="E345" s="3" t="n">
        <v>0.392361111111111</v>
      </c>
      <c r="G345" s="1" t="s">
        <v>198</v>
      </c>
      <c r="H345" s="15" t="s">
        <v>116</v>
      </c>
      <c r="I345" s="4" t="n">
        <v>1301</v>
      </c>
      <c r="J345" s="4" t="n">
        <v>33990</v>
      </c>
      <c r="K345" s="5" t="n">
        <v>26.1260568793236</v>
      </c>
    </row>
    <row r="346" customFormat="false" ht="13.5" hidden="false" customHeight="false" outlineLevel="0" collapsed="false">
      <c r="A346" s="2" t="n">
        <v>1029</v>
      </c>
      <c r="B346" s="15" t="s">
        <v>20</v>
      </c>
      <c r="C346" s="15" t="s">
        <v>19</v>
      </c>
      <c r="D346" s="3" t="n">
        <v>0.309027777777778</v>
      </c>
      <c r="E346" s="3" t="n">
        <v>0.392361111111111</v>
      </c>
      <c r="G346" s="1" t="s">
        <v>198</v>
      </c>
      <c r="H346" s="15" t="s">
        <v>59</v>
      </c>
      <c r="I346" s="4" t="n">
        <v>901</v>
      </c>
      <c r="J346" s="4" t="n">
        <v>10790</v>
      </c>
      <c r="K346" s="5" t="n">
        <v>11.9755826859046</v>
      </c>
    </row>
    <row r="347" customFormat="false" ht="13.5" hidden="false" customHeight="false" outlineLevel="0" collapsed="false">
      <c r="A347" s="2" t="n">
        <v>1030</v>
      </c>
      <c r="B347" s="15" t="s">
        <v>20</v>
      </c>
      <c r="C347" s="15" t="s">
        <v>19</v>
      </c>
      <c r="D347" s="3" t="n">
        <v>0.309027777777778</v>
      </c>
      <c r="E347" s="3" t="n">
        <v>0.392361111111111</v>
      </c>
      <c r="G347" s="1" t="s">
        <v>198</v>
      </c>
      <c r="H347" s="15" t="s">
        <v>175</v>
      </c>
      <c r="I347" s="4" t="n">
        <v>901</v>
      </c>
      <c r="J347" s="4" t="n">
        <v>24390</v>
      </c>
      <c r="K347" s="5" t="n">
        <v>27.0699223085461</v>
      </c>
    </row>
    <row r="348" customFormat="false" ht="13.5" hidden="false" customHeight="false" outlineLevel="0" collapsed="false">
      <c r="A348" s="2" t="n">
        <v>1031</v>
      </c>
      <c r="B348" s="15" t="s">
        <v>20</v>
      </c>
      <c r="C348" s="15" t="s">
        <v>19</v>
      </c>
      <c r="D348" s="3" t="n">
        <v>0.378472222222222</v>
      </c>
      <c r="E348" s="3" t="n">
        <v>0.461805555555556</v>
      </c>
      <c r="G348" s="1" t="s">
        <v>199</v>
      </c>
      <c r="H348" s="15" t="s">
        <v>112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1032</v>
      </c>
      <c r="B349" s="15" t="s">
        <v>20</v>
      </c>
      <c r="C349" s="15" t="s">
        <v>19</v>
      </c>
      <c r="D349" s="3" t="n">
        <v>0.378472222222222</v>
      </c>
      <c r="E349" s="3" t="n">
        <v>0.461805555555556</v>
      </c>
      <c r="G349" s="1" t="s">
        <v>199</v>
      </c>
      <c r="H349" s="15" t="s">
        <v>104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1033</v>
      </c>
      <c r="B350" s="15" t="s">
        <v>20</v>
      </c>
      <c r="C350" s="15" t="s">
        <v>19</v>
      </c>
      <c r="D350" s="3" t="n">
        <v>0.378472222222222</v>
      </c>
      <c r="E350" s="3" t="n">
        <v>0.461805555555556</v>
      </c>
      <c r="G350" s="1" t="s">
        <v>199</v>
      </c>
      <c r="H350" s="15" t="s">
        <v>174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1034</v>
      </c>
      <c r="B351" s="15" t="s">
        <v>20</v>
      </c>
      <c r="C351" s="15" t="s">
        <v>19</v>
      </c>
      <c r="D351" s="3" t="n">
        <v>0.378472222222222</v>
      </c>
      <c r="E351" s="3" t="n">
        <v>0.461805555555556</v>
      </c>
      <c r="G351" s="1" t="s">
        <v>199</v>
      </c>
      <c r="H351" s="15" t="s">
        <v>116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1035</v>
      </c>
      <c r="B352" s="15" t="s">
        <v>20</v>
      </c>
      <c r="C352" s="15" t="s">
        <v>19</v>
      </c>
      <c r="D352" s="3" t="n">
        <v>0.378472222222222</v>
      </c>
      <c r="E352" s="3" t="n">
        <v>0.461805555555556</v>
      </c>
      <c r="G352" s="1" t="s">
        <v>199</v>
      </c>
      <c r="H352" s="15" t="s">
        <v>59</v>
      </c>
      <c r="I352" s="4" t="n">
        <v>901</v>
      </c>
      <c r="J352" s="4" t="n">
        <v>15490</v>
      </c>
      <c r="K352" s="5" t="n">
        <v>17.1920088790233</v>
      </c>
    </row>
    <row r="353" customFormat="false" ht="13.5" hidden="false" customHeight="false" outlineLevel="0" collapsed="false">
      <c r="A353" s="2" t="n">
        <v>1036</v>
      </c>
      <c r="B353" s="15" t="s">
        <v>20</v>
      </c>
      <c r="C353" s="15" t="s">
        <v>19</v>
      </c>
      <c r="D353" s="3" t="n">
        <v>0.378472222222222</v>
      </c>
      <c r="E353" s="3" t="n">
        <v>0.461805555555556</v>
      </c>
      <c r="G353" s="1" t="s">
        <v>199</v>
      </c>
      <c r="H353" s="15" t="s">
        <v>175</v>
      </c>
      <c r="I353" s="4" t="n">
        <v>901</v>
      </c>
      <c r="J353" s="4" t="n">
        <v>24390</v>
      </c>
      <c r="K353" s="5" t="n">
        <v>27.0699223085461</v>
      </c>
    </row>
    <row r="354" customFormat="false" ht="13.5" hidden="false" customHeight="false" outlineLevel="0" collapsed="false">
      <c r="A354" s="2" t="n">
        <v>1037</v>
      </c>
      <c r="B354" s="15" t="s">
        <v>20</v>
      </c>
      <c r="C354" s="15" t="s">
        <v>19</v>
      </c>
      <c r="D354" s="3" t="n">
        <v>0.378472222222222</v>
      </c>
      <c r="E354" s="3" t="n">
        <v>0.461805555555556</v>
      </c>
      <c r="G354" s="1" t="s">
        <v>199</v>
      </c>
      <c r="H354" s="15" t="s">
        <v>105</v>
      </c>
      <c r="I354" s="4" t="n">
        <v>2203</v>
      </c>
      <c r="J354" s="4" t="n">
        <v>54890</v>
      </c>
      <c r="K354" s="5" t="n">
        <v>24.9160236041761</v>
      </c>
    </row>
    <row r="355" customFormat="false" ht="13.5" hidden="false" customHeight="false" outlineLevel="0" collapsed="false">
      <c r="A355" s="2" t="n">
        <v>1038</v>
      </c>
      <c r="B355" s="15" t="s">
        <v>20</v>
      </c>
      <c r="C355" s="15" t="s">
        <v>19</v>
      </c>
      <c r="D355" s="3" t="n">
        <v>0.378472222222222</v>
      </c>
      <c r="E355" s="3" t="n">
        <v>0.461805555555556</v>
      </c>
      <c r="G355" s="1" t="s">
        <v>199</v>
      </c>
      <c r="H355" s="15" t="s">
        <v>106</v>
      </c>
      <c r="I355" s="4" t="n">
        <v>1902</v>
      </c>
      <c r="J355" s="4" t="n">
        <v>44190</v>
      </c>
      <c r="K355" s="5" t="n">
        <v>23.2334384858044</v>
      </c>
    </row>
    <row r="356" customFormat="false" ht="13.5" hidden="false" customHeight="false" outlineLevel="0" collapsed="false">
      <c r="A356" s="2" t="n">
        <v>1039</v>
      </c>
      <c r="B356" s="15" t="s">
        <v>20</v>
      </c>
      <c r="C356" s="15" t="s">
        <v>19</v>
      </c>
      <c r="D356" s="3" t="n">
        <v>0.489583333333333</v>
      </c>
      <c r="E356" s="3" t="n">
        <v>0.572916666666667</v>
      </c>
      <c r="G356" s="1" t="s">
        <v>200</v>
      </c>
      <c r="H356" s="15" t="s">
        <v>112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1040</v>
      </c>
      <c r="B357" s="15" t="s">
        <v>20</v>
      </c>
      <c r="C357" s="15" t="s">
        <v>19</v>
      </c>
      <c r="D357" s="3" t="n">
        <v>0.489583333333333</v>
      </c>
      <c r="E357" s="3" t="n">
        <v>0.572916666666667</v>
      </c>
      <c r="G357" s="1" t="s">
        <v>200</v>
      </c>
      <c r="H357" s="15" t="s">
        <v>104</v>
      </c>
      <c r="I357" s="4" t="n">
        <v>1301</v>
      </c>
      <c r="J357" s="4" t="n">
        <v>30690</v>
      </c>
      <c r="K357" s="5" t="n">
        <v>23.5895465026902</v>
      </c>
    </row>
    <row r="358" customFormat="false" ht="13.5" hidden="false" customHeight="false" outlineLevel="0" collapsed="false">
      <c r="A358" s="2" t="n">
        <v>1041</v>
      </c>
      <c r="B358" s="15" t="s">
        <v>20</v>
      </c>
      <c r="C358" s="15" t="s">
        <v>19</v>
      </c>
      <c r="D358" s="3" t="n">
        <v>0.489583333333333</v>
      </c>
      <c r="E358" s="3" t="n">
        <v>0.572916666666667</v>
      </c>
      <c r="G358" s="1" t="s">
        <v>200</v>
      </c>
      <c r="H358" s="15" t="s">
        <v>174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1042</v>
      </c>
      <c r="B359" s="15" t="s">
        <v>20</v>
      </c>
      <c r="C359" s="15" t="s">
        <v>19</v>
      </c>
      <c r="D359" s="3" t="n">
        <v>0.489583333333333</v>
      </c>
      <c r="E359" s="3" t="n">
        <v>0.572916666666667</v>
      </c>
      <c r="G359" s="1" t="s">
        <v>200</v>
      </c>
      <c r="H359" s="15" t="s">
        <v>116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1043</v>
      </c>
      <c r="B360" s="15" t="s">
        <v>20</v>
      </c>
      <c r="C360" s="15" t="s">
        <v>19</v>
      </c>
      <c r="D360" s="3" t="n">
        <v>0.489583333333333</v>
      </c>
      <c r="E360" s="3" t="n">
        <v>0.572916666666667</v>
      </c>
      <c r="G360" s="1" t="s">
        <v>200</v>
      </c>
      <c r="H360" s="15" t="s">
        <v>59</v>
      </c>
      <c r="I360" s="4" t="n">
        <v>901</v>
      </c>
      <c r="J360" s="4" t="n">
        <v>14490</v>
      </c>
      <c r="K360" s="5" t="n">
        <v>16.0821309655938</v>
      </c>
    </row>
    <row r="361" customFormat="false" ht="13.5" hidden="false" customHeight="false" outlineLevel="0" collapsed="false">
      <c r="A361" s="2" t="n">
        <v>1044</v>
      </c>
      <c r="B361" s="15" t="s">
        <v>20</v>
      </c>
      <c r="C361" s="15" t="s">
        <v>19</v>
      </c>
      <c r="D361" s="3" t="n">
        <v>0.489583333333333</v>
      </c>
      <c r="E361" s="3" t="n">
        <v>0.572916666666667</v>
      </c>
      <c r="G361" s="1" t="s">
        <v>200</v>
      </c>
      <c r="H361" s="15" t="s">
        <v>175</v>
      </c>
      <c r="I361" s="4" t="n">
        <v>901</v>
      </c>
      <c r="J361" s="4" t="n">
        <v>20690</v>
      </c>
      <c r="K361" s="5" t="n">
        <v>22.9633740288568</v>
      </c>
    </row>
    <row r="362" customFormat="false" ht="13.5" hidden="false" customHeight="false" outlineLevel="0" collapsed="false">
      <c r="A362" s="2" t="n">
        <v>1045</v>
      </c>
      <c r="B362" s="15" t="s">
        <v>20</v>
      </c>
      <c r="C362" s="15" t="s">
        <v>19</v>
      </c>
      <c r="D362" s="3" t="n">
        <v>0.489583333333333</v>
      </c>
      <c r="E362" s="3" t="n">
        <v>0.572916666666667</v>
      </c>
      <c r="G362" s="1" t="s">
        <v>200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046</v>
      </c>
      <c r="B363" s="15" t="s">
        <v>20</v>
      </c>
      <c r="C363" s="15" t="s">
        <v>19</v>
      </c>
      <c r="D363" s="3" t="n">
        <v>0.489583333333333</v>
      </c>
      <c r="E363" s="3" t="n">
        <v>0.572916666666667</v>
      </c>
      <c r="G363" s="1" t="s">
        <v>200</v>
      </c>
      <c r="H363" s="15" t="s">
        <v>106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1047</v>
      </c>
      <c r="B364" s="15" t="s">
        <v>20</v>
      </c>
      <c r="C364" s="15" t="s">
        <v>19</v>
      </c>
      <c r="D364" s="3" t="n">
        <v>0.489583333333333</v>
      </c>
      <c r="E364" s="3" t="n">
        <v>0.572916666666667</v>
      </c>
      <c r="G364" s="1" t="s">
        <v>200</v>
      </c>
      <c r="H364" s="15" t="s">
        <v>77</v>
      </c>
      <c r="I364" s="4" t="n">
        <v>1902</v>
      </c>
      <c r="J364" s="4" t="n">
        <v>24990</v>
      </c>
      <c r="K364" s="5" t="n">
        <v>13.1388012618297</v>
      </c>
    </row>
    <row r="365" customFormat="false" ht="13.5" hidden="false" customHeight="false" outlineLevel="0" collapsed="false">
      <c r="A365" s="2" t="n">
        <v>1048</v>
      </c>
      <c r="B365" s="15" t="s">
        <v>20</v>
      </c>
      <c r="C365" s="15" t="s">
        <v>19</v>
      </c>
      <c r="D365" s="3" t="n">
        <v>0.541666666666667</v>
      </c>
      <c r="E365" s="3" t="n">
        <v>0.628472222222222</v>
      </c>
      <c r="G365" s="1" t="s">
        <v>201</v>
      </c>
      <c r="H365" s="15" t="s">
        <v>112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1049</v>
      </c>
      <c r="B366" s="15" t="s">
        <v>20</v>
      </c>
      <c r="C366" s="15" t="s">
        <v>19</v>
      </c>
      <c r="D366" s="3" t="n">
        <v>0.541666666666667</v>
      </c>
      <c r="E366" s="3" t="n">
        <v>0.628472222222222</v>
      </c>
      <c r="G366" s="1" t="s">
        <v>201</v>
      </c>
      <c r="H366" s="15" t="s">
        <v>104</v>
      </c>
      <c r="I366" s="4" t="n">
        <v>1301</v>
      </c>
      <c r="J366" s="4" t="n">
        <v>30690</v>
      </c>
      <c r="K366" s="5" t="n">
        <v>23.5895465026902</v>
      </c>
    </row>
    <row r="367" customFormat="false" ht="13.5" hidden="false" customHeight="false" outlineLevel="0" collapsed="false">
      <c r="A367" s="2" t="n">
        <v>1050</v>
      </c>
      <c r="B367" s="15" t="s">
        <v>20</v>
      </c>
      <c r="C367" s="15" t="s">
        <v>19</v>
      </c>
      <c r="D367" s="3" t="n">
        <v>0.541666666666667</v>
      </c>
      <c r="E367" s="3" t="n">
        <v>0.628472222222222</v>
      </c>
      <c r="G367" s="1" t="s">
        <v>201</v>
      </c>
      <c r="H367" s="15" t="s">
        <v>174</v>
      </c>
      <c r="I367" s="4" t="n">
        <v>1301</v>
      </c>
      <c r="J367" s="4" t="n">
        <v>31690</v>
      </c>
      <c r="K367" s="5" t="n">
        <v>24.358186010761</v>
      </c>
    </row>
    <row r="368" customFormat="false" ht="13.5" hidden="false" customHeight="false" outlineLevel="0" collapsed="false">
      <c r="A368" s="2" t="n">
        <v>1051</v>
      </c>
      <c r="B368" s="15" t="s">
        <v>20</v>
      </c>
      <c r="C368" s="15" t="s">
        <v>19</v>
      </c>
      <c r="D368" s="3" t="n">
        <v>0.541666666666667</v>
      </c>
      <c r="E368" s="3" t="n">
        <v>0.628472222222222</v>
      </c>
      <c r="G368" s="1" t="s">
        <v>201</v>
      </c>
      <c r="H368" s="15" t="s">
        <v>116</v>
      </c>
      <c r="I368" s="4" t="n">
        <v>1301</v>
      </c>
      <c r="J368" s="4" t="n">
        <v>33690</v>
      </c>
      <c r="K368" s="5" t="n">
        <v>25.8954650269024</v>
      </c>
    </row>
    <row r="369" customFormat="false" ht="13.5" hidden="false" customHeight="false" outlineLevel="0" collapsed="false">
      <c r="A369" s="2" t="n">
        <v>1052</v>
      </c>
      <c r="B369" s="15" t="s">
        <v>20</v>
      </c>
      <c r="C369" s="15" t="s">
        <v>19</v>
      </c>
      <c r="D369" s="3" t="n">
        <v>0.541666666666667</v>
      </c>
      <c r="E369" s="3" t="n">
        <v>0.628472222222222</v>
      </c>
      <c r="G369" s="1" t="s">
        <v>201</v>
      </c>
      <c r="H369" s="15" t="s">
        <v>59</v>
      </c>
      <c r="I369" s="4" t="n">
        <v>901</v>
      </c>
      <c r="J369" s="4" t="n">
        <v>17590</v>
      </c>
      <c r="K369" s="5" t="n">
        <v>19.5227524972253</v>
      </c>
    </row>
    <row r="370" customFormat="false" ht="13.5" hidden="false" customHeight="false" outlineLevel="0" collapsed="false">
      <c r="A370" s="2" t="n">
        <v>1053</v>
      </c>
      <c r="B370" s="15" t="s">
        <v>20</v>
      </c>
      <c r="C370" s="15" t="s">
        <v>19</v>
      </c>
      <c r="D370" s="3" t="n">
        <v>0.541666666666667</v>
      </c>
      <c r="E370" s="3" t="n">
        <v>0.628472222222222</v>
      </c>
      <c r="G370" s="1" t="s">
        <v>201</v>
      </c>
      <c r="H370" s="15" t="s">
        <v>175</v>
      </c>
      <c r="I370" s="4" t="n">
        <v>901</v>
      </c>
      <c r="J370" s="4" t="n">
        <v>22790</v>
      </c>
      <c r="K370" s="5" t="n">
        <v>25.2941176470588</v>
      </c>
    </row>
    <row r="371" customFormat="false" ht="13.5" hidden="false" customHeight="false" outlineLevel="0" collapsed="false">
      <c r="A371" s="2" t="n">
        <v>1054</v>
      </c>
      <c r="B371" s="15" t="s">
        <v>20</v>
      </c>
      <c r="C371" s="15" t="s">
        <v>19</v>
      </c>
      <c r="D371" s="3" t="n">
        <v>0.590277777777778</v>
      </c>
      <c r="E371" s="3" t="n">
        <v>0.673611111111111</v>
      </c>
      <c r="G371" s="1" t="s">
        <v>202</v>
      </c>
      <c r="H371" s="15" t="s">
        <v>112</v>
      </c>
      <c r="I371" s="4" t="n">
        <v>1602</v>
      </c>
      <c r="J371" s="4" t="n">
        <v>44490</v>
      </c>
      <c r="K371" s="5" t="n">
        <v>27.7715355805243</v>
      </c>
    </row>
    <row r="372" customFormat="false" ht="13.5" hidden="false" customHeight="false" outlineLevel="0" collapsed="false">
      <c r="A372" s="2" t="n">
        <v>1055</v>
      </c>
      <c r="B372" s="15" t="s">
        <v>20</v>
      </c>
      <c r="C372" s="15" t="s">
        <v>19</v>
      </c>
      <c r="D372" s="3" t="n">
        <v>0.590277777777778</v>
      </c>
      <c r="E372" s="3" t="n">
        <v>0.673611111111111</v>
      </c>
      <c r="G372" s="1" t="s">
        <v>202</v>
      </c>
      <c r="H372" s="15" t="s">
        <v>104</v>
      </c>
      <c r="I372" s="4" t="n">
        <v>1301</v>
      </c>
      <c r="J372" s="4" t="n">
        <v>30690</v>
      </c>
      <c r="K372" s="5" t="n">
        <v>23.5895465026902</v>
      </c>
    </row>
    <row r="373" customFormat="false" ht="13.5" hidden="false" customHeight="false" outlineLevel="0" collapsed="false">
      <c r="A373" s="2" t="n">
        <v>1056</v>
      </c>
      <c r="B373" s="15" t="s">
        <v>20</v>
      </c>
      <c r="C373" s="15" t="s">
        <v>19</v>
      </c>
      <c r="D373" s="3" t="n">
        <v>0.590277777777778</v>
      </c>
      <c r="E373" s="3" t="n">
        <v>0.673611111111111</v>
      </c>
      <c r="G373" s="1" t="s">
        <v>202</v>
      </c>
      <c r="H373" s="15" t="s">
        <v>17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057</v>
      </c>
      <c r="B374" s="15" t="s">
        <v>20</v>
      </c>
      <c r="C374" s="15" t="s">
        <v>19</v>
      </c>
      <c r="D374" s="3" t="n">
        <v>0.590277777777778</v>
      </c>
      <c r="E374" s="3" t="n">
        <v>0.673611111111111</v>
      </c>
      <c r="G374" s="1" t="s">
        <v>202</v>
      </c>
      <c r="H374" s="15" t="s">
        <v>116</v>
      </c>
      <c r="I374" s="4" t="n">
        <v>1301</v>
      </c>
      <c r="J374" s="4" t="n">
        <v>33690</v>
      </c>
      <c r="K374" s="5" t="n">
        <v>25.8954650269024</v>
      </c>
    </row>
    <row r="375" customFormat="false" ht="13.5" hidden="false" customHeight="false" outlineLevel="0" collapsed="false">
      <c r="A375" s="2" t="n">
        <v>1058</v>
      </c>
      <c r="B375" s="15" t="s">
        <v>20</v>
      </c>
      <c r="C375" s="15" t="s">
        <v>19</v>
      </c>
      <c r="D375" s="3" t="n">
        <v>0.590277777777778</v>
      </c>
      <c r="E375" s="3" t="n">
        <v>0.673611111111111</v>
      </c>
      <c r="G375" s="1" t="s">
        <v>202</v>
      </c>
      <c r="H375" s="15" t="s">
        <v>59</v>
      </c>
      <c r="I375" s="4" t="n">
        <v>901</v>
      </c>
      <c r="J375" s="4" t="n">
        <v>14490</v>
      </c>
      <c r="K375" s="5" t="n">
        <v>16.0821309655938</v>
      </c>
    </row>
    <row r="376" customFormat="false" ht="13.5" hidden="false" customHeight="false" outlineLevel="0" collapsed="false">
      <c r="A376" s="2" t="n">
        <v>1059</v>
      </c>
      <c r="B376" s="15" t="s">
        <v>20</v>
      </c>
      <c r="C376" s="15" t="s">
        <v>19</v>
      </c>
      <c r="D376" s="3" t="n">
        <v>0.590277777777778</v>
      </c>
      <c r="E376" s="3" t="n">
        <v>0.673611111111111</v>
      </c>
      <c r="G376" s="1" t="s">
        <v>202</v>
      </c>
      <c r="H376" s="15" t="s">
        <v>175</v>
      </c>
      <c r="I376" s="4" t="n">
        <v>901</v>
      </c>
      <c r="J376" s="4" t="n">
        <v>22790</v>
      </c>
      <c r="K376" s="5" t="n">
        <v>25.2941176470588</v>
      </c>
    </row>
    <row r="377" customFormat="false" ht="13.5" hidden="false" customHeight="false" outlineLevel="0" collapsed="false">
      <c r="A377" s="2" t="n">
        <v>1060</v>
      </c>
      <c r="B377" s="15" t="s">
        <v>20</v>
      </c>
      <c r="C377" s="15" t="s">
        <v>19</v>
      </c>
      <c r="D377" s="3" t="n">
        <v>0.590277777777778</v>
      </c>
      <c r="E377" s="3" t="n">
        <v>0.673611111111111</v>
      </c>
      <c r="G377" s="1" t="s">
        <v>202</v>
      </c>
      <c r="H377" s="15" t="s">
        <v>105</v>
      </c>
      <c r="I377" s="4" t="n">
        <v>2203</v>
      </c>
      <c r="J377" s="4" t="n">
        <v>54890</v>
      </c>
      <c r="K377" s="5" t="n">
        <v>24.9160236041761</v>
      </c>
    </row>
    <row r="378" customFormat="false" ht="13.5" hidden="false" customHeight="false" outlineLevel="0" collapsed="false">
      <c r="A378" s="2" t="n">
        <v>1061</v>
      </c>
      <c r="B378" s="15" t="s">
        <v>20</v>
      </c>
      <c r="C378" s="15" t="s">
        <v>19</v>
      </c>
      <c r="D378" s="3" t="n">
        <v>0.590277777777778</v>
      </c>
      <c r="E378" s="3" t="n">
        <v>0.673611111111111</v>
      </c>
      <c r="G378" s="1" t="s">
        <v>202</v>
      </c>
      <c r="H378" s="15" t="s">
        <v>106</v>
      </c>
      <c r="I378" s="4" t="n">
        <v>1902</v>
      </c>
      <c r="J378" s="4" t="n">
        <v>41890</v>
      </c>
      <c r="K378" s="5" t="n">
        <v>22.0241850683491</v>
      </c>
    </row>
    <row r="379" customFormat="false" ht="13.5" hidden="false" customHeight="false" outlineLevel="0" collapsed="false">
      <c r="A379" s="2" t="n">
        <v>1062</v>
      </c>
      <c r="B379" s="15" t="s">
        <v>20</v>
      </c>
      <c r="C379" s="15" t="s">
        <v>19</v>
      </c>
      <c r="D379" s="3" t="n">
        <v>0.590277777777778</v>
      </c>
      <c r="E379" s="3" t="n">
        <v>0.673611111111111</v>
      </c>
      <c r="G379" s="1" t="s">
        <v>202</v>
      </c>
      <c r="H379" s="15" t="s">
        <v>77</v>
      </c>
      <c r="I379" s="4" t="n">
        <v>1902</v>
      </c>
      <c r="J379" s="4" t="n">
        <v>25690</v>
      </c>
      <c r="K379" s="5" t="n">
        <v>13.5068349106204</v>
      </c>
    </row>
    <row r="380" customFormat="false" ht="13.5" hidden="false" customHeight="false" outlineLevel="0" collapsed="false">
      <c r="A380" s="2" t="n">
        <v>1063</v>
      </c>
      <c r="B380" s="15" t="s">
        <v>20</v>
      </c>
      <c r="C380" s="15" t="s">
        <v>19</v>
      </c>
      <c r="D380" s="3" t="n">
        <v>0.642361111111111</v>
      </c>
      <c r="E380" s="3" t="n">
        <v>0.729166666666667</v>
      </c>
      <c r="G380" s="1" t="s">
        <v>203</v>
      </c>
      <c r="H380" s="15" t="s">
        <v>112</v>
      </c>
      <c r="I380" s="4" t="n">
        <v>1602</v>
      </c>
      <c r="J380" s="4" t="n">
        <v>44490</v>
      </c>
      <c r="K380" s="5" t="n">
        <v>27.7715355805243</v>
      </c>
    </row>
    <row r="381" customFormat="false" ht="13.5" hidden="false" customHeight="false" outlineLevel="0" collapsed="false">
      <c r="A381" s="2" t="n">
        <v>1064</v>
      </c>
      <c r="B381" s="15" t="s">
        <v>20</v>
      </c>
      <c r="C381" s="15" t="s">
        <v>19</v>
      </c>
      <c r="D381" s="3" t="n">
        <v>0.642361111111111</v>
      </c>
      <c r="E381" s="3" t="n">
        <v>0.729166666666667</v>
      </c>
      <c r="G381" s="1" t="s">
        <v>203</v>
      </c>
      <c r="H381" s="15" t="s">
        <v>104</v>
      </c>
      <c r="I381" s="4" t="n">
        <v>1301</v>
      </c>
      <c r="J381" s="4" t="n">
        <v>30690</v>
      </c>
      <c r="K381" s="5" t="n">
        <v>23.5895465026902</v>
      </c>
    </row>
    <row r="382" customFormat="false" ht="13.5" hidden="false" customHeight="false" outlineLevel="0" collapsed="false">
      <c r="A382" s="2" t="n">
        <v>1065</v>
      </c>
      <c r="B382" s="15" t="s">
        <v>20</v>
      </c>
      <c r="C382" s="15" t="s">
        <v>19</v>
      </c>
      <c r="D382" s="3" t="n">
        <v>0.642361111111111</v>
      </c>
      <c r="E382" s="3" t="n">
        <v>0.729166666666667</v>
      </c>
      <c r="G382" s="1" t="s">
        <v>203</v>
      </c>
      <c r="H382" s="15" t="s">
        <v>174</v>
      </c>
      <c r="I382" s="4" t="n">
        <v>1301</v>
      </c>
      <c r="J382" s="4" t="n">
        <v>31690</v>
      </c>
      <c r="K382" s="5" t="n">
        <v>24.358186010761</v>
      </c>
    </row>
    <row r="383" customFormat="false" ht="13.5" hidden="false" customHeight="false" outlineLevel="0" collapsed="false">
      <c r="A383" s="2" t="n">
        <v>1066</v>
      </c>
      <c r="B383" s="15" t="s">
        <v>20</v>
      </c>
      <c r="C383" s="15" t="s">
        <v>19</v>
      </c>
      <c r="D383" s="3" t="n">
        <v>0.642361111111111</v>
      </c>
      <c r="E383" s="3" t="n">
        <v>0.729166666666667</v>
      </c>
      <c r="G383" s="1" t="s">
        <v>203</v>
      </c>
      <c r="H383" s="15" t="s">
        <v>116</v>
      </c>
      <c r="I383" s="4" t="n">
        <v>1301</v>
      </c>
      <c r="J383" s="4" t="n">
        <v>33690</v>
      </c>
      <c r="K383" s="5" t="n">
        <v>25.8954650269024</v>
      </c>
    </row>
    <row r="384" customFormat="false" ht="13.5" hidden="false" customHeight="false" outlineLevel="0" collapsed="false">
      <c r="A384" s="2" t="n">
        <v>1067</v>
      </c>
      <c r="B384" s="15" t="s">
        <v>20</v>
      </c>
      <c r="C384" s="15" t="s">
        <v>19</v>
      </c>
      <c r="D384" s="3" t="n">
        <v>0.642361111111111</v>
      </c>
      <c r="E384" s="3" t="n">
        <v>0.729166666666667</v>
      </c>
      <c r="G384" s="1" t="s">
        <v>203</v>
      </c>
      <c r="H384" s="15" t="s">
        <v>59</v>
      </c>
      <c r="I384" s="4" t="n">
        <v>901</v>
      </c>
      <c r="J384" s="4" t="n">
        <v>11890</v>
      </c>
      <c r="K384" s="5" t="n">
        <v>13.196448390677</v>
      </c>
    </row>
    <row r="385" customFormat="false" ht="13.5" hidden="false" customHeight="false" outlineLevel="0" collapsed="false">
      <c r="A385" s="2" t="n">
        <v>1068</v>
      </c>
      <c r="B385" s="15" t="s">
        <v>20</v>
      </c>
      <c r="C385" s="15" t="s">
        <v>19</v>
      </c>
      <c r="D385" s="3" t="n">
        <v>0.642361111111111</v>
      </c>
      <c r="E385" s="3" t="n">
        <v>0.729166666666667</v>
      </c>
      <c r="G385" s="1" t="s">
        <v>203</v>
      </c>
      <c r="H385" s="15" t="s">
        <v>175</v>
      </c>
      <c r="I385" s="4" t="n">
        <v>901</v>
      </c>
      <c r="J385" s="4" t="n">
        <v>21790</v>
      </c>
      <c r="K385" s="5" t="n">
        <v>24.1842397336293</v>
      </c>
    </row>
    <row r="386" customFormat="false" ht="13.5" hidden="false" customHeight="false" outlineLevel="0" collapsed="false">
      <c r="A386" s="2" t="n">
        <v>1069</v>
      </c>
      <c r="B386" s="15" t="s">
        <v>20</v>
      </c>
      <c r="C386" s="15" t="s">
        <v>19</v>
      </c>
      <c r="D386" s="3" t="n">
        <v>0.694444444444445</v>
      </c>
      <c r="E386" s="3" t="n">
        <v>0.777777777777778</v>
      </c>
      <c r="G386" s="1" t="s">
        <v>238</v>
      </c>
      <c r="H386" s="15" t="s">
        <v>112</v>
      </c>
      <c r="I386" s="4" t="n">
        <v>1602</v>
      </c>
      <c r="J386" s="4" t="n">
        <v>44490</v>
      </c>
      <c r="K386" s="5" t="n">
        <v>27.7715355805243</v>
      </c>
    </row>
    <row r="387" customFormat="false" ht="13.5" hidden="false" customHeight="false" outlineLevel="0" collapsed="false">
      <c r="A387" s="2" t="n">
        <v>1070</v>
      </c>
      <c r="B387" s="15" t="s">
        <v>20</v>
      </c>
      <c r="C387" s="15" t="s">
        <v>19</v>
      </c>
      <c r="D387" s="3" t="n">
        <v>0.694444444444445</v>
      </c>
      <c r="E387" s="3" t="n">
        <v>0.777777777777778</v>
      </c>
      <c r="G387" s="1" t="s">
        <v>238</v>
      </c>
      <c r="H387" s="15" t="s">
        <v>104</v>
      </c>
      <c r="I387" s="4" t="n">
        <v>1301</v>
      </c>
      <c r="J387" s="4" t="n">
        <v>30690</v>
      </c>
      <c r="K387" s="5" t="n">
        <v>23.5895465026902</v>
      </c>
    </row>
    <row r="388" customFormat="false" ht="13.5" hidden="false" customHeight="false" outlineLevel="0" collapsed="false">
      <c r="A388" s="2" t="n">
        <v>1071</v>
      </c>
      <c r="B388" s="15" t="s">
        <v>20</v>
      </c>
      <c r="C388" s="15" t="s">
        <v>19</v>
      </c>
      <c r="D388" s="3" t="n">
        <v>0.694444444444445</v>
      </c>
      <c r="E388" s="3" t="n">
        <v>0.777777777777778</v>
      </c>
      <c r="G388" s="1" t="s">
        <v>238</v>
      </c>
      <c r="H388" s="15" t="s">
        <v>174</v>
      </c>
      <c r="I388" s="4" t="n">
        <v>1301</v>
      </c>
      <c r="J388" s="4" t="n">
        <v>31690</v>
      </c>
      <c r="K388" s="5" t="n">
        <v>24.358186010761</v>
      </c>
    </row>
    <row r="389" customFormat="false" ht="13.5" hidden="false" customHeight="false" outlineLevel="0" collapsed="false">
      <c r="A389" s="2" t="n">
        <v>1072</v>
      </c>
      <c r="B389" s="15" t="s">
        <v>20</v>
      </c>
      <c r="C389" s="15" t="s">
        <v>19</v>
      </c>
      <c r="D389" s="3" t="n">
        <v>0.694444444444445</v>
      </c>
      <c r="E389" s="3" t="n">
        <v>0.777777777777778</v>
      </c>
      <c r="G389" s="1" t="s">
        <v>238</v>
      </c>
      <c r="H389" s="15" t="s">
        <v>116</v>
      </c>
      <c r="I389" s="4" t="n">
        <v>1301</v>
      </c>
      <c r="J389" s="4" t="n">
        <v>33690</v>
      </c>
      <c r="K389" s="5" t="n">
        <v>25.8954650269024</v>
      </c>
    </row>
    <row r="390" customFormat="false" ht="13.5" hidden="false" customHeight="false" outlineLevel="0" collapsed="false">
      <c r="A390" s="2" t="n">
        <v>1073</v>
      </c>
      <c r="B390" s="15" t="s">
        <v>20</v>
      </c>
      <c r="C390" s="15" t="s">
        <v>19</v>
      </c>
      <c r="D390" s="3" t="n">
        <v>0.694444444444445</v>
      </c>
      <c r="E390" s="3" t="n">
        <v>0.777777777777778</v>
      </c>
      <c r="G390" s="1" t="s">
        <v>238</v>
      </c>
      <c r="H390" s="15" t="s">
        <v>59</v>
      </c>
      <c r="I390" s="4" t="n">
        <v>901</v>
      </c>
      <c r="J390" s="4" t="n">
        <v>14490</v>
      </c>
      <c r="K390" s="5" t="n">
        <v>16.0821309655938</v>
      </c>
    </row>
    <row r="391" customFormat="false" ht="13.5" hidden="false" customHeight="false" outlineLevel="0" collapsed="false">
      <c r="A391" s="2" t="n">
        <v>1074</v>
      </c>
      <c r="B391" s="15" t="s">
        <v>20</v>
      </c>
      <c r="C391" s="15" t="s">
        <v>19</v>
      </c>
      <c r="D391" s="3" t="n">
        <v>0.694444444444445</v>
      </c>
      <c r="E391" s="3" t="n">
        <v>0.777777777777778</v>
      </c>
      <c r="G391" s="1" t="s">
        <v>238</v>
      </c>
      <c r="H391" s="15" t="s">
        <v>175</v>
      </c>
      <c r="I391" s="4" t="n">
        <v>901</v>
      </c>
      <c r="J391" s="4" t="n">
        <v>21790</v>
      </c>
      <c r="K391" s="5" t="n">
        <v>24.1842397336293</v>
      </c>
    </row>
    <row r="392" customFormat="false" ht="13.5" hidden="false" customHeight="false" outlineLevel="0" collapsed="false">
      <c r="A392" s="2" t="n">
        <v>1075</v>
      </c>
      <c r="B392" s="15" t="s">
        <v>20</v>
      </c>
      <c r="C392" s="15" t="s">
        <v>19</v>
      </c>
      <c r="D392" s="3" t="n">
        <v>0.694444444444445</v>
      </c>
      <c r="E392" s="3" t="n">
        <v>0.777777777777778</v>
      </c>
      <c r="G392" s="1" t="s">
        <v>238</v>
      </c>
      <c r="H392" s="15" t="s">
        <v>105</v>
      </c>
      <c r="I392" s="4" t="n">
        <v>2203</v>
      </c>
      <c r="J392" s="4" t="n">
        <v>54890</v>
      </c>
      <c r="K392" s="5" t="n">
        <v>24.9160236041761</v>
      </c>
    </row>
    <row r="393" customFormat="false" ht="13.5" hidden="false" customHeight="false" outlineLevel="0" collapsed="false">
      <c r="A393" s="2" t="n">
        <v>1076</v>
      </c>
      <c r="B393" s="15" t="s">
        <v>20</v>
      </c>
      <c r="C393" s="15" t="s">
        <v>19</v>
      </c>
      <c r="D393" s="3" t="n">
        <v>0.694444444444445</v>
      </c>
      <c r="E393" s="3" t="n">
        <v>0.777777777777778</v>
      </c>
      <c r="G393" s="1" t="s">
        <v>238</v>
      </c>
      <c r="H393" s="15" t="s">
        <v>106</v>
      </c>
      <c r="I393" s="4" t="n">
        <v>1902</v>
      </c>
      <c r="J393" s="4" t="n">
        <v>41890</v>
      </c>
      <c r="K393" s="5" t="n">
        <v>22.0241850683491</v>
      </c>
    </row>
    <row r="394" customFormat="false" ht="13.5" hidden="false" customHeight="false" outlineLevel="0" collapsed="false">
      <c r="A394" s="2" t="n">
        <v>1077</v>
      </c>
      <c r="B394" s="15" t="s">
        <v>20</v>
      </c>
      <c r="C394" s="15" t="s">
        <v>19</v>
      </c>
      <c r="D394" s="3" t="n">
        <v>0.694444444444445</v>
      </c>
      <c r="E394" s="3" t="n">
        <v>0.777777777777778</v>
      </c>
      <c r="G394" s="1" t="s">
        <v>238</v>
      </c>
      <c r="H394" s="15" t="s">
        <v>77</v>
      </c>
      <c r="I394" s="4" t="n">
        <v>1902</v>
      </c>
      <c r="J394" s="4" t="n">
        <v>25690</v>
      </c>
      <c r="K394" s="5" t="n">
        <v>13.5068349106204</v>
      </c>
    </row>
    <row r="395" customFormat="false" ht="13.5" hidden="false" customHeight="false" outlineLevel="0" collapsed="false">
      <c r="A395" s="2" t="n">
        <v>1078</v>
      </c>
      <c r="B395" s="15" t="s">
        <v>20</v>
      </c>
      <c r="C395" s="15" t="s">
        <v>19</v>
      </c>
      <c r="D395" s="3" t="n">
        <v>0.746527777777778</v>
      </c>
      <c r="E395" s="3" t="n">
        <v>0.833333333333333</v>
      </c>
      <c r="G395" s="1" t="s">
        <v>205</v>
      </c>
      <c r="H395" s="15" t="s">
        <v>112</v>
      </c>
      <c r="I395" s="4" t="n">
        <v>1602</v>
      </c>
      <c r="J395" s="4" t="n">
        <v>44490</v>
      </c>
      <c r="K395" s="5" t="n">
        <v>27.7715355805243</v>
      </c>
    </row>
    <row r="396" customFormat="false" ht="13.5" hidden="false" customHeight="false" outlineLevel="0" collapsed="false">
      <c r="A396" s="2" t="n">
        <v>1079</v>
      </c>
      <c r="B396" s="15" t="s">
        <v>20</v>
      </c>
      <c r="C396" s="15" t="s">
        <v>19</v>
      </c>
      <c r="D396" s="3" t="n">
        <v>0.746527777777778</v>
      </c>
      <c r="E396" s="3" t="n">
        <v>0.833333333333333</v>
      </c>
      <c r="G396" s="1" t="s">
        <v>205</v>
      </c>
      <c r="H396" s="15" t="s">
        <v>104</v>
      </c>
      <c r="I396" s="4" t="n">
        <v>1301</v>
      </c>
      <c r="J396" s="4" t="n">
        <v>30690</v>
      </c>
      <c r="K396" s="5" t="n">
        <v>23.5895465026902</v>
      </c>
    </row>
    <row r="397" customFormat="false" ht="13.5" hidden="false" customHeight="false" outlineLevel="0" collapsed="false">
      <c r="A397" s="2" t="n">
        <v>1080</v>
      </c>
      <c r="B397" s="15" t="s">
        <v>20</v>
      </c>
      <c r="C397" s="15" t="s">
        <v>19</v>
      </c>
      <c r="D397" s="3" t="n">
        <v>0.746527777777778</v>
      </c>
      <c r="E397" s="3" t="n">
        <v>0.833333333333333</v>
      </c>
      <c r="G397" s="1" t="s">
        <v>205</v>
      </c>
      <c r="H397" s="15" t="s">
        <v>174</v>
      </c>
      <c r="I397" s="4" t="n">
        <v>1301</v>
      </c>
      <c r="J397" s="4" t="n">
        <v>31690</v>
      </c>
      <c r="K397" s="5" t="n">
        <v>24.358186010761</v>
      </c>
    </row>
    <row r="398" customFormat="false" ht="13.5" hidden="false" customHeight="false" outlineLevel="0" collapsed="false">
      <c r="A398" s="2" t="n">
        <v>1081</v>
      </c>
      <c r="B398" s="15" t="s">
        <v>20</v>
      </c>
      <c r="C398" s="15" t="s">
        <v>19</v>
      </c>
      <c r="D398" s="3" t="n">
        <v>0.746527777777778</v>
      </c>
      <c r="E398" s="3" t="n">
        <v>0.833333333333333</v>
      </c>
      <c r="G398" s="1" t="s">
        <v>205</v>
      </c>
      <c r="H398" s="15" t="s">
        <v>116</v>
      </c>
      <c r="I398" s="4" t="n">
        <v>1301</v>
      </c>
      <c r="J398" s="4" t="n">
        <v>33690</v>
      </c>
      <c r="K398" s="5" t="n">
        <v>25.8954650269024</v>
      </c>
    </row>
    <row r="399" customFormat="false" ht="13.5" hidden="false" customHeight="false" outlineLevel="0" collapsed="false">
      <c r="A399" s="2" t="n">
        <v>1082</v>
      </c>
      <c r="B399" s="15" t="s">
        <v>20</v>
      </c>
      <c r="C399" s="15" t="s">
        <v>19</v>
      </c>
      <c r="D399" s="3" t="n">
        <v>0.746527777777778</v>
      </c>
      <c r="E399" s="3" t="n">
        <v>0.833333333333333</v>
      </c>
      <c r="G399" s="1" t="s">
        <v>205</v>
      </c>
      <c r="H399" s="15" t="s">
        <v>59</v>
      </c>
      <c r="I399" s="4" t="n">
        <v>901</v>
      </c>
      <c r="J399" s="4" t="n">
        <v>10790</v>
      </c>
      <c r="K399" s="5" t="n">
        <v>11.9755826859046</v>
      </c>
    </row>
    <row r="400" customFormat="false" ht="13.5" hidden="false" customHeight="false" outlineLevel="0" collapsed="false">
      <c r="A400" s="2" t="n">
        <v>1083</v>
      </c>
      <c r="B400" s="15" t="s">
        <v>20</v>
      </c>
      <c r="C400" s="15" t="s">
        <v>19</v>
      </c>
      <c r="D400" s="3" t="n">
        <v>0.746527777777778</v>
      </c>
      <c r="E400" s="3" t="n">
        <v>0.833333333333333</v>
      </c>
      <c r="G400" s="1" t="s">
        <v>205</v>
      </c>
      <c r="H400" s="15" t="s">
        <v>175</v>
      </c>
      <c r="I400" s="4" t="n">
        <v>901</v>
      </c>
      <c r="J400" s="4" t="n">
        <v>24390</v>
      </c>
      <c r="K400" s="5" t="n">
        <v>27.0699223085461</v>
      </c>
    </row>
    <row r="401" customFormat="false" ht="13.5" hidden="false" customHeight="false" outlineLevel="0" collapsed="false">
      <c r="A401" s="2" t="n">
        <v>1349</v>
      </c>
      <c r="B401" s="15" t="s">
        <v>110</v>
      </c>
      <c r="C401" s="15" t="s">
        <v>19</v>
      </c>
      <c r="D401" s="3" t="n">
        <v>0.333333333333333</v>
      </c>
      <c r="E401" s="3" t="n">
        <v>0.402777777777778</v>
      </c>
      <c r="G401" s="1" t="s">
        <v>207</v>
      </c>
      <c r="H401" s="15" t="s">
        <v>112</v>
      </c>
      <c r="I401" s="4" t="n">
        <v>1222</v>
      </c>
      <c r="J401" s="4" t="n">
        <v>36540</v>
      </c>
      <c r="K401" s="5" t="n">
        <v>29.9018003273322</v>
      </c>
    </row>
    <row r="402" customFormat="false" ht="13.5" hidden="false" customHeight="false" outlineLevel="0" collapsed="false">
      <c r="A402" s="2" t="n">
        <v>1350</v>
      </c>
      <c r="B402" s="15" t="s">
        <v>110</v>
      </c>
      <c r="C402" s="15" t="s">
        <v>19</v>
      </c>
      <c r="D402" s="3" t="n">
        <v>0.333333333333333</v>
      </c>
      <c r="E402" s="3" t="n">
        <v>0.402777777777778</v>
      </c>
      <c r="G402" s="1" t="s">
        <v>207</v>
      </c>
      <c r="H402" s="15" t="s">
        <v>174</v>
      </c>
      <c r="I402" s="4" t="n">
        <v>1016</v>
      </c>
      <c r="J402" s="4" t="n">
        <v>28040</v>
      </c>
      <c r="K402" s="5" t="n">
        <v>27.5984251968504</v>
      </c>
    </row>
    <row r="403" customFormat="false" ht="13.5" hidden="false" customHeight="false" outlineLevel="0" collapsed="false">
      <c r="A403" s="2" t="n">
        <v>1351</v>
      </c>
      <c r="B403" s="15" t="s">
        <v>110</v>
      </c>
      <c r="C403" s="15" t="s">
        <v>19</v>
      </c>
      <c r="D403" s="3" t="n">
        <v>0.333333333333333</v>
      </c>
      <c r="E403" s="3" t="n">
        <v>0.402777777777778</v>
      </c>
      <c r="G403" s="1" t="s">
        <v>207</v>
      </c>
      <c r="H403" s="15" t="s">
        <v>116</v>
      </c>
      <c r="I403" s="4" t="n">
        <v>1016</v>
      </c>
      <c r="J403" s="4" t="n">
        <v>34340</v>
      </c>
      <c r="K403" s="5" t="n">
        <v>33.7992125984252</v>
      </c>
    </row>
    <row r="404" customFormat="false" ht="13.5" hidden="false" customHeight="false" outlineLevel="0" collapsed="false">
      <c r="A404" s="2" t="n">
        <v>1352</v>
      </c>
      <c r="B404" s="15" t="s">
        <v>110</v>
      </c>
      <c r="C404" s="15" t="s">
        <v>19</v>
      </c>
      <c r="D404" s="3" t="n">
        <v>0.333333333333333</v>
      </c>
      <c r="E404" s="3" t="n">
        <v>0.402777777777778</v>
      </c>
      <c r="G404" s="1" t="s">
        <v>207</v>
      </c>
      <c r="H404" s="15" t="s">
        <v>59</v>
      </c>
      <c r="I404" s="4" t="n">
        <v>616</v>
      </c>
      <c r="J404" s="4" t="n">
        <v>22440</v>
      </c>
      <c r="K404" s="5" t="n">
        <v>36.4285714285714</v>
      </c>
    </row>
    <row r="405" customFormat="false" ht="13.5" hidden="false" customHeight="false" outlineLevel="0" collapsed="false">
      <c r="A405" s="2" t="n">
        <v>1353</v>
      </c>
      <c r="B405" s="15" t="s">
        <v>110</v>
      </c>
      <c r="C405" s="15" t="s">
        <v>19</v>
      </c>
      <c r="D405" s="3" t="n">
        <v>0.333333333333333</v>
      </c>
      <c r="E405" s="3" t="n">
        <v>0.402777777777778</v>
      </c>
      <c r="G405" s="1" t="s">
        <v>207</v>
      </c>
      <c r="H405" s="15" t="s">
        <v>175</v>
      </c>
      <c r="I405" s="4" t="n">
        <v>616</v>
      </c>
      <c r="J405" s="4" t="n">
        <v>24140</v>
      </c>
      <c r="K405" s="5" t="n">
        <v>39.1883116883117</v>
      </c>
    </row>
    <row r="406" customFormat="false" ht="13.5" hidden="false" customHeight="false" outlineLevel="0" collapsed="false">
      <c r="A406" s="2" t="n">
        <v>1354</v>
      </c>
      <c r="B406" s="15" t="s">
        <v>110</v>
      </c>
      <c r="C406" s="15" t="s">
        <v>19</v>
      </c>
      <c r="D406" s="3" t="n">
        <v>0.614583333333333</v>
      </c>
      <c r="E406" s="3" t="n">
        <v>0.677083333333333</v>
      </c>
      <c r="G406" s="1" t="s">
        <v>208</v>
      </c>
      <c r="H406" s="15" t="s">
        <v>112</v>
      </c>
      <c r="I406" s="4" t="n">
        <v>1222</v>
      </c>
      <c r="J406" s="4" t="n">
        <v>36540</v>
      </c>
      <c r="K406" s="5" t="n">
        <v>29.9018003273322</v>
      </c>
    </row>
    <row r="407" customFormat="false" ht="13.5" hidden="false" customHeight="false" outlineLevel="0" collapsed="false">
      <c r="A407" s="2" t="n">
        <v>1355</v>
      </c>
      <c r="B407" s="15" t="s">
        <v>110</v>
      </c>
      <c r="C407" s="15" t="s">
        <v>19</v>
      </c>
      <c r="D407" s="3" t="n">
        <v>0.614583333333333</v>
      </c>
      <c r="E407" s="3" t="n">
        <v>0.677083333333333</v>
      </c>
      <c r="G407" s="1" t="s">
        <v>208</v>
      </c>
      <c r="H407" s="15" t="s">
        <v>174</v>
      </c>
      <c r="I407" s="4" t="n">
        <v>1016</v>
      </c>
      <c r="J407" s="4" t="n">
        <v>28040</v>
      </c>
      <c r="K407" s="5" t="n">
        <v>27.5984251968504</v>
      </c>
    </row>
    <row r="408" customFormat="false" ht="13.5" hidden="false" customHeight="false" outlineLevel="0" collapsed="false">
      <c r="A408" s="2" t="n">
        <v>1356</v>
      </c>
      <c r="B408" s="15" t="s">
        <v>110</v>
      </c>
      <c r="C408" s="15" t="s">
        <v>19</v>
      </c>
      <c r="D408" s="3" t="n">
        <v>0.614583333333333</v>
      </c>
      <c r="E408" s="3" t="n">
        <v>0.677083333333333</v>
      </c>
      <c r="G408" s="1" t="s">
        <v>208</v>
      </c>
      <c r="H408" s="15" t="s">
        <v>116</v>
      </c>
      <c r="I408" s="4" t="n">
        <v>1016</v>
      </c>
      <c r="J408" s="4" t="n">
        <v>34340</v>
      </c>
      <c r="K408" s="5" t="n">
        <v>33.7992125984252</v>
      </c>
    </row>
    <row r="409" customFormat="false" ht="13.5" hidden="false" customHeight="false" outlineLevel="0" collapsed="false">
      <c r="A409" s="2" t="n">
        <v>1357</v>
      </c>
      <c r="B409" s="15" t="s">
        <v>110</v>
      </c>
      <c r="C409" s="15" t="s">
        <v>19</v>
      </c>
      <c r="D409" s="3" t="n">
        <v>0.614583333333333</v>
      </c>
      <c r="E409" s="3" t="n">
        <v>0.677083333333333</v>
      </c>
      <c r="G409" s="1" t="s">
        <v>208</v>
      </c>
      <c r="H409" s="15" t="s">
        <v>59</v>
      </c>
      <c r="I409" s="4" t="n">
        <v>616</v>
      </c>
      <c r="J409" s="4" t="n">
        <v>22640</v>
      </c>
      <c r="K409" s="5" t="n">
        <v>36.7532467532468</v>
      </c>
    </row>
    <row r="410" customFormat="false" ht="13.5" hidden="false" customHeight="false" outlineLevel="0" collapsed="false">
      <c r="A410" s="2" t="n">
        <v>1358</v>
      </c>
      <c r="B410" s="15" t="s">
        <v>110</v>
      </c>
      <c r="C410" s="15" t="s">
        <v>19</v>
      </c>
      <c r="D410" s="3" t="n">
        <v>0.614583333333333</v>
      </c>
      <c r="E410" s="3" t="n">
        <v>0.677083333333333</v>
      </c>
      <c r="G410" s="1" t="s">
        <v>208</v>
      </c>
      <c r="H410" s="15" t="s">
        <v>175</v>
      </c>
      <c r="I410" s="4" t="n">
        <v>616</v>
      </c>
      <c r="J410" s="4" t="n">
        <v>24340</v>
      </c>
      <c r="K410" s="5" t="n">
        <v>39.512987012987</v>
      </c>
    </row>
    <row r="411" customFormat="false" ht="13.5" hidden="false" customHeight="false" outlineLevel="0" collapsed="false">
      <c r="A411" s="2" t="n">
        <v>1359</v>
      </c>
      <c r="B411" s="15" t="s">
        <v>110</v>
      </c>
      <c r="C411" s="15" t="s">
        <v>19</v>
      </c>
      <c r="D411" s="3" t="n">
        <v>0.822916666666667</v>
      </c>
      <c r="E411" s="3" t="n">
        <v>0.888888888888889</v>
      </c>
      <c r="G411" s="1" t="s">
        <v>209</v>
      </c>
      <c r="H411" s="15" t="s">
        <v>112</v>
      </c>
      <c r="I411" s="4" t="n">
        <v>1222</v>
      </c>
      <c r="J411" s="4" t="n">
        <v>36540</v>
      </c>
      <c r="K411" s="5" t="n">
        <v>29.9018003273322</v>
      </c>
    </row>
    <row r="412" customFormat="false" ht="13.5" hidden="false" customHeight="false" outlineLevel="0" collapsed="false">
      <c r="A412" s="2" t="n">
        <v>1360</v>
      </c>
      <c r="B412" s="15" t="s">
        <v>110</v>
      </c>
      <c r="C412" s="15" t="s">
        <v>19</v>
      </c>
      <c r="D412" s="3" t="n">
        <v>0.822916666666667</v>
      </c>
      <c r="E412" s="3" t="n">
        <v>0.888888888888889</v>
      </c>
      <c r="G412" s="1" t="s">
        <v>209</v>
      </c>
      <c r="H412" s="15" t="s">
        <v>174</v>
      </c>
      <c r="I412" s="4" t="n">
        <v>1016</v>
      </c>
      <c r="J412" s="4" t="n">
        <v>28040</v>
      </c>
      <c r="K412" s="5" t="n">
        <v>27.5984251968504</v>
      </c>
    </row>
    <row r="413" customFormat="false" ht="13.5" hidden="false" customHeight="false" outlineLevel="0" collapsed="false">
      <c r="A413" s="2" t="n">
        <v>1361</v>
      </c>
      <c r="B413" s="15" t="s">
        <v>110</v>
      </c>
      <c r="C413" s="15" t="s">
        <v>19</v>
      </c>
      <c r="D413" s="3" t="n">
        <v>0.822916666666667</v>
      </c>
      <c r="E413" s="3" t="n">
        <v>0.888888888888889</v>
      </c>
      <c r="G413" s="1" t="s">
        <v>209</v>
      </c>
      <c r="H413" s="15" t="s">
        <v>116</v>
      </c>
      <c r="I413" s="4" t="n">
        <v>1016</v>
      </c>
      <c r="J413" s="4" t="n">
        <v>34340</v>
      </c>
      <c r="K413" s="5" t="n">
        <v>33.7992125984252</v>
      </c>
    </row>
    <row r="414" customFormat="false" ht="13.5" hidden="false" customHeight="false" outlineLevel="0" collapsed="false">
      <c r="A414" s="2" t="n">
        <v>1362</v>
      </c>
      <c r="B414" s="15" t="s">
        <v>110</v>
      </c>
      <c r="C414" s="15" t="s">
        <v>19</v>
      </c>
      <c r="D414" s="3" t="n">
        <v>0.822916666666667</v>
      </c>
      <c r="E414" s="3" t="n">
        <v>0.888888888888889</v>
      </c>
      <c r="G414" s="1" t="s">
        <v>209</v>
      </c>
      <c r="H414" s="15" t="s">
        <v>59</v>
      </c>
      <c r="I414" s="4" t="n">
        <v>616</v>
      </c>
      <c r="J414" s="4" t="n">
        <v>22440</v>
      </c>
      <c r="K414" s="5" t="n">
        <v>36.4285714285714</v>
      </c>
    </row>
    <row r="415" customFormat="false" ht="13.5" hidden="false" customHeight="false" outlineLevel="0" collapsed="false">
      <c r="A415" s="2" t="n">
        <v>1363</v>
      </c>
      <c r="B415" s="15" t="s">
        <v>110</v>
      </c>
      <c r="C415" s="15" t="s">
        <v>19</v>
      </c>
      <c r="D415" s="3" t="n">
        <v>0.822916666666667</v>
      </c>
      <c r="E415" s="3" t="n">
        <v>0.888888888888889</v>
      </c>
      <c r="G415" s="1" t="s">
        <v>209</v>
      </c>
      <c r="H415" s="15" t="s">
        <v>175</v>
      </c>
      <c r="I415" s="4" t="n">
        <v>616</v>
      </c>
      <c r="J415" s="4" t="n">
        <v>24140</v>
      </c>
      <c r="K415" s="5" t="n">
        <v>39.1883116883117</v>
      </c>
    </row>
    <row r="416" customFormat="false" ht="13.5" hidden="false" customHeight="false" outlineLevel="0" collapsed="false">
      <c r="A416" s="2" t="n">
        <v>1632</v>
      </c>
      <c r="B416" s="15" t="s">
        <v>87</v>
      </c>
      <c r="C416" s="15" t="s">
        <v>19</v>
      </c>
      <c r="D416" s="3" t="n">
        <v>0.295138888888889</v>
      </c>
      <c r="E416" s="3" t="n">
        <v>0.354166666666667</v>
      </c>
      <c r="G416" s="1" t="s">
        <v>210</v>
      </c>
      <c r="H416" s="15" t="s">
        <v>112</v>
      </c>
      <c r="I416" s="4" t="n">
        <v>1058</v>
      </c>
      <c r="J416" s="4" t="n">
        <v>30760</v>
      </c>
      <c r="K416" s="5" t="n">
        <v>29.0737240075614</v>
      </c>
    </row>
    <row r="417" customFormat="false" ht="13.5" hidden="false" customHeight="false" outlineLevel="0" collapsed="false">
      <c r="A417" s="2" t="n">
        <v>1633</v>
      </c>
      <c r="B417" s="15" t="s">
        <v>87</v>
      </c>
      <c r="C417" s="15" t="s">
        <v>19</v>
      </c>
      <c r="D417" s="3" t="n">
        <v>0.295138888888889</v>
      </c>
      <c r="E417" s="3" t="n">
        <v>0.354166666666667</v>
      </c>
      <c r="G417" s="1" t="s">
        <v>210</v>
      </c>
      <c r="H417" s="15" t="s">
        <v>116</v>
      </c>
      <c r="I417" s="4" t="n">
        <v>893</v>
      </c>
      <c r="J417" s="4" t="n">
        <v>19160</v>
      </c>
      <c r="K417" s="5" t="n">
        <v>21.4557670772676</v>
      </c>
    </row>
    <row r="418" customFormat="false" ht="13.5" hidden="false" customHeight="false" outlineLevel="0" collapsed="false">
      <c r="A418" s="2" t="n">
        <v>1634</v>
      </c>
      <c r="B418" s="15" t="s">
        <v>87</v>
      </c>
      <c r="C418" s="15" t="s">
        <v>19</v>
      </c>
      <c r="D418" s="3" t="n">
        <v>0.295138888888889</v>
      </c>
      <c r="E418" s="3" t="n">
        <v>0.354166666666667</v>
      </c>
      <c r="G418" s="1" t="s">
        <v>210</v>
      </c>
      <c r="H418" s="15" t="s">
        <v>59</v>
      </c>
      <c r="I418" s="4" t="n">
        <v>493</v>
      </c>
      <c r="J418" s="4" t="n">
        <v>12960</v>
      </c>
      <c r="K418" s="5" t="n">
        <v>26.2880324543611</v>
      </c>
    </row>
    <row r="419" customFormat="false" ht="13.5" hidden="false" customHeight="false" outlineLevel="0" collapsed="false">
      <c r="A419" s="2" t="n">
        <v>1635</v>
      </c>
      <c r="B419" s="15" t="s">
        <v>87</v>
      </c>
      <c r="C419" s="15" t="s">
        <v>19</v>
      </c>
      <c r="D419" s="3" t="n">
        <v>0.295138888888889</v>
      </c>
      <c r="E419" s="3" t="n">
        <v>0.354166666666667</v>
      </c>
      <c r="G419" s="1" t="s">
        <v>210</v>
      </c>
      <c r="H419" s="15" t="s">
        <v>175</v>
      </c>
      <c r="I419" s="4" t="n">
        <v>493</v>
      </c>
      <c r="J419" s="4" t="n">
        <v>15360</v>
      </c>
      <c r="K419" s="5" t="n">
        <v>31.1561866125761</v>
      </c>
    </row>
    <row r="420" customFormat="false" ht="13.5" hidden="false" customHeight="false" outlineLevel="0" collapsed="false">
      <c r="A420" s="2" t="n">
        <v>1636</v>
      </c>
      <c r="B420" s="15" t="s">
        <v>87</v>
      </c>
      <c r="C420" s="15" t="s">
        <v>19</v>
      </c>
      <c r="D420" s="3" t="n">
        <v>0.416666666666667</v>
      </c>
      <c r="E420" s="3" t="n">
        <v>0.475694444444444</v>
      </c>
      <c r="G420" s="1" t="s">
        <v>211</v>
      </c>
      <c r="H420" s="15" t="s">
        <v>112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1637</v>
      </c>
      <c r="B421" s="15" t="s">
        <v>87</v>
      </c>
      <c r="C421" s="15" t="s">
        <v>19</v>
      </c>
      <c r="D421" s="3" t="n">
        <v>0.416666666666667</v>
      </c>
      <c r="E421" s="3" t="n">
        <v>0.475694444444444</v>
      </c>
      <c r="G421" s="1" t="s">
        <v>211</v>
      </c>
      <c r="H421" s="15" t="s">
        <v>116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1638</v>
      </c>
      <c r="B422" s="15" t="s">
        <v>87</v>
      </c>
      <c r="C422" s="15" t="s">
        <v>19</v>
      </c>
      <c r="D422" s="3" t="n">
        <v>0.416666666666667</v>
      </c>
      <c r="E422" s="3" t="n">
        <v>0.475694444444444</v>
      </c>
      <c r="G422" s="1" t="s">
        <v>211</v>
      </c>
      <c r="H422" s="15" t="s">
        <v>59</v>
      </c>
      <c r="I422" s="4" t="n">
        <v>493</v>
      </c>
      <c r="J422" s="4" t="n">
        <v>14260</v>
      </c>
      <c r="K422" s="5" t="n">
        <v>28.9249492900609</v>
      </c>
    </row>
    <row r="423" customFormat="false" ht="13.5" hidden="false" customHeight="false" outlineLevel="0" collapsed="false">
      <c r="A423" s="2" t="n">
        <v>1639</v>
      </c>
      <c r="B423" s="15" t="s">
        <v>87</v>
      </c>
      <c r="C423" s="15" t="s">
        <v>19</v>
      </c>
      <c r="D423" s="3" t="n">
        <v>0.416666666666667</v>
      </c>
      <c r="E423" s="3" t="n">
        <v>0.475694444444444</v>
      </c>
      <c r="G423" s="1" t="s">
        <v>211</v>
      </c>
      <c r="H423" s="15" t="s">
        <v>175</v>
      </c>
      <c r="I423" s="4" t="n">
        <v>493</v>
      </c>
      <c r="J423" s="4" t="n">
        <v>16060</v>
      </c>
      <c r="K423" s="5" t="n">
        <v>32.5760649087221</v>
      </c>
    </row>
    <row r="424" customFormat="false" ht="13.5" hidden="false" customHeight="false" outlineLevel="0" collapsed="false">
      <c r="A424" s="2" t="n">
        <v>1640</v>
      </c>
      <c r="B424" s="15" t="s">
        <v>87</v>
      </c>
      <c r="C424" s="15" t="s">
        <v>19</v>
      </c>
      <c r="D424" s="3" t="n">
        <v>0.524305555555556</v>
      </c>
      <c r="E424" s="3" t="n">
        <v>0.576388888888889</v>
      </c>
      <c r="G424" s="1" t="s">
        <v>212</v>
      </c>
      <c r="H424" s="15" t="s">
        <v>112</v>
      </c>
      <c r="I424" s="4" t="n">
        <v>1058</v>
      </c>
      <c r="J424" s="4" t="n">
        <v>30760</v>
      </c>
      <c r="K424" s="5" t="n">
        <v>29.0737240075614</v>
      </c>
    </row>
    <row r="425" customFormat="false" ht="13.5" hidden="false" customHeight="false" outlineLevel="0" collapsed="false">
      <c r="A425" s="2" t="n">
        <v>1641</v>
      </c>
      <c r="B425" s="15" t="s">
        <v>87</v>
      </c>
      <c r="C425" s="15" t="s">
        <v>19</v>
      </c>
      <c r="D425" s="3" t="n">
        <v>0.524305555555556</v>
      </c>
      <c r="E425" s="3" t="n">
        <v>0.576388888888889</v>
      </c>
      <c r="G425" s="1" t="s">
        <v>212</v>
      </c>
      <c r="H425" s="15" t="s">
        <v>116</v>
      </c>
      <c r="I425" s="4" t="n">
        <v>893</v>
      </c>
      <c r="J425" s="4" t="n">
        <v>19160</v>
      </c>
      <c r="K425" s="5" t="n">
        <v>21.4557670772676</v>
      </c>
    </row>
    <row r="426" customFormat="false" ht="13.5" hidden="false" customHeight="false" outlineLevel="0" collapsed="false">
      <c r="A426" s="2" t="n">
        <v>1642</v>
      </c>
      <c r="B426" s="15" t="s">
        <v>87</v>
      </c>
      <c r="C426" s="15" t="s">
        <v>19</v>
      </c>
      <c r="D426" s="3" t="n">
        <v>0.524305555555556</v>
      </c>
      <c r="E426" s="3" t="n">
        <v>0.576388888888889</v>
      </c>
      <c r="G426" s="1" t="s">
        <v>212</v>
      </c>
      <c r="H426" s="15" t="s">
        <v>59</v>
      </c>
      <c r="I426" s="4" t="n">
        <v>493</v>
      </c>
      <c r="J426" s="4" t="n">
        <v>14260</v>
      </c>
      <c r="K426" s="5" t="n">
        <v>28.9249492900609</v>
      </c>
    </row>
    <row r="427" customFormat="false" ht="13.5" hidden="false" customHeight="false" outlineLevel="0" collapsed="false">
      <c r="A427" s="2" t="n">
        <v>1643</v>
      </c>
      <c r="B427" s="15" t="s">
        <v>87</v>
      </c>
      <c r="C427" s="15" t="s">
        <v>19</v>
      </c>
      <c r="D427" s="3" t="n">
        <v>0.524305555555556</v>
      </c>
      <c r="E427" s="3" t="n">
        <v>0.576388888888889</v>
      </c>
      <c r="G427" s="1" t="s">
        <v>212</v>
      </c>
      <c r="H427" s="15" t="s">
        <v>175</v>
      </c>
      <c r="I427" s="4" t="n">
        <v>493</v>
      </c>
      <c r="J427" s="4" t="n">
        <v>16060</v>
      </c>
      <c r="K427" s="5" t="n">
        <v>32.5760649087221</v>
      </c>
    </row>
    <row r="428" customFormat="false" ht="13.5" hidden="false" customHeight="false" outlineLevel="0" collapsed="false">
      <c r="A428" s="2" t="n">
        <v>1644</v>
      </c>
      <c r="B428" s="15" t="s">
        <v>87</v>
      </c>
      <c r="C428" s="15" t="s">
        <v>19</v>
      </c>
      <c r="D428" s="3" t="n">
        <v>0.524305555555556</v>
      </c>
      <c r="E428" s="3" t="n">
        <v>0.576388888888889</v>
      </c>
      <c r="G428" s="1" t="s">
        <v>212</v>
      </c>
      <c r="H428" s="15" t="s">
        <v>105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1645</v>
      </c>
      <c r="B429" s="15" t="s">
        <v>87</v>
      </c>
      <c r="C429" s="15" t="s">
        <v>19</v>
      </c>
      <c r="D429" s="3" t="n">
        <v>0.524305555555556</v>
      </c>
      <c r="E429" s="3" t="n">
        <v>0.576388888888889</v>
      </c>
      <c r="G429" s="1" t="s">
        <v>212</v>
      </c>
      <c r="H429" s="15" t="s">
        <v>106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1646</v>
      </c>
      <c r="B430" s="15" t="s">
        <v>87</v>
      </c>
      <c r="C430" s="15" t="s">
        <v>19</v>
      </c>
      <c r="D430" s="3" t="n">
        <v>0.524305555555556</v>
      </c>
      <c r="E430" s="3" t="n">
        <v>0.576388888888889</v>
      </c>
      <c r="G430" s="1" t="s">
        <v>212</v>
      </c>
      <c r="H430" s="15" t="s">
        <v>77</v>
      </c>
      <c r="I430" s="4" t="n">
        <v>1222</v>
      </c>
      <c r="J430" s="4" t="n">
        <v>19560</v>
      </c>
      <c r="K430" s="5" t="n">
        <v>16.0065466448445</v>
      </c>
    </row>
    <row r="431" customFormat="false" ht="13.5" hidden="false" customHeight="false" outlineLevel="0" collapsed="false">
      <c r="A431" s="2" t="n">
        <v>1647</v>
      </c>
      <c r="B431" s="15" t="s">
        <v>87</v>
      </c>
      <c r="C431" s="15" t="s">
        <v>19</v>
      </c>
      <c r="D431" s="3" t="n">
        <v>0.625</v>
      </c>
      <c r="E431" s="3" t="n">
        <v>0.677083333333333</v>
      </c>
      <c r="G431" s="1" t="s">
        <v>213</v>
      </c>
      <c r="H431" s="15" t="s">
        <v>112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1648</v>
      </c>
      <c r="B432" s="15" t="s">
        <v>87</v>
      </c>
      <c r="C432" s="15" t="s">
        <v>19</v>
      </c>
      <c r="D432" s="3" t="n">
        <v>0.625</v>
      </c>
      <c r="E432" s="3" t="n">
        <v>0.677083333333333</v>
      </c>
      <c r="G432" s="1" t="s">
        <v>213</v>
      </c>
      <c r="H432" s="15" t="s">
        <v>116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1649</v>
      </c>
      <c r="B433" s="15" t="s">
        <v>87</v>
      </c>
      <c r="C433" s="15" t="s">
        <v>19</v>
      </c>
      <c r="D433" s="3" t="n">
        <v>0.625</v>
      </c>
      <c r="E433" s="3" t="n">
        <v>0.677083333333333</v>
      </c>
      <c r="G433" s="1" t="s">
        <v>213</v>
      </c>
      <c r="H433" s="15" t="s">
        <v>59</v>
      </c>
      <c r="I433" s="4" t="n">
        <v>493</v>
      </c>
      <c r="J433" s="4" t="n">
        <v>12960</v>
      </c>
      <c r="K433" s="5" t="n">
        <v>26.2880324543611</v>
      </c>
    </row>
    <row r="434" customFormat="false" ht="13.5" hidden="false" customHeight="false" outlineLevel="0" collapsed="false">
      <c r="A434" s="2" t="n">
        <v>1650</v>
      </c>
      <c r="B434" s="15" t="s">
        <v>87</v>
      </c>
      <c r="C434" s="15" t="s">
        <v>19</v>
      </c>
      <c r="D434" s="3" t="n">
        <v>0.625</v>
      </c>
      <c r="E434" s="3" t="n">
        <v>0.677083333333333</v>
      </c>
      <c r="G434" s="1" t="s">
        <v>213</v>
      </c>
      <c r="H434" s="15" t="s">
        <v>175</v>
      </c>
      <c r="I434" s="4" t="n">
        <v>493</v>
      </c>
      <c r="J434" s="4" t="n">
        <v>16060</v>
      </c>
      <c r="K434" s="5" t="n">
        <v>32.5760649087221</v>
      </c>
    </row>
    <row r="435" customFormat="false" ht="13.5" hidden="false" customHeight="false" outlineLevel="0" collapsed="false">
      <c r="A435" s="2" t="n">
        <v>1651</v>
      </c>
      <c r="B435" s="15" t="s">
        <v>87</v>
      </c>
      <c r="C435" s="15" t="s">
        <v>19</v>
      </c>
      <c r="D435" s="3" t="n">
        <v>0.625</v>
      </c>
      <c r="E435" s="3" t="n">
        <v>0.677083333333333</v>
      </c>
      <c r="G435" s="1" t="s">
        <v>213</v>
      </c>
      <c r="H435" s="15" t="s">
        <v>105</v>
      </c>
      <c r="I435" s="4" t="n">
        <v>1387</v>
      </c>
      <c r="J435" s="4" t="n">
        <v>35860</v>
      </c>
      <c r="K435" s="5" t="n">
        <v>25.8543619322278</v>
      </c>
    </row>
    <row r="436" customFormat="false" ht="13.5" hidden="false" customHeight="false" outlineLevel="0" collapsed="false">
      <c r="A436" s="2" t="n">
        <v>1652</v>
      </c>
      <c r="B436" s="15" t="s">
        <v>87</v>
      </c>
      <c r="C436" s="15" t="s">
        <v>19</v>
      </c>
      <c r="D436" s="3" t="n">
        <v>0.625</v>
      </c>
      <c r="E436" s="3" t="n">
        <v>0.677083333333333</v>
      </c>
      <c r="G436" s="1" t="s">
        <v>213</v>
      </c>
      <c r="H436" s="15" t="s">
        <v>106</v>
      </c>
      <c r="I436" s="4" t="n">
        <v>1222</v>
      </c>
      <c r="J436" s="4" t="n">
        <v>23260</v>
      </c>
      <c r="K436" s="5" t="n">
        <v>19.0343698854337</v>
      </c>
    </row>
    <row r="437" customFormat="false" ht="13.5" hidden="false" customHeight="false" outlineLevel="0" collapsed="false">
      <c r="A437" s="2" t="n">
        <v>1653</v>
      </c>
      <c r="B437" s="15" t="s">
        <v>87</v>
      </c>
      <c r="C437" s="15" t="s">
        <v>19</v>
      </c>
      <c r="D437" s="3" t="n">
        <v>0.625</v>
      </c>
      <c r="E437" s="3" t="n">
        <v>0.677083333333333</v>
      </c>
      <c r="G437" s="1" t="s">
        <v>213</v>
      </c>
      <c r="H437" s="15" t="s">
        <v>77</v>
      </c>
      <c r="I437" s="4" t="n">
        <v>1222</v>
      </c>
      <c r="J437" s="4" t="n">
        <v>18060</v>
      </c>
      <c r="K437" s="5" t="n">
        <v>14.7790507364975</v>
      </c>
    </row>
    <row r="438" customFormat="false" ht="13.5" hidden="false" customHeight="false" outlineLevel="0" collapsed="false">
      <c r="A438" s="2" t="n">
        <v>1654</v>
      </c>
      <c r="B438" s="15" t="s">
        <v>87</v>
      </c>
      <c r="C438" s="15" t="s">
        <v>19</v>
      </c>
      <c r="D438" s="3" t="n">
        <v>0.715277777777778</v>
      </c>
      <c r="E438" s="3" t="n">
        <v>0.770833333333333</v>
      </c>
      <c r="G438" s="1" t="s">
        <v>214</v>
      </c>
      <c r="H438" s="15" t="s">
        <v>112</v>
      </c>
      <c r="I438" s="4" t="n">
        <v>1058</v>
      </c>
      <c r="J438" s="4" t="n">
        <v>30760</v>
      </c>
      <c r="K438" s="5" t="n">
        <v>29.0737240075614</v>
      </c>
    </row>
    <row r="439" customFormat="false" ht="13.5" hidden="false" customHeight="false" outlineLevel="0" collapsed="false">
      <c r="A439" s="2" t="n">
        <v>1655</v>
      </c>
      <c r="B439" s="15" t="s">
        <v>87</v>
      </c>
      <c r="C439" s="15" t="s">
        <v>19</v>
      </c>
      <c r="D439" s="3" t="n">
        <v>0.715277777777778</v>
      </c>
      <c r="E439" s="3" t="n">
        <v>0.770833333333333</v>
      </c>
      <c r="G439" s="1" t="s">
        <v>214</v>
      </c>
      <c r="H439" s="15" t="s">
        <v>116</v>
      </c>
      <c r="I439" s="4" t="n">
        <v>893</v>
      </c>
      <c r="J439" s="4" t="n">
        <v>19160</v>
      </c>
      <c r="K439" s="5" t="n">
        <v>21.4557670772676</v>
      </c>
    </row>
    <row r="440" customFormat="false" ht="13.5" hidden="false" customHeight="false" outlineLevel="0" collapsed="false">
      <c r="A440" s="2" t="n">
        <v>1656</v>
      </c>
      <c r="B440" s="15" t="s">
        <v>87</v>
      </c>
      <c r="C440" s="15" t="s">
        <v>19</v>
      </c>
      <c r="D440" s="3" t="n">
        <v>0.715277777777778</v>
      </c>
      <c r="E440" s="3" t="n">
        <v>0.770833333333333</v>
      </c>
      <c r="G440" s="1" t="s">
        <v>214</v>
      </c>
      <c r="H440" s="15" t="s">
        <v>59</v>
      </c>
      <c r="I440" s="4" t="n">
        <v>493</v>
      </c>
      <c r="J440" s="4" t="n">
        <v>12960</v>
      </c>
      <c r="K440" s="5" t="n">
        <v>26.2880324543611</v>
      </c>
    </row>
    <row r="441" customFormat="false" ht="13.5" hidden="false" customHeight="false" outlineLevel="0" collapsed="false">
      <c r="A441" s="2" t="n">
        <v>1657</v>
      </c>
      <c r="B441" s="15" t="s">
        <v>87</v>
      </c>
      <c r="C441" s="15" t="s">
        <v>19</v>
      </c>
      <c r="D441" s="3" t="n">
        <v>0.715277777777778</v>
      </c>
      <c r="E441" s="3" t="n">
        <v>0.770833333333333</v>
      </c>
      <c r="G441" s="1" t="s">
        <v>214</v>
      </c>
      <c r="H441" s="15" t="s">
        <v>175</v>
      </c>
      <c r="I441" s="4" t="n">
        <v>493</v>
      </c>
      <c r="J441" s="4" t="n">
        <v>15260</v>
      </c>
      <c r="K441" s="5" t="n">
        <v>30.9533468559838</v>
      </c>
    </row>
    <row r="442" customFormat="false" ht="13.5" hidden="false" customHeight="false" outlineLevel="0" collapsed="false">
      <c r="A442" s="2" t="n">
        <v>1658</v>
      </c>
      <c r="B442" s="15" t="s">
        <v>87</v>
      </c>
      <c r="C442" s="15" t="s">
        <v>19</v>
      </c>
      <c r="D442" s="3" t="n">
        <v>0.829861111111111</v>
      </c>
      <c r="E442" s="3" t="n">
        <v>0.881944444444445</v>
      </c>
      <c r="G442" s="1" t="s">
        <v>215</v>
      </c>
      <c r="H442" s="15" t="s">
        <v>112</v>
      </c>
      <c r="I442" s="4" t="n">
        <v>1058</v>
      </c>
      <c r="J442" s="4" t="n">
        <v>30760</v>
      </c>
      <c r="K442" s="5" t="n">
        <v>29.0737240075614</v>
      </c>
    </row>
    <row r="443" customFormat="false" ht="13.5" hidden="false" customHeight="false" outlineLevel="0" collapsed="false">
      <c r="A443" s="2" t="n">
        <v>1659</v>
      </c>
      <c r="B443" s="15" t="s">
        <v>87</v>
      </c>
      <c r="C443" s="15" t="s">
        <v>19</v>
      </c>
      <c r="D443" s="3" t="n">
        <v>0.829861111111111</v>
      </c>
      <c r="E443" s="3" t="n">
        <v>0.881944444444445</v>
      </c>
      <c r="G443" s="1" t="s">
        <v>215</v>
      </c>
      <c r="H443" s="15" t="s">
        <v>116</v>
      </c>
      <c r="I443" s="4" t="n">
        <v>893</v>
      </c>
      <c r="J443" s="4" t="n">
        <v>19160</v>
      </c>
      <c r="K443" s="5" t="n">
        <v>21.4557670772676</v>
      </c>
    </row>
    <row r="444" customFormat="false" ht="13.5" hidden="false" customHeight="false" outlineLevel="0" collapsed="false">
      <c r="A444" s="2" t="n">
        <v>1660</v>
      </c>
      <c r="B444" s="15" t="s">
        <v>87</v>
      </c>
      <c r="C444" s="15" t="s">
        <v>19</v>
      </c>
      <c r="D444" s="3" t="n">
        <v>0.829861111111111</v>
      </c>
      <c r="E444" s="3" t="n">
        <v>0.881944444444445</v>
      </c>
      <c r="G444" s="1" t="s">
        <v>215</v>
      </c>
      <c r="H444" s="15" t="s">
        <v>59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1661</v>
      </c>
      <c r="B445" s="15" t="s">
        <v>87</v>
      </c>
      <c r="C445" s="15" t="s">
        <v>19</v>
      </c>
      <c r="D445" s="3" t="n">
        <v>0.829861111111111</v>
      </c>
      <c r="E445" s="3" t="n">
        <v>0.881944444444445</v>
      </c>
      <c r="G445" s="1" t="s">
        <v>215</v>
      </c>
      <c r="H445" s="15" t="s">
        <v>175</v>
      </c>
      <c r="I445" s="4" t="n">
        <v>493</v>
      </c>
      <c r="J445" s="4" t="n">
        <v>16060</v>
      </c>
      <c r="K445" s="5" t="n">
        <v>32.5760649087221</v>
      </c>
    </row>
    <row r="446" customFormat="false" ht="13.5" hidden="false" customHeight="false" outlineLevel="0" collapsed="false">
      <c r="A446" s="2" t="n">
        <v>1662</v>
      </c>
      <c r="B446" s="15" t="s">
        <v>87</v>
      </c>
      <c r="C446" s="15" t="s">
        <v>19</v>
      </c>
      <c r="D446" s="3" t="n">
        <v>0.829861111111111</v>
      </c>
      <c r="E446" s="3" t="n">
        <v>0.881944444444445</v>
      </c>
      <c r="G446" s="1" t="s">
        <v>215</v>
      </c>
      <c r="H446" s="15" t="s">
        <v>105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1663</v>
      </c>
      <c r="B447" s="15" t="s">
        <v>87</v>
      </c>
      <c r="C447" s="15" t="s">
        <v>19</v>
      </c>
      <c r="D447" s="3" t="n">
        <v>0.829861111111111</v>
      </c>
      <c r="E447" s="3" t="n">
        <v>0.881944444444445</v>
      </c>
      <c r="G447" s="1" t="s">
        <v>215</v>
      </c>
      <c r="H447" s="15" t="s">
        <v>106</v>
      </c>
      <c r="I447" s="4" t="n">
        <v>1222</v>
      </c>
      <c r="J447" s="4" t="n">
        <v>23260</v>
      </c>
      <c r="K447" s="5" t="n">
        <v>19.0343698854337</v>
      </c>
    </row>
    <row r="448" customFormat="false" ht="13.5" hidden="false" customHeight="false" outlineLevel="0" collapsed="false">
      <c r="A448" s="2" t="n">
        <v>1664</v>
      </c>
      <c r="B448" s="15" t="s">
        <v>87</v>
      </c>
      <c r="C448" s="15" t="s">
        <v>19</v>
      </c>
      <c r="D448" s="3" t="n">
        <v>0.829861111111111</v>
      </c>
      <c r="E448" s="3" t="n">
        <v>0.881944444444445</v>
      </c>
      <c r="G448" s="1" t="s">
        <v>215</v>
      </c>
      <c r="H448" s="15" t="s">
        <v>77</v>
      </c>
      <c r="I448" s="4" t="n">
        <v>1222</v>
      </c>
      <c r="J448" s="4" t="n">
        <v>18060</v>
      </c>
      <c r="K448" s="5" t="n">
        <v>14.7790507364975</v>
      </c>
    </row>
    <row r="449" customFormat="false" ht="13.5" hidden="false" customHeight="false" outlineLevel="0" collapsed="false">
      <c r="A449" s="2" t="n">
        <v>2623</v>
      </c>
      <c r="B449" s="15" t="s">
        <v>123</v>
      </c>
      <c r="C449" s="15" t="s">
        <v>19</v>
      </c>
      <c r="D449" s="3" t="n">
        <v>0.34375</v>
      </c>
      <c r="E449" s="3" t="n">
        <v>0.399305555555556</v>
      </c>
      <c r="G449" s="1" t="s">
        <v>216</v>
      </c>
      <c r="H449" s="15" t="s">
        <v>112</v>
      </c>
      <c r="I449" s="4" t="n">
        <v>1258</v>
      </c>
      <c r="J449" s="4" t="n">
        <v>29220</v>
      </c>
      <c r="K449" s="5" t="n">
        <v>23.2273449920509</v>
      </c>
    </row>
    <row r="450" customFormat="false" ht="13.5" hidden="false" customHeight="false" outlineLevel="0" collapsed="false">
      <c r="A450" s="2" t="n">
        <v>2624</v>
      </c>
      <c r="B450" s="15" t="s">
        <v>123</v>
      </c>
      <c r="C450" s="15" t="s">
        <v>19</v>
      </c>
      <c r="D450" s="3" t="n">
        <v>0.34375</v>
      </c>
      <c r="E450" s="3" t="n">
        <v>0.399305555555556</v>
      </c>
      <c r="G450" s="1" t="s">
        <v>216</v>
      </c>
      <c r="H450" s="15" t="s">
        <v>174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2625</v>
      </c>
      <c r="B451" s="15" t="s">
        <v>123</v>
      </c>
      <c r="C451" s="15" t="s">
        <v>19</v>
      </c>
      <c r="D451" s="3" t="n">
        <v>0.34375</v>
      </c>
      <c r="E451" s="3" t="n">
        <v>0.399305555555556</v>
      </c>
      <c r="G451" s="1" t="s">
        <v>216</v>
      </c>
      <c r="H451" s="15" t="s">
        <v>116</v>
      </c>
      <c r="I451" s="4" t="n">
        <v>1043</v>
      </c>
      <c r="J451" s="4" t="n">
        <v>27320</v>
      </c>
      <c r="K451" s="5" t="n">
        <v>26.1936720997124</v>
      </c>
    </row>
    <row r="452" customFormat="false" ht="13.5" hidden="false" customHeight="false" outlineLevel="0" collapsed="false">
      <c r="A452" s="2" t="n">
        <v>2626</v>
      </c>
      <c r="B452" s="15" t="s">
        <v>123</v>
      </c>
      <c r="C452" s="15" t="s">
        <v>19</v>
      </c>
      <c r="D452" s="3" t="n">
        <v>0.34375</v>
      </c>
      <c r="E452" s="3" t="n">
        <v>0.399305555555556</v>
      </c>
      <c r="G452" s="1" t="s">
        <v>216</v>
      </c>
      <c r="H452" s="15" t="s">
        <v>59</v>
      </c>
      <c r="I452" s="4" t="n">
        <v>643</v>
      </c>
      <c r="J452" s="4" t="n">
        <v>20620</v>
      </c>
      <c r="K452" s="5" t="n">
        <v>32.0684292379471</v>
      </c>
    </row>
    <row r="453" customFormat="false" ht="13.5" hidden="false" customHeight="false" outlineLevel="0" collapsed="false">
      <c r="A453" s="2" t="n">
        <v>2627</v>
      </c>
      <c r="B453" s="15" t="s">
        <v>123</v>
      </c>
      <c r="C453" s="15" t="s">
        <v>19</v>
      </c>
      <c r="D453" s="3" t="n">
        <v>0.34375</v>
      </c>
      <c r="E453" s="3" t="n">
        <v>0.399305555555556</v>
      </c>
      <c r="G453" s="1" t="s">
        <v>216</v>
      </c>
      <c r="H453" s="15" t="s">
        <v>175</v>
      </c>
      <c r="I453" s="4" t="n">
        <v>643</v>
      </c>
      <c r="J453" s="4" t="n">
        <v>21820</v>
      </c>
      <c r="K453" s="5" t="n">
        <v>33.9346811819596</v>
      </c>
    </row>
    <row r="454" customFormat="false" ht="13.5" hidden="false" customHeight="false" outlineLevel="0" collapsed="false">
      <c r="A454" s="2" t="n">
        <v>2628</v>
      </c>
      <c r="B454" s="15" t="s">
        <v>123</v>
      </c>
      <c r="C454" s="15" t="s">
        <v>19</v>
      </c>
      <c r="D454" s="3" t="n">
        <v>0.75</v>
      </c>
      <c r="E454" s="3" t="n">
        <v>0.805555555555555</v>
      </c>
      <c r="G454" s="1" t="s">
        <v>217</v>
      </c>
      <c r="H454" s="15" t="s">
        <v>112</v>
      </c>
      <c r="I454" s="4" t="n">
        <v>1258</v>
      </c>
      <c r="J454" s="4" t="n">
        <v>29220</v>
      </c>
      <c r="K454" s="5" t="n">
        <v>23.2273449920509</v>
      </c>
    </row>
    <row r="455" customFormat="false" ht="13.5" hidden="false" customHeight="false" outlineLevel="0" collapsed="false">
      <c r="A455" s="2" t="n">
        <v>2629</v>
      </c>
      <c r="B455" s="15" t="s">
        <v>123</v>
      </c>
      <c r="C455" s="15" t="s">
        <v>19</v>
      </c>
      <c r="D455" s="3" t="n">
        <v>0.75</v>
      </c>
      <c r="E455" s="3" t="n">
        <v>0.805555555555555</v>
      </c>
      <c r="G455" s="1" t="s">
        <v>217</v>
      </c>
      <c r="H455" s="15" t="s">
        <v>174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2630</v>
      </c>
      <c r="B456" s="15" t="s">
        <v>123</v>
      </c>
      <c r="C456" s="15" t="s">
        <v>19</v>
      </c>
      <c r="D456" s="3" t="n">
        <v>0.75</v>
      </c>
      <c r="E456" s="3" t="n">
        <v>0.805555555555555</v>
      </c>
      <c r="G456" s="1" t="s">
        <v>217</v>
      </c>
      <c r="H456" s="15" t="s">
        <v>116</v>
      </c>
      <c r="I456" s="4" t="n">
        <v>1043</v>
      </c>
      <c r="J456" s="4" t="n">
        <v>27320</v>
      </c>
      <c r="K456" s="5" t="n">
        <v>26.1936720997124</v>
      </c>
    </row>
    <row r="457" customFormat="false" ht="13.5" hidden="false" customHeight="false" outlineLevel="0" collapsed="false">
      <c r="A457" s="2" t="n">
        <v>2631</v>
      </c>
      <c r="B457" s="15" t="s">
        <v>123</v>
      </c>
      <c r="C457" s="15" t="s">
        <v>19</v>
      </c>
      <c r="D457" s="3" t="n">
        <v>0.75</v>
      </c>
      <c r="E457" s="3" t="n">
        <v>0.805555555555555</v>
      </c>
      <c r="G457" s="1" t="s">
        <v>217</v>
      </c>
      <c r="H457" s="15" t="s">
        <v>59</v>
      </c>
      <c r="I457" s="4" t="n">
        <v>643</v>
      </c>
      <c r="J457" s="4" t="n">
        <v>21220</v>
      </c>
      <c r="K457" s="5" t="n">
        <v>33.0015552099533</v>
      </c>
    </row>
    <row r="458" customFormat="false" ht="13.5" hidden="false" customHeight="false" outlineLevel="0" collapsed="false">
      <c r="A458" s="2" t="n">
        <v>2632</v>
      </c>
      <c r="B458" s="15" t="s">
        <v>123</v>
      </c>
      <c r="C458" s="15" t="s">
        <v>19</v>
      </c>
      <c r="D458" s="3" t="n">
        <v>0.75</v>
      </c>
      <c r="E458" s="3" t="n">
        <v>0.805555555555555</v>
      </c>
      <c r="G458" s="1" t="s">
        <v>217</v>
      </c>
      <c r="H458" s="15" t="s">
        <v>175</v>
      </c>
      <c r="I458" s="4" t="n">
        <v>643</v>
      </c>
      <c r="J458" s="4" t="n">
        <v>22420</v>
      </c>
      <c r="K458" s="5" t="n">
        <v>34.86780715396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464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5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690</v>
      </c>
      <c r="K3" s="5" t="n">
        <v>11.8645948945616</v>
      </c>
    </row>
    <row r="4" customFormat="false" ht="13.5" hidden="false" customHeight="false" outlineLevel="0" collapsed="false">
      <c r="A4" s="2" t="n">
        <v>2612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1790</v>
      </c>
      <c r="K4" s="5" t="n">
        <v>13.0854605993341</v>
      </c>
    </row>
    <row r="5" customFormat="false" ht="13.5" hidden="false" customHeight="false" outlineLevel="0" collapsed="false">
      <c r="A5" s="2" t="n">
        <v>2617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28890</v>
      </c>
      <c r="K5" s="5" t="n">
        <v>15.1892744479495</v>
      </c>
    </row>
    <row r="6" customFormat="false" ht="13.5" hidden="false" customHeight="false" outlineLevel="0" collapsed="false">
      <c r="A6" s="2" t="n">
        <v>2622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1790</v>
      </c>
      <c r="K6" s="5" t="n">
        <v>13.0854605993341</v>
      </c>
    </row>
    <row r="7" customFormat="false" ht="13.5" hidden="false" customHeight="false" outlineLevel="0" collapsed="false">
      <c r="A7" s="2" t="n">
        <v>2629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2490</v>
      </c>
      <c r="K7" s="5" t="n">
        <v>13.8623751387347</v>
      </c>
    </row>
    <row r="8" customFormat="false" ht="13.5" hidden="false" customHeight="false" outlineLevel="0" collapsed="false">
      <c r="A8" s="2" t="n">
        <v>2634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29790</v>
      </c>
      <c r="K8" s="5" t="n">
        <v>15.6624605678233</v>
      </c>
    </row>
    <row r="9" customFormat="false" ht="13.5" hidden="false" customHeight="false" outlineLevel="0" collapsed="false">
      <c r="A9" s="2" t="n">
        <v>2639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2643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106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2648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22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2655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4990</v>
      </c>
      <c r="K12" s="5" t="n">
        <v>16.6370699223085</v>
      </c>
    </row>
    <row r="13" customFormat="false" ht="13.5" hidden="false" customHeight="false" outlineLevel="0" collapsed="false">
      <c r="A13" s="2" t="n">
        <v>2660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77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2665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8090</v>
      </c>
      <c r="K14" s="5" t="n">
        <v>20.0776914539401</v>
      </c>
    </row>
    <row r="15" customFormat="false" ht="13.5" hidden="false" customHeight="false" outlineLevel="0" collapsed="false">
      <c r="A15" s="2" t="n">
        <v>2670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9790</v>
      </c>
      <c r="K15" s="5" t="n">
        <v>15.6624605678233</v>
      </c>
    </row>
    <row r="16" customFormat="false" ht="13.5" hidden="false" customHeight="false" outlineLevel="0" collapsed="false">
      <c r="A16" s="2" t="n">
        <v>2675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2679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685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691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697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703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160</v>
      </c>
      <c r="K21" s="5" t="n">
        <v>14.860883797054</v>
      </c>
    </row>
    <row r="22" customFormat="false" ht="13.5" hidden="false" customHeight="false" outlineLevel="0" collapsed="false">
      <c r="A22" s="2" t="n">
        <v>2705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710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715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721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460</v>
      </c>
      <c r="K25" s="5" t="n">
        <v>15.1063829787234</v>
      </c>
    </row>
    <row r="26" customFormat="false" ht="13.5" hidden="false" customHeight="false" outlineLevel="0" collapsed="false">
      <c r="A26" s="2" t="n">
        <v>2723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729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731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735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741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201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10690</v>
      </c>
      <c r="K32" s="5" t="n">
        <v>11.8645948945616</v>
      </c>
    </row>
    <row r="33" customFormat="false" ht="13.5" hidden="false" customHeight="false" outlineLevel="0" collapsed="false">
      <c r="A33" s="2" t="n">
        <v>1206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77</v>
      </c>
      <c r="I33" s="4" t="n">
        <v>1902</v>
      </c>
      <c r="J33" s="4" t="n">
        <v>29890</v>
      </c>
      <c r="K33" s="5" t="n">
        <v>15.7150368033649</v>
      </c>
    </row>
    <row r="34" customFormat="false" ht="13.5" hidden="false" customHeight="false" outlineLevel="0" collapsed="false">
      <c r="A34" s="2" t="n">
        <v>1211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0690</v>
      </c>
      <c r="K34" s="5" t="n">
        <v>11.8645948945616</v>
      </c>
    </row>
    <row r="35" customFormat="false" ht="13.5" hidden="false" customHeight="false" outlineLevel="0" collapsed="false">
      <c r="A35" s="2" t="n">
        <v>1218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15590</v>
      </c>
      <c r="K35" s="5" t="n">
        <v>17.3029966703663</v>
      </c>
    </row>
    <row r="36" customFormat="false" ht="13.5" hidden="false" customHeight="false" outlineLevel="0" collapsed="false">
      <c r="A36" s="2" t="n">
        <v>1223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77</v>
      </c>
      <c r="I36" s="4" t="n">
        <v>1902</v>
      </c>
      <c r="J36" s="4" t="n">
        <v>29890</v>
      </c>
      <c r="K36" s="5" t="n">
        <v>15.7150368033649</v>
      </c>
    </row>
    <row r="37" customFormat="false" ht="13.5" hidden="false" customHeight="false" outlineLevel="0" collapsed="false">
      <c r="A37" s="2" t="n">
        <v>1228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7590</v>
      </c>
      <c r="K37" s="5" t="n">
        <v>19.5227524972253</v>
      </c>
    </row>
    <row r="38" customFormat="false" ht="13.5" hidden="false" customHeight="false" outlineLevel="0" collapsed="false">
      <c r="A38" s="2" t="n">
        <v>1233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29890</v>
      </c>
      <c r="K38" s="5" t="n">
        <v>15.7150368033649</v>
      </c>
    </row>
    <row r="39" customFormat="false" ht="13.5" hidden="false" customHeight="false" outlineLevel="0" collapsed="false">
      <c r="A39" s="2" t="n">
        <v>1238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17590</v>
      </c>
      <c r="K39" s="5" t="n">
        <v>19.5227524972253</v>
      </c>
    </row>
    <row r="40" customFormat="false" ht="13.5" hidden="false" customHeight="false" outlineLevel="0" collapsed="false">
      <c r="A40" s="2" t="n">
        <v>1245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7590</v>
      </c>
      <c r="K40" s="5" t="n">
        <v>19.5227524972253</v>
      </c>
    </row>
    <row r="41" customFormat="false" ht="13.5" hidden="false" customHeight="false" outlineLevel="0" collapsed="false">
      <c r="A41" s="2" t="n">
        <v>1250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29890</v>
      </c>
      <c r="K41" s="5" t="n">
        <v>15.7150368033649</v>
      </c>
    </row>
    <row r="42" customFormat="false" ht="13.5" hidden="false" customHeight="false" outlineLevel="0" collapsed="false">
      <c r="A42" s="2" t="n">
        <v>1255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4490</v>
      </c>
      <c r="K42" s="5" t="n">
        <v>16.0821309655938</v>
      </c>
    </row>
    <row r="43" customFormat="false" ht="13.5" hidden="false" customHeight="false" outlineLevel="0" collapsed="false">
      <c r="A43" s="2" t="n">
        <v>1262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7290</v>
      </c>
      <c r="K43" s="5" t="n">
        <v>19.1897891231964</v>
      </c>
    </row>
    <row r="44" customFormat="false" ht="13.5" hidden="false" customHeight="false" outlineLevel="0" collapsed="false">
      <c r="A44" s="2" t="n">
        <v>1266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106</v>
      </c>
      <c r="I44" s="4" t="n">
        <v>1902</v>
      </c>
      <c r="J44" s="4" t="n">
        <v>43890</v>
      </c>
      <c r="K44" s="5" t="n">
        <v>23.0757097791798</v>
      </c>
    </row>
    <row r="45" customFormat="false" ht="13.5" hidden="false" customHeight="false" outlineLevel="0" collapsed="false">
      <c r="A45" s="2" t="n">
        <v>1271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3990</v>
      </c>
      <c r="K45" s="5" t="n">
        <v>15.527192008879</v>
      </c>
    </row>
    <row r="46" customFormat="false" ht="13.5" hidden="false" customHeight="false" outlineLevel="0" collapsed="false">
      <c r="A46" s="2" t="n">
        <v>1567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73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579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892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19160</v>
      </c>
      <c r="K49" s="5" t="n">
        <v>21.4557670772676</v>
      </c>
    </row>
    <row r="50" customFormat="false" ht="13.5" hidden="false" customHeight="false" outlineLevel="0" collapsed="false">
      <c r="A50" s="2" t="n">
        <v>1897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19160</v>
      </c>
      <c r="K50" s="5" t="n">
        <v>21.4557670772676</v>
      </c>
    </row>
    <row r="51" customFormat="false" ht="13.5" hidden="false" customHeight="false" outlineLevel="0" collapsed="false">
      <c r="A51" s="2" t="n">
        <v>1902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19160</v>
      </c>
      <c r="K51" s="5" t="n">
        <v>21.4557670772676</v>
      </c>
    </row>
    <row r="52" customFormat="false" ht="13.5" hidden="false" customHeight="false" outlineLevel="0" collapsed="false">
      <c r="A52" s="2" t="n">
        <v>1908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20360</v>
      </c>
      <c r="K52" s="5" t="n">
        <v>16.6612111292962</v>
      </c>
    </row>
    <row r="53" customFormat="false" ht="13.5" hidden="false" customHeight="false" outlineLevel="0" collapsed="false">
      <c r="A53" s="2" t="n">
        <v>1910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916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9460</v>
      </c>
      <c r="K54" s="5" t="n">
        <v>15.9247135842881</v>
      </c>
    </row>
    <row r="55" customFormat="false" ht="13.5" hidden="false" customHeight="false" outlineLevel="0" collapsed="false">
      <c r="A55" s="2" t="n">
        <v>1918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923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20760</v>
      </c>
      <c r="K56" s="5" t="n">
        <v>23.2474804031355</v>
      </c>
    </row>
    <row r="57" customFormat="false" ht="13.5" hidden="false" customHeight="false" outlineLevel="0" collapsed="false">
      <c r="A57" s="2" t="n">
        <v>1929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9460</v>
      </c>
      <c r="K57" s="5" t="n">
        <v>15.9247135842881</v>
      </c>
    </row>
    <row r="58" customFormat="false" ht="13.5" hidden="false" customHeight="false" outlineLevel="0" collapsed="false">
      <c r="A58" s="2" t="n">
        <v>3012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3017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605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0690</v>
      </c>
      <c r="K62" s="24" t="n">
        <v>11.8645948945616</v>
      </c>
      <c r="L62" s="23"/>
      <c r="M62" s="23"/>
      <c r="N62" s="24"/>
    </row>
    <row r="63" customFormat="false" ht="13.5" hidden="false" customHeight="false" outlineLevel="0" collapsed="false">
      <c r="A63" s="2" t="n">
        <v>1228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7590</v>
      </c>
      <c r="K63" s="5" t="n">
        <v>19.5227524972253</v>
      </c>
      <c r="L63" s="4" t="n">
        <f aca="false">I62+I63</f>
        <v>1802</v>
      </c>
      <c r="M63" s="4" t="n">
        <f aca="false">J62+J63</f>
        <v>28280</v>
      </c>
      <c r="N63" s="5" t="n">
        <f aca="false">M63/L63</f>
        <v>15.6936736958935</v>
      </c>
    </row>
    <row r="64" customFormat="false" ht="13.5" hidden="false" customHeight="false" outlineLevel="0" collapsed="false">
      <c r="A64" s="2" t="n">
        <v>1233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29890</v>
      </c>
      <c r="K64" s="5" t="n">
        <v>15.7150368033649</v>
      </c>
      <c r="L64" s="4" t="n">
        <f aca="false">I62+I64</f>
        <v>2803</v>
      </c>
      <c r="M64" s="4" t="n">
        <f aca="false">J62+J64</f>
        <v>40580</v>
      </c>
      <c r="N64" s="5" t="n">
        <f aca="false">M64/L64</f>
        <v>14.4773457010346</v>
      </c>
    </row>
    <row r="65" customFormat="false" ht="13.5" hidden="false" customHeight="false" outlineLevel="0" collapsed="false">
      <c r="A65" s="2" t="n">
        <v>1238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17590</v>
      </c>
      <c r="K65" s="5" t="n">
        <v>19.5227524972253</v>
      </c>
      <c r="L65" s="4" t="n">
        <f aca="false">I62+I65</f>
        <v>1802</v>
      </c>
      <c r="M65" s="4" t="n">
        <f aca="false">J62+J65</f>
        <v>28280</v>
      </c>
      <c r="N65" s="5" t="n">
        <f aca="false">M65/L65</f>
        <v>15.6936736958935</v>
      </c>
    </row>
    <row r="66" customFormat="false" ht="13.5" hidden="false" customHeight="false" outlineLevel="0" collapsed="false">
      <c r="A66" s="2" t="n">
        <v>1245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7590</v>
      </c>
      <c r="K66" s="5" t="n">
        <v>19.5227524972253</v>
      </c>
      <c r="L66" s="4" t="n">
        <f aca="false">I62+I66</f>
        <v>1802</v>
      </c>
      <c r="M66" s="4" t="n">
        <f aca="false">J62+J66</f>
        <v>28280</v>
      </c>
      <c r="N66" s="5" t="n">
        <f aca="false">M66/L66</f>
        <v>15.6936736958935</v>
      </c>
    </row>
    <row r="67" customFormat="false" ht="13.5" hidden="false" customHeight="false" outlineLevel="0" collapsed="false">
      <c r="A67" s="2" t="n">
        <v>1250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29890</v>
      </c>
      <c r="K67" s="5" t="n">
        <v>15.7150368033649</v>
      </c>
      <c r="L67" s="4" t="n">
        <f aca="false">I62+I67</f>
        <v>2803</v>
      </c>
      <c r="M67" s="4" t="n">
        <f aca="false">J62+J67</f>
        <v>40580</v>
      </c>
      <c r="N67" s="5" t="n">
        <f aca="false">M67/L67</f>
        <v>14.4773457010346</v>
      </c>
    </row>
    <row r="68" customFormat="false" ht="13.5" hidden="false" customHeight="false" outlineLevel="0" collapsed="false">
      <c r="A68" s="2" t="n">
        <v>1255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4490</v>
      </c>
      <c r="K68" s="5" t="n">
        <v>16.0821309655938</v>
      </c>
      <c r="L68" s="4" t="n">
        <f aca="false">I62+I68</f>
        <v>1802</v>
      </c>
      <c r="M68" s="4" t="n">
        <f aca="false">J62+J68</f>
        <v>25180</v>
      </c>
      <c r="N68" s="5" t="n">
        <f aca="false">M68/L68</f>
        <v>13.9733629300777</v>
      </c>
    </row>
    <row r="69" customFormat="false" ht="13.5" hidden="false" customHeight="false" outlineLevel="0" collapsed="false">
      <c r="A69" s="2" t="n">
        <v>1262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7290</v>
      </c>
      <c r="K69" s="5" t="n">
        <v>19.1897891231964</v>
      </c>
      <c r="L69" s="4" t="n">
        <f aca="false">I62+I69</f>
        <v>1802</v>
      </c>
      <c r="M69" s="4" t="n">
        <f aca="false">J62+J69</f>
        <v>27980</v>
      </c>
      <c r="N69" s="5" t="n">
        <f aca="false">M69/L69</f>
        <v>15.527192008879</v>
      </c>
    </row>
    <row r="70" customFormat="false" ht="13.5" hidden="false" customHeight="false" outlineLevel="0" collapsed="false">
      <c r="A70" s="2" t="n">
        <v>1266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106</v>
      </c>
      <c r="I70" s="4" t="n">
        <v>1902</v>
      </c>
      <c r="J70" s="4" t="n">
        <v>43890</v>
      </c>
      <c r="K70" s="5" t="n">
        <v>23.0757097791798</v>
      </c>
      <c r="L70" s="4" t="n">
        <f aca="false">I62+I70</f>
        <v>2803</v>
      </c>
      <c r="M70" s="4" t="n">
        <f aca="false">J62+J70</f>
        <v>54580</v>
      </c>
      <c r="N70" s="5" t="n">
        <f aca="false">M70/L70</f>
        <v>19.4719942918302</v>
      </c>
    </row>
    <row r="71" customFormat="false" ht="13.5" hidden="false" customHeight="false" outlineLevel="0" collapsed="false">
      <c r="A71" s="2" t="n">
        <v>1271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3990</v>
      </c>
      <c r="K71" s="5" t="n">
        <v>15.527192008879</v>
      </c>
      <c r="L71" s="4" t="n">
        <f aca="false">I62+I71</f>
        <v>1802</v>
      </c>
      <c r="M71" s="4" t="n">
        <f aca="false">J62+J71</f>
        <v>24680</v>
      </c>
      <c r="N71" s="5" t="n">
        <f aca="false">M71/L71</f>
        <v>13.6958934517203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612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1790</v>
      </c>
      <c r="K73" s="24" t="n">
        <v>13.0854605993341</v>
      </c>
      <c r="L73" s="23"/>
      <c r="M73" s="23"/>
      <c r="N73" s="24"/>
    </row>
    <row r="74" customFormat="false" ht="13.5" hidden="false" customHeight="false" outlineLevel="0" collapsed="false">
      <c r="A74" s="2" t="n">
        <v>1228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7590</v>
      </c>
      <c r="K74" s="5" t="n">
        <v>19.5227524972253</v>
      </c>
      <c r="L74" s="4" t="n">
        <f aca="false">I73+I74</f>
        <v>1802</v>
      </c>
      <c r="M74" s="4" t="n">
        <f aca="false">J73+J74</f>
        <v>29380</v>
      </c>
      <c r="N74" s="5" t="n">
        <f aca="false">M74/L74</f>
        <v>16.3041065482797</v>
      </c>
    </row>
    <row r="75" customFormat="false" ht="13.5" hidden="false" customHeight="false" outlineLevel="0" collapsed="false">
      <c r="A75" s="2" t="n">
        <v>1233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29890</v>
      </c>
      <c r="K75" s="5" t="n">
        <v>15.7150368033649</v>
      </c>
      <c r="L75" s="4" t="n">
        <f aca="false">I73+I75</f>
        <v>2803</v>
      </c>
      <c r="M75" s="4" t="n">
        <f aca="false">J73+J75</f>
        <v>41680</v>
      </c>
      <c r="N75" s="5" t="n">
        <f aca="false">M75/L75</f>
        <v>14.8697823760257</v>
      </c>
    </row>
    <row r="76" customFormat="false" ht="13.5" hidden="false" customHeight="false" outlineLevel="0" collapsed="false">
      <c r="A76" s="2" t="n">
        <v>1238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17590</v>
      </c>
      <c r="K76" s="5" t="n">
        <v>19.5227524972253</v>
      </c>
      <c r="L76" s="4" t="n">
        <f aca="false">I73+I76</f>
        <v>1802</v>
      </c>
      <c r="M76" s="4" t="n">
        <f aca="false">J73+J76</f>
        <v>29380</v>
      </c>
      <c r="N76" s="5" t="n">
        <f aca="false">M76/L76</f>
        <v>16.3041065482797</v>
      </c>
    </row>
    <row r="77" customFormat="false" ht="13.5" hidden="false" customHeight="false" outlineLevel="0" collapsed="false">
      <c r="A77" s="2" t="n">
        <v>1245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7590</v>
      </c>
      <c r="K77" s="5" t="n">
        <v>19.5227524972253</v>
      </c>
      <c r="L77" s="4" t="n">
        <f aca="false">I73+I77</f>
        <v>1802</v>
      </c>
      <c r="M77" s="4" t="n">
        <f aca="false">J73+J77</f>
        <v>29380</v>
      </c>
      <c r="N77" s="5" t="n">
        <f aca="false">M77/L77</f>
        <v>16.3041065482797</v>
      </c>
    </row>
    <row r="78" customFormat="false" ht="13.5" hidden="false" customHeight="false" outlineLevel="0" collapsed="false">
      <c r="A78" s="2" t="n">
        <v>1250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29890</v>
      </c>
      <c r="K78" s="5" t="n">
        <v>15.7150368033649</v>
      </c>
      <c r="L78" s="4" t="n">
        <f aca="false">I73+I78</f>
        <v>2803</v>
      </c>
      <c r="M78" s="4" t="n">
        <f aca="false">J73+J78</f>
        <v>41680</v>
      </c>
      <c r="N78" s="5" t="n">
        <f aca="false">M78/L78</f>
        <v>14.8697823760257</v>
      </c>
    </row>
    <row r="79" customFormat="false" ht="13.5" hidden="false" customHeight="false" outlineLevel="0" collapsed="false">
      <c r="A79" s="2" t="n">
        <v>1255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4490</v>
      </c>
      <c r="K79" s="5" t="n">
        <v>16.0821309655938</v>
      </c>
      <c r="L79" s="4" t="n">
        <f aca="false">I73+I79</f>
        <v>1802</v>
      </c>
      <c r="M79" s="4" t="n">
        <f aca="false">J73+J79</f>
        <v>26280</v>
      </c>
      <c r="N79" s="5" t="n">
        <f aca="false">M79/L79</f>
        <v>14.5837957824639</v>
      </c>
    </row>
    <row r="80" customFormat="false" ht="13.5" hidden="false" customHeight="false" outlineLevel="0" collapsed="false">
      <c r="A80" s="2" t="n">
        <v>1262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7290</v>
      </c>
      <c r="K80" s="5" t="n">
        <v>19.1897891231964</v>
      </c>
      <c r="L80" s="4" t="n">
        <f aca="false">I73+I80</f>
        <v>1802</v>
      </c>
      <c r="M80" s="4" t="n">
        <f aca="false">J73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266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106</v>
      </c>
      <c r="I81" s="4" t="n">
        <v>1902</v>
      </c>
      <c r="J81" s="4" t="n">
        <v>43890</v>
      </c>
      <c r="K81" s="5" t="n">
        <v>23.0757097791798</v>
      </c>
      <c r="L81" s="4" t="n">
        <f aca="false">I73+I81</f>
        <v>2803</v>
      </c>
      <c r="M81" s="4" t="n">
        <f aca="false">J73+J81</f>
        <v>55680</v>
      </c>
      <c r="N81" s="5" t="n">
        <f aca="false">M81/L81</f>
        <v>19.8644309668213</v>
      </c>
    </row>
    <row r="82" customFormat="false" ht="13.5" hidden="false" customHeight="false" outlineLevel="0" collapsed="false">
      <c r="A82" s="2" t="n">
        <v>1271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3990</v>
      </c>
      <c r="K82" s="5" t="n">
        <v>15.527192008879</v>
      </c>
      <c r="L82" s="4" t="n">
        <f aca="false">I73+I82</f>
        <v>1802</v>
      </c>
      <c r="M82" s="4" t="n">
        <f aca="false">J73+J82</f>
        <v>25780</v>
      </c>
      <c r="N82" s="5" t="n">
        <f aca="false">M82/L82</f>
        <v>14.306326304106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17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28890</v>
      </c>
      <c r="K84" s="30" t="n">
        <v>15.1892744479495</v>
      </c>
      <c r="L84" s="29"/>
      <c r="M84" s="29"/>
      <c r="N84" s="30"/>
    </row>
    <row r="85" customFormat="false" ht="13.5" hidden="false" customHeight="false" outlineLevel="0" collapsed="false">
      <c r="A85" s="2" t="n">
        <v>1228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7590</v>
      </c>
      <c r="K85" s="5" t="n">
        <v>19.5227524972253</v>
      </c>
      <c r="L85" s="4" t="n">
        <f aca="false">I84+I85</f>
        <v>2803</v>
      </c>
      <c r="M85" s="4" t="n">
        <f aca="false">J84+J85</f>
        <v>46480</v>
      </c>
      <c r="N85" s="5" t="n">
        <f aca="false">M85/L85</f>
        <v>16.5822333214413</v>
      </c>
    </row>
    <row r="86" customFormat="false" ht="13.5" hidden="false" customHeight="false" outlineLevel="0" collapsed="false">
      <c r="A86" s="2" t="n">
        <v>1233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29890</v>
      </c>
      <c r="K86" s="5" t="n">
        <v>15.7150368033649</v>
      </c>
      <c r="L86" s="4" t="n">
        <f aca="false">I84+I86</f>
        <v>3804</v>
      </c>
      <c r="M86" s="4" t="n">
        <f aca="false">J84+J86</f>
        <v>58780</v>
      </c>
      <c r="N86" s="5" t="n">
        <f aca="false">M86/L86</f>
        <v>15.4521556256572</v>
      </c>
    </row>
    <row r="87" customFormat="false" ht="13.5" hidden="false" customHeight="false" outlineLevel="0" collapsed="false">
      <c r="A87" s="2" t="n">
        <v>1238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17590</v>
      </c>
      <c r="K87" s="5" t="n">
        <v>19.5227524972253</v>
      </c>
      <c r="L87" s="4" t="n">
        <f aca="false">I84+I87</f>
        <v>2803</v>
      </c>
      <c r="M87" s="4" t="n">
        <f aca="false">J84+J87</f>
        <v>46480</v>
      </c>
      <c r="N87" s="5" t="n">
        <f aca="false">M87/L87</f>
        <v>16.5822333214413</v>
      </c>
    </row>
    <row r="88" customFormat="false" ht="13.5" hidden="false" customHeight="false" outlineLevel="0" collapsed="false">
      <c r="A88" s="2" t="n">
        <v>1245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7590</v>
      </c>
      <c r="K88" s="5" t="n">
        <v>19.5227524972253</v>
      </c>
      <c r="L88" s="4" t="n">
        <f aca="false">I84+I88</f>
        <v>2803</v>
      </c>
      <c r="M88" s="4" t="n">
        <f aca="false">J84+J88</f>
        <v>46480</v>
      </c>
      <c r="N88" s="5" t="n">
        <f aca="false">M88/L88</f>
        <v>16.5822333214413</v>
      </c>
    </row>
    <row r="89" customFormat="false" ht="13.5" hidden="false" customHeight="false" outlineLevel="0" collapsed="false">
      <c r="A89" s="2" t="n">
        <v>1250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29890</v>
      </c>
      <c r="K89" s="5" t="n">
        <v>15.7150368033649</v>
      </c>
      <c r="L89" s="4" t="n">
        <f aca="false">I84+I89</f>
        <v>3804</v>
      </c>
      <c r="M89" s="4" t="n">
        <f aca="false">J84+J89</f>
        <v>58780</v>
      </c>
      <c r="N89" s="5" t="n">
        <f aca="false">M89/L89</f>
        <v>15.4521556256572</v>
      </c>
    </row>
    <row r="90" customFormat="false" ht="13.5" hidden="false" customHeight="false" outlineLevel="0" collapsed="false">
      <c r="A90" s="2" t="n">
        <v>1255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4490</v>
      </c>
      <c r="K90" s="5" t="n">
        <v>16.0821309655938</v>
      </c>
      <c r="L90" s="4" t="n">
        <f aca="false">I84+I90</f>
        <v>2803</v>
      </c>
      <c r="M90" s="4" t="n">
        <f aca="false">J84+J90</f>
        <v>43380</v>
      </c>
      <c r="N90" s="5" t="n">
        <f aca="false">M90/L90</f>
        <v>15.4762754191937</v>
      </c>
    </row>
    <row r="91" customFormat="false" ht="13.5" hidden="false" customHeight="false" outlineLevel="0" collapsed="false">
      <c r="A91" s="2" t="n">
        <v>1262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7290</v>
      </c>
      <c r="K91" s="5" t="n">
        <v>19.1897891231964</v>
      </c>
      <c r="L91" s="4" t="n">
        <f aca="false">I84+I91</f>
        <v>2803</v>
      </c>
      <c r="M91" s="4" t="n">
        <f aca="false">J84+J91</f>
        <v>46180</v>
      </c>
      <c r="N91" s="5" t="n">
        <f aca="false">M91/L91</f>
        <v>16.4752051373528</v>
      </c>
    </row>
    <row r="92" customFormat="false" ht="13.5" hidden="false" customHeight="false" outlineLevel="0" collapsed="false">
      <c r="A92" s="2" t="n">
        <v>1266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106</v>
      </c>
      <c r="I92" s="4" t="n">
        <v>1902</v>
      </c>
      <c r="J92" s="4" t="n">
        <v>43890</v>
      </c>
      <c r="K92" s="5" t="n">
        <v>23.0757097791798</v>
      </c>
      <c r="L92" s="4" t="n">
        <f aca="false">I84+I92</f>
        <v>3804</v>
      </c>
      <c r="M92" s="4" t="n">
        <f aca="false">J84+J92</f>
        <v>72780</v>
      </c>
      <c r="N92" s="5" t="n">
        <f aca="false">M92/L92</f>
        <v>19.1324921135647</v>
      </c>
    </row>
    <row r="93" customFormat="false" ht="13.5" hidden="false" customHeight="false" outlineLevel="0" collapsed="false">
      <c r="A93" s="2" t="n">
        <v>1271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3990</v>
      </c>
      <c r="K93" s="5" t="n">
        <v>15.527192008879</v>
      </c>
      <c r="L93" s="4" t="n">
        <f aca="false">I84+I93</f>
        <v>2803</v>
      </c>
      <c r="M93" s="4" t="n">
        <f aca="false">J84+J93</f>
        <v>42880</v>
      </c>
      <c r="N93" s="5" t="n">
        <f aca="false">M93/L93</f>
        <v>15.297895112379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622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1790</v>
      </c>
      <c r="K95" s="24" t="n">
        <v>13.0854605993341</v>
      </c>
      <c r="L95" s="23"/>
      <c r="M95" s="23"/>
      <c r="N95" s="24"/>
    </row>
    <row r="96" customFormat="false" ht="13.5" hidden="false" customHeight="false" outlineLevel="0" collapsed="false">
      <c r="A96" s="2" t="n">
        <v>1238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17590</v>
      </c>
      <c r="K96" s="5" t="n">
        <v>19.5227524972253</v>
      </c>
      <c r="L96" s="4" t="n">
        <f aca="false">I95+I96</f>
        <v>1802</v>
      </c>
      <c r="M96" s="4" t="n">
        <f aca="false">J95+J96</f>
        <v>29380</v>
      </c>
      <c r="N96" s="5" t="n">
        <f aca="false">M96/L96</f>
        <v>16.3041065482797</v>
      </c>
    </row>
    <row r="97" customFormat="false" ht="13.5" hidden="false" customHeight="false" outlineLevel="0" collapsed="false">
      <c r="A97" s="2" t="n">
        <v>1245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7590</v>
      </c>
      <c r="K97" s="5" t="n">
        <v>19.5227524972253</v>
      </c>
      <c r="L97" s="4" t="n">
        <f aca="false">I95+I97</f>
        <v>1802</v>
      </c>
      <c r="M97" s="4" t="n">
        <f aca="false">J95+J97</f>
        <v>29380</v>
      </c>
      <c r="N97" s="5" t="n">
        <f aca="false">M97/L97</f>
        <v>16.3041065482797</v>
      </c>
    </row>
    <row r="98" customFormat="false" ht="13.5" hidden="false" customHeight="false" outlineLevel="0" collapsed="false">
      <c r="A98" s="2" t="n">
        <v>1250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29890</v>
      </c>
      <c r="K98" s="5" t="n">
        <v>15.7150368033649</v>
      </c>
      <c r="L98" s="4" t="n">
        <f aca="false">I95+I98</f>
        <v>2803</v>
      </c>
      <c r="M98" s="4" t="n">
        <f aca="false">J95+J98</f>
        <v>41680</v>
      </c>
      <c r="N98" s="5" t="n">
        <f aca="false">M98/L98</f>
        <v>14.8697823760257</v>
      </c>
    </row>
    <row r="99" customFormat="false" ht="13.5" hidden="false" customHeight="false" outlineLevel="0" collapsed="false">
      <c r="A99" s="2" t="n">
        <v>1255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4490</v>
      </c>
      <c r="K99" s="5" t="n">
        <v>16.0821309655938</v>
      </c>
      <c r="L99" s="4" t="n">
        <f aca="false">I95+I99</f>
        <v>1802</v>
      </c>
      <c r="M99" s="4" t="n">
        <f aca="false">J95+J99</f>
        <v>26280</v>
      </c>
      <c r="N99" s="5" t="n">
        <f aca="false">M99/L99</f>
        <v>14.5837957824639</v>
      </c>
    </row>
    <row r="100" customFormat="false" ht="13.5" hidden="false" customHeight="false" outlineLevel="0" collapsed="false">
      <c r="A100" s="2" t="n">
        <v>1262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7290</v>
      </c>
      <c r="K100" s="5" t="n">
        <v>19.1897891231964</v>
      </c>
      <c r="L100" s="4" t="n">
        <f aca="false">I95+I100</f>
        <v>1802</v>
      </c>
      <c r="M100" s="4" t="n">
        <f aca="false">J95+J100</f>
        <v>29080</v>
      </c>
      <c r="N100" s="5" t="n">
        <f aca="false">M100/L100</f>
        <v>16.1376248612653</v>
      </c>
    </row>
    <row r="101" customFormat="false" ht="13.5" hidden="false" customHeight="false" outlineLevel="0" collapsed="false">
      <c r="A101" s="2" t="n">
        <v>1266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106</v>
      </c>
      <c r="I101" s="4" t="n">
        <v>1902</v>
      </c>
      <c r="J101" s="4" t="n">
        <v>43890</v>
      </c>
      <c r="K101" s="5" t="n">
        <v>23.0757097791798</v>
      </c>
      <c r="L101" s="4" t="n">
        <f aca="false">I95+I101</f>
        <v>2803</v>
      </c>
      <c r="M101" s="4" t="n">
        <f aca="false">J95+J101</f>
        <v>55680</v>
      </c>
      <c r="N101" s="5" t="n">
        <f aca="false">M101/L101</f>
        <v>19.8644309668213</v>
      </c>
    </row>
    <row r="102" customFormat="false" ht="13.5" hidden="false" customHeight="false" outlineLevel="0" collapsed="false">
      <c r="A102" s="2" t="n">
        <v>1271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3990</v>
      </c>
      <c r="K102" s="5" t="n">
        <v>15.527192008879</v>
      </c>
      <c r="L102" s="4" t="n">
        <f aca="false">I95+I102</f>
        <v>1802</v>
      </c>
      <c r="M102" s="4" t="n">
        <f aca="false">J95+J102</f>
        <v>25780</v>
      </c>
      <c r="N102" s="5" t="n">
        <f aca="false">M102/L102</f>
        <v>14.3063263041065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629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2490</v>
      </c>
      <c r="K104" s="24" t="n">
        <v>13.8623751387347</v>
      </c>
      <c r="L104" s="23"/>
      <c r="M104" s="23"/>
      <c r="N104" s="24"/>
    </row>
    <row r="105" customFormat="false" ht="13.5" hidden="false" customHeight="false" outlineLevel="0" collapsed="false">
      <c r="A105" s="2" t="n">
        <v>1245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7590</v>
      </c>
      <c r="K105" s="5" t="n">
        <v>19.5227524972253</v>
      </c>
      <c r="L105" s="4" t="n">
        <f aca="false">I104+I105</f>
        <v>1802</v>
      </c>
      <c r="M105" s="4" t="n">
        <f aca="false">J104+J105</f>
        <v>30080</v>
      </c>
      <c r="N105" s="5" t="n">
        <f aca="false">M105/L105</f>
        <v>16.69256381798</v>
      </c>
    </row>
    <row r="106" customFormat="false" ht="13.5" hidden="false" customHeight="false" outlineLevel="0" collapsed="false">
      <c r="A106" s="2" t="n">
        <v>1250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29890</v>
      </c>
      <c r="K106" s="5" t="n">
        <v>15.7150368033649</v>
      </c>
      <c r="L106" s="4" t="n">
        <f aca="false">I104+I106</f>
        <v>2803</v>
      </c>
      <c r="M106" s="4" t="n">
        <f aca="false">J104+J106</f>
        <v>42380</v>
      </c>
      <c r="N106" s="5" t="n">
        <f aca="false">M106/L106</f>
        <v>15.1195148055655</v>
      </c>
    </row>
    <row r="107" customFormat="false" ht="13.5" hidden="false" customHeight="false" outlineLevel="0" collapsed="false">
      <c r="A107" s="2" t="n">
        <v>1255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4490</v>
      </c>
      <c r="K107" s="5" t="n">
        <v>16.0821309655938</v>
      </c>
      <c r="L107" s="4" t="n">
        <f aca="false">I104+I107</f>
        <v>1802</v>
      </c>
      <c r="M107" s="4" t="n">
        <f aca="false">J104+J107</f>
        <v>26980</v>
      </c>
      <c r="N107" s="5" t="n">
        <f aca="false">M107/L107</f>
        <v>14.9722530521643</v>
      </c>
    </row>
    <row r="108" customFormat="false" ht="13.5" hidden="false" customHeight="false" outlineLevel="0" collapsed="false">
      <c r="A108" s="2" t="n">
        <v>1262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7290</v>
      </c>
      <c r="K108" s="5" t="n">
        <v>19.1897891231964</v>
      </c>
      <c r="L108" s="4" t="n">
        <f aca="false">I104+I108</f>
        <v>1802</v>
      </c>
      <c r="M108" s="4" t="n">
        <f aca="false">J104+J108</f>
        <v>29780</v>
      </c>
      <c r="N108" s="5" t="n">
        <f aca="false">M108/L108</f>
        <v>16.5260821309656</v>
      </c>
    </row>
    <row r="109" customFormat="false" ht="13.5" hidden="false" customHeight="false" outlineLevel="0" collapsed="false">
      <c r="A109" s="2" t="n">
        <v>1266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106</v>
      </c>
      <c r="I109" s="4" t="n">
        <v>1902</v>
      </c>
      <c r="J109" s="4" t="n">
        <v>43890</v>
      </c>
      <c r="K109" s="5" t="n">
        <v>23.0757097791798</v>
      </c>
      <c r="L109" s="4" t="n">
        <f aca="false">I104+I109</f>
        <v>2803</v>
      </c>
      <c r="M109" s="4" t="n">
        <f aca="false">J104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1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3990</v>
      </c>
      <c r="K110" s="5" t="n">
        <v>15.527192008879</v>
      </c>
      <c r="L110" s="4" t="n">
        <f aca="false">I104+I110</f>
        <v>1802</v>
      </c>
      <c r="M110" s="4" t="n">
        <f aca="false">J104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634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29790</v>
      </c>
      <c r="K112" s="30" t="n">
        <v>15.6624605678233</v>
      </c>
      <c r="L112" s="29"/>
      <c r="M112" s="29"/>
      <c r="N112" s="30"/>
    </row>
    <row r="113" customFormat="false" ht="13.5" hidden="false" customHeight="false" outlineLevel="0" collapsed="false">
      <c r="A113" s="2" t="n">
        <v>1245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7590</v>
      </c>
      <c r="K113" s="5" t="n">
        <v>19.5227524972253</v>
      </c>
      <c r="L113" s="4" t="n">
        <f aca="false">I112+I113</f>
        <v>2803</v>
      </c>
      <c r="M113" s="4" t="n">
        <f aca="false">J112+J113</f>
        <v>47380</v>
      </c>
      <c r="N113" s="5" t="n">
        <f aca="false">M113/L113</f>
        <v>16.9033178737067</v>
      </c>
    </row>
    <row r="114" customFormat="false" ht="13.5" hidden="false" customHeight="false" outlineLevel="0" collapsed="false">
      <c r="A114" s="2" t="n">
        <v>1250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29890</v>
      </c>
      <c r="K114" s="5" t="n">
        <v>15.7150368033649</v>
      </c>
      <c r="L114" s="4" t="n">
        <f aca="false">I112+I114</f>
        <v>3804</v>
      </c>
      <c r="M114" s="4" t="n">
        <f aca="false">J112+J114</f>
        <v>59680</v>
      </c>
      <c r="N114" s="5" t="n">
        <f aca="false">M114/L114</f>
        <v>15.6887486855941</v>
      </c>
    </row>
    <row r="115" customFormat="false" ht="13.5" hidden="false" customHeight="false" outlineLevel="0" collapsed="false">
      <c r="A115" s="2" t="n">
        <v>1255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4490</v>
      </c>
      <c r="K115" s="5" t="n">
        <v>16.0821309655938</v>
      </c>
      <c r="L115" s="4" t="n">
        <f aca="false">I112+I115</f>
        <v>2803</v>
      </c>
      <c r="M115" s="4" t="n">
        <f aca="false">J112+J115</f>
        <v>44280</v>
      </c>
      <c r="N115" s="5" t="n">
        <f aca="false">M115/L115</f>
        <v>15.7973599714592</v>
      </c>
    </row>
    <row r="116" customFormat="false" ht="13.5" hidden="false" customHeight="false" outlineLevel="0" collapsed="false">
      <c r="A116" s="2" t="n">
        <v>1262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7290</v>
      </c>
      <c r="K116" s="5" t="n">
        <v>19.1897891231964</v>
      </c>
      <c r="L116" s="4" t="n">
        <f aca="false">I112+I116</f>
        <v>2803</v>
      </c>
      <c r="M116" s="4" t="n">
        <f aca="false">J112+J116</f>
        <v>47080</v>
      </c>
      <c r="N116" s="5" t="n">
        <f aca="false">M116/L116</f>
        <v>16.7962896896183</v>
      </c>
    </row>
    <row r="117" customFormat="false" ht="13.5" hidden="false" customHeight="false" outlineLevel="0" collapsed="false">
      <c r="A117" s="2" t="n">
        <v>126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106</v>
      </c>
      <c r="I117" s="4" t="n">
        <v>1902</v>
      </c>
      <c r="J117" s="4" t="n">
        <v>43890</v>
      </c>
      <c r="K117" s="5" t="n">
        <v>23.0757097791798</v>
      </c>
      <c r="L117" s="4" t="n">
        <f aca="false">I112+I117</f>
        <v>3804</v>
      </c>
      <c r="M117" s="4" t="n">
        <f aca="false">J112+J117</f>
        <v>73680</v>
      </c>
      <c r="N117" s="5" t="n">
        <f aca="false">M117/L117</f>
        <v>19.3690851735016</v>
      </c>
    </row>
    <row r="118" customFormat="false" ht="13.5" hidden="false" customHeight="false" outlineLevel="0" collapsed="false">
      <c r="A118" s="2" t="n">
        <v>1271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3990</v>
      </c>
      <c r="K118" s="5" t="n">
        <v>15.527192008879</v>
      </c>
      <c r="L118" s="4" t="n">
        <f aca="false">I112+I118</f>
        <v>2803</v>
      </c>
      <c r="M118" s="4" t="n">
        <f aca="false">J112+J118</f>
        <v>43780</v>
      </c>
      <c r="N118" s="5" t="n">
        <f aca="false">M118/L118</f>
        <v>15.618979664645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639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4990</v>
      </c>
      <c r="K120" s="24" t="n">
        <v>16.6370699223085</v>
      </c>
      <c r="L120" s="23"/>
      <c r="M120" s="23"/>
      <c r="N120" s="24"/>
    </row>
    <row r="121" customFormat="false" ht="13.5" hidden="false" customHeight="false" outlineLevel="0" collapsed="false">
      <c r="A121" s="2" t="n">
        <v>1271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3990</v>
      </c>
      <c r="K121" s="5" t="n">
        <v>15.527192008879</v>
      </c>
      <c r="L121" s="4" t="n">
        <f aca="false">I120+I121</f>
        <v>1802</v>
      </c>
      <c r="M121" s="4" t="n">
        <f aca="false">J120+J121</f>
        <v>28980</v>
      </c>
      <c r="N121" s="5" t="n">
        <f aca="false">M121/L121</f>
        <v>16.0821309655938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643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106</v>
      </c>
      <c r="I123" s="29" t="n">
        <v>1902</v>
      </c>
      <c r="J123" s="29" t="n">
        <v>43890</v>
      </c>
      <c r="K123" s="30" t="n">
        <v>23.0757097791798</v>
      </c>
      <c r="L123" s="29"/>
      <c r="M123" s="29"/>
      <c r="N123" s="30"/>
    </row>
    <row r="124" customFormat="false" ht="13.5" hidden="false" customHeight="false" outlineLevel="0" collapsed="false">
      <c r="A124" s="2" t="n">
        <v>1271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3990</v>
      </c>
      <c r="K124" s="5" t="n">
        <v>15.527192008879</v>
      </c>
      <c r="L124" s="4" t="n">
        <f aca="false">I123+I124</f>
        <v>2803</v>
      </c>
      <c r="M124" s="4" t="n">
        <f aca="false">J123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48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22</v>
      </c>
      <c r="I126" s="23" t="n">
        <v>901</v>
      </c>
      <c r="J126" s="23" t="n">
        <v>14490</v>
      </c>
      <c r="K126" s="24" t="n">
        <v>16.0821309655938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655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4990</v>
      </c>
      <c r="K128" s="24" t="n">
        <v>16.6370699223085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60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77</v>
      </c>
      <c r="I130" s="29" t="n">
        <v>1902</v>
      </c>
      <c r="J130" s="29" t="n">
        <v>25690</v>
      </c>
      <c r="K130" s="30" t="n">
        <v>13.506834910620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65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8090</v>
      </c>
      <c r="K132" s="24" t="n">
        <v>20.0776914539401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70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9790</v>
      </c>
      <c r="K134" s="30" t="n">
        <v>15.6624605678233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675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7590</v>
      </c>
      <c r="K136" s="24" t="n">
        <v>19.5227524972253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679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73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579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685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579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691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697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897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19160</v>
      </c>
      <c r="K148" s="5" t="n">
        <v>21.4557670772676</v>
      </c>
      <c r="L148" s="4" t="n">
        <f aca="false">I147+I148</f>
        <v>1786</v>
      </c>
      <c r="M148" s="4" t="n">
        <f aca="false">J147+J148</f>
        <v>38320</v>
      </c>
      <c r="N148" s="5" t="n">
        <f aca="false">M148/L148</f>
        <v>21.4557670772676</v>
      </c>
    </row>
    <row r="149" customFormat="false" ht="13.5" hidden="false" customHeight="false" outlineLevel="0" collapsed="false">
      <c r="A149" s="2" t="n">
        <v>1902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19160</v>
      </c>
      <c r="K149" s="5" t="n">
        <v>21.4557670772676</v>
      </c>
      <c r="L149" s="4" t="n">
        <f aca="false">I147+I149</f>
        <v>1786</v>
      </c>
      <c r="M149" s="4" t="n">
        <f aca="false">J147+J149</f>
        <v>38320</v>
      </c>
      <c r="N149" s="5" t="n">
        <f aca="false">M149/L149</f>
        <v>21.4557670772676</v>
      </c>
    </row>
    <row r="150" customFormat="false" ht="13.5" hidden="false" customHeight="false" outlineLevel="0" collapsed="false">
      <c r="A150" s="2" t="n">
        <v>1908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20360</v>
      </c>
      <c r="K150" s="5" t="n">
        <v>16.6612111292962</v>
      </c>
      <c r="L150" s="4" t="n">
        <f aca="false">I147+I150</f>
        <v>2115</v>
      </c>
      <c r="M150" s="4" t="n">
        <f aca="false">J147+J150</f>
        <v>39520</v>
      </c>
      <c r="N150" s="5" t="n">
        <f aca="false">M150/L150</f>
        <v>18.6855791962175</v>
      </c>
    </row>
    <row r="151" customFormat="false" ht="13.5" hidden="false" customHeight="false" outlineLevel="0" collapsed="false">
      <c r="A151" s="2" t="n">
        <v>1910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916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9460</v>
      </c>
      <c r="K152" s="5" t="n">
        <v>15.9247135842881</v>
      </c>
      <c r="L152" s="4" t="n">
        <f aca="false">I147+I152</f>
        <v>2115</v>
      </c>
      <c r="M152" s="4" t="n">
        <f aca="false">J147+J152</f>
        <v>38620</v>
      </c>
      <c r="N152" s="5" t="n">
        <f aca="false">M152/L152</f>
        <v>18.2600472813239</v>
      </c>
    </row>
    <row r="153" customFormat="false" ht="13.5" hidden="false" customHeight="false" outlineLevel="0" collapsed="false">
      <c r="A153" s="2" t="n">
        <v>1918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923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20760</v>
      </c>
      <c r="K154" s="5" t="n">
        <v>23.2474804031355</v>
      </c>
      <c r="L154" s="4" t="n">
        <f aca="false">I147+I154</f>
        <v>1786</v>
      </c>
      <c r="M154" s="4" t="n">
        <f aca="false">J147+J154</f>
        <v>39920</v>
      </c>
      <c r="N154" s="5" t="n">
        <f aca="false">M154/L154</f>
        <v>22.3516237402016</v>
      </c>
    </row>
    <row r="155" customFormat="false" ht="13.5" hidden="false" customHeight="false" outlineLevel="0" collapsed="false">
      <c r="A155" s="2" t="n">
        <v>1929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9460</v>
      </c>
      <c r="K155" s="5" t="n">
        <v>15.9247135842881</v>
      </c>
      <c r="L155" s="4" t="n">
        <f aca="false">I147+I155</f>
        <v>2115</v>
      </c>
      <c r="M155" s="4" t="n">
        <f aca="false">J147+J155</f>
        <v>38620</v>
      </c>
      <c r="N155" s="5" t="n">
        <f aca="false">M155/L155</f>
        <v>18.260047281323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703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160</v>
      </c>
      <c r="K157" s="30" t="n">
        <v>14.860883797054</v>
      </c>
      <c r="L157" s="29"/>
      <c r="M157" s="29"/>
      <c r="N157" s="30"/>
    </row>
    <row r="158" customFormat="false" ht="13.5" hidden="false" customHeight="false" outlineLevel="0" collapsed="false">
      <c r="A158" s="2" t="n">
        <v>1897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19160</v>
      </c>
      <c r="K158" s="5" t="n">
        <v>21.4557670772676</v>
      </c>
      <c r="L158" s="4" t="n">
        <f aca="false">I157+I158</f>
        <v>2115</v>
      </c>
      <c r="M158" s="4" t="n">
        <f aca="false">J157+J158</f>
        <v>37320</v>
      </c>
      <c r="N158" s="5" t="n">
        <f aca="false">M158/L158</f>
        <v>17.645390070922</v>
      </c>
    </row>
    <row r="159" customFormat="false" ht="13.5" hidden="false" customHeight="false" outlineLevel="0" collapsed="false">
      <c r="A159" s="2" t="n">
        <v>1902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19160</v>
      </c>
      <c r="K159" s="5" t="n">
        <v>21.4557670772676</v>
      </c>
      <c r="L159" s="4" t="n">
        <f aca="false">I157+I159</f>
        <v>2115</v>
      </c>
      <c r="M159" s="4" t="n">
        <f aca="false">J157+J159</f>
        <v>37320</v>
      </c>
      <c r="N159" s="5" t="n">
        <f aca="false">M159/L159</f>
        <v>17.645390070922</v>
      </c>
    </row>
    <row r="160" customFormat="false" ht="13.5" hidden="false" customHeight="false" outlineLevel="0" collapsed="false">
      <c r="A160" s="2" t="n">
        <v>1908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20360</v>
      </c>
      <c r="K160" s="5" t="n">
        <v>16.6612111292962</v>
      </c>
      <c r="L160" s="4" t="n">
        <f aca="false">I157+I160</f>
        <v>2444</v>
      </c>
      <c r="M160" s="4" t="n">
        <f aca="false">J157+J160</f>
        <v>38520</v>
      </c>
      <c r="N160" s="5" t="n">
        <f aca="false">M160/L160</f>
        <v>15.7610474631751</v>
      </c>
    </row>
    <row r="161" customFormat="false" ht="13.5" hidden="false" customHeight="false" outlineLevel="0" collapsed="false">
      <c r="A161" s="2" t="n">
        <v>1910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320</v>
      </c>
      <c r="N161" s="5" t="n">
        <f aca="false">M161/L161</f>
        <v>17.645390070922</v>
      </c>
    </row>
    <row r="162" customFormat="false" ht="13.5" hidden="false" customHeight="false" outlineLevel="0" collapsed="false">
      <c r="A162" s="2" t="n">
        <v>1916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9460</v>
      </c>
      <c r="K162" s="5" t="n">
        <v>15.9247135842881</v>
      </c>
      <c r="L162" s="4" t="n">
        <f aca="false">I157+I162</f>
        <v>2444</v>
      </c>
      <c r="M162" s="4" t="n">
        <f aca="false">J157+J162</f>
        <v>37620</v>
      </c>
      <c r="N162" s="5" t="n">
        <f aca="false">M162/L162</f>
        <v>15.392798690671</v>
      </c>
    </row>
    <row r="163" customFormat="false" ht="13.5" hidden="false" customHeight="false" outlineLevel="0" collapsed="false">
      <c r="A163" s="2" t="n">
        <v>1918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320</v>
      </c>
      <c r="N163" s="5" t="n">
        <f aca="false">M163/L163</f>
        <v>17.645390070922</v>
      </c>
    </row>
    <row r="164" customFormat="false" ht="13.5" hidden="false" customHeight="false" outlineLevel="0" collapsed="false">
      <c r="A164" s="2" t="n">
        <v>1923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20760</v>
      </c>
      <c r="K164" s="5" t="n">
        <v>23.2474804031355</v>
      </c>
      <c r="L164" s="4" t="n">
        <f aca="false">I157+I164</f>
        <v>2115</v>
      </c>
      <c r="M164" s="4" t="n">
        <f aca="false">J157+J164</f>
        <v>38920</v>
      </c>
      <c r="N164" s="5" t="n">
        <f aca="false">M164/L164</f>
        <v>18.4018912529551</v>
      </c>
    </row>
    <row r="165" customFormat="false" ht="13.5" hidden="false" customHeight="false" outlineLevel="0" collapsed="false">
      <c r="A165" s="2" t="n">
        <v>1929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9460</v>
      </c>
      <c r="K165" s="5" t="n">
        <v>15.9247135842881</v>
      </c>
      <c r="L165" s="4" t="n">
        <f aca="false">I157+I165</f>
        <v>2444</v>
      </c>
      <c r="M165" s="4" t="n">
        <f aca="false">J157+J165</f>
        <v>37620</v>
      </c>
      <c r="N165" s="5" t="n">
        <f aca="false">M165/L165</f>
        <v>15.392798690671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705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902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19160</v>
      </c>
      <c r="K168" s="5" t="n">
        <v>21.4557670772676</v>
      </c>
      <c r="L168" s="4" t="n">
        <f aca="false">I167+I168</f>
        <v>1786</v>
      </c>
      <c r="M168" s="4" t="n">
        <f aca="false">J167+J168</f>
        <v>38320</v>
      </c>
      <c r="N168" s="5" t="n">
        <f aca="false">M168/L168</f>
        <v>21.4557670772676</v>
      </c>
    </row>
    <row r="169" customFormat="false" ht="13.5" hidden="false" customHeight="false" outlineLevel="0" collapsed="false">
      <c r="A169" s="2" t="n">
        <v>1908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20360</v>
      </c>
      <c r="K169" s="5" t="n">
        <v>16.6612111292962</v>
      </c>
      <c r="L169" s="4" t="n">
        <f aca="false">I167+I169</f>
        <v>2115</v>
      </c>
      <c r="M169" s="4" t="n">
        <f aca="false">J167+J169</f>
        <v>39520</v>
      </c>
      <c r="N169" s="5" t="n">
        <f aca="false">M169/L169</f>
        <v>18.6855791962175</v>
      </c>
    </row>
    <row r="170" customFormat="false" ht="13.5" hidden="false" customHeight="false" outlineLevel="0" collapsed="false">
      <c r="A170" s="2" t="n">
        <v>1910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916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9460</v>
      </c>
      <c r="K171" s="5" t="n">
        <v>15.9247135842881</v>
      </c>
      <c r="L171" s="4" t="n">
        <f aca="false">I167+I171</f>
        <v>2115</v>
      </c>
      <c r="M171" s="4" t="n">
        <f aca="false">J167+J171</f>
        <v>38620</v>
      </c>
      <c r="N171" s="5" t="n">
        <f aca="false">M171/L171</f>
        <v>18.2600472813239</v>
      </c>
    </row>
    <row r="172" customFormat="false" ht="13.5" hidden="false" customHeight="false" outlineLevel="0" collapsed="false">
      <c r="A172" s="2" t="n">
        <v>1918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923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20760</v>
      </c>
      <c r="K173" s="5" t="n">
        <v>23.2474804031355</v>
      </c>
      <c r="L173" s="4" t="n">
        <f aca="false">I167+I173</f>
        <v>1786</v>
      </c>
      <c r="M173" s="4" t="n">
        <f aca="false">J167+J173</f>
        <v>39920</v>
      </c>
      <c r="N173" s="5" t="n">
        <f aca="false">M173/L173</f>
        <v>22.3516237402016</v>
      </c>
    </row>
    <row r="174" customFormat="false" ht="13.5" hidden="false" customHeight="false" outlineLevel="0" collapsed="false">
      <c r="A174" s="2" t="n">
        <v>1929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9460</v>
      </c>
      <c r="K174" s="5" t="n">
        <v>15.9247135842881</v>
      </c>
      <c r="L174" s="4" t="n">
        <f aca="false">I167+I174</f>
        <v>2115</v>
      </c>
      <c r="M174" s="4" t="n">
        <f aca="false">J167+J174</f>
        <v>38620</v>
      </c>
      <c r="N174" s="5" t="n">
        <f aca="false">M174/L174</f>
        <v>18.260047281323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710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910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916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9460</v>
      </c>
      <c r="K178" s="5" t="n">
        <v>15.9247135842881</v>
      </c>
      <c r="L178" s="4" t="n">
        <f aca="false">I176+I178</f>
        <v>2115</v>
      </c>
      <c r="M178" s="4" t="n">
        <f aca="false">J176+J178</f>
        <v>38620</v>
      </c>
      <c r="N178" s="5" t="n">
        <f aca="false">M178/L178</f>
        <v>18.2600472813239</v>
      </c>
    </row>
    <row r="179" customFormat="false" ht="13.5" hidden="false" customHeight="false" outlineLevel="0" collapsed="false">
      <c r="A179" s="2" t="n">
        <v>1918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923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20760</v>
      </c>
      <c r="K180" s="5" t="n">
        <v>23.2474804031355</v>
      </c>
      <c r="L180" s="4" t="n">
        <f aca="false">I176+I180</f>
        <v>1786</v>
      </c>
      <c r="M180" s="4" t="n">
        <f aca="false">J176+J180</f>
        <v>39920</v>
      </c>
      <c r="N180" s="5" t="n">
        <f aca="false">M180/L180</f>
        <v>22.3516237402016</v>
      </c>
    </row>
    <row r="181" customFormat="false" ht="13.5" hidden="false" customHeight="false" outlineLevel="0" collapsed="false">
      <c r="A181" s="2" t="n">
        <v>1929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9460</v>
      </c>
      <c r="K181" s="5" t="n">
        <v>15.9247135842881</v>
      </c>
      <c r="L181" s="4" t="n">
        <f aca="false">I176+I181</f>
        <v>2115</v>
      </c>
      <c r="M181" s="4" t="n">
        <f aca="false">J176+J181</f>
        <v>38620</v>
      </c>
      <c r="N181" s="5" t="n">
        <f aca="false">M181/L181</f>
        <v>18.260047281323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715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918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923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20760</v>
      </c>
      <c r="K185" s="5" t="n">
        <v>23.2474804031355</v>
      </c>
      <c r="L185" s="4" t="n">
        <f aca="false">I183+I185</f>
        <v>1786</v>
      </c>
      <c r="M185" s="4" t="n">
        <f aca="false">J183+J185</f>
        <v>39920</v>
      </c>
      <c r="N185" s="5" t="n">
        <f aca="false">M185/L185</f>
        <v>22.3516237402016</v>
      </c>
    </row>
    <row r="186" customFormat="false" ht="13.5" hidden="false" customHeight="false" outlineLevel="0" collapsed="false">
      <c r="A186" s="2" t="n">
        <v>1929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9460</v>
      </c>
      <c r="K186" s="5" t="n">
        <v>15.9247135842881</v>
      </c>
      <c r="L186" s="4" t="n">
        <f aca="false">I183+I186</f>
        <v>2115</v>
      </c>
      <c r="M186" s="4" t="n">
        <f aca="false">J183+J186</f>
        <v>38620</v>
      </c>
      <c r="N186" s="5" t="n">
        <f aca="false">M186/L186</f>
        <v>18.260047281323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721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460</v>
      </c>
      <c r="K188" s="30" t="n">
        <v>15.1063829787234</v>
      </c>
      <c r="L188" s="29"/>
      <c r="M188" s="29"/>
      <c r="N188" s="30"/>
    </row>
    <row r="189" customFormat="false" ht="13.5" hidden="false" customHeight="false" outlineLevel="0" collapsed="false">
      <c r="A189" s="2" t="n">
        <v>1918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620</v>
      </c>
      <c r="N189" s="5" t="n">
        <f aca="false">M189/L189</f>
        <v>17.7872340425532</v>
      </c>
    </row>
    <row r="190" customFormat="false" ht="13.5" hidden="false" customHeight="false" outlineLevel="0" collapsed="false">
      <c r="A190" s="2" t="n">
        <v>1923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20760</v>
      </c>
      <c r="K190" s="5" t="n">
        <v>23.2474804031355</v>
      </c>
      <c r="L190" s="4" t="n">
        <f aca="false">I188+I190</f>
        <v>2115</v>
      </c>
      <c r="M190" s="4" t="n">
        <f aca="false">J188+J190</f>
        <v>39220</v>
      </c>
      <c r="N190" s="5" t="n">
        <f aca="false">M190/L190</f>
        <v>18.5437352245863</v>
      </c>
    </row>
    <row r="191" customFormat="false" ht="13.5" hidden="false" customHeight="false" outlineLevel="0" collapsed="false">
      <c r="A191" s="2" t="n">
        <v>1929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9460</v>
      </c>
      <c r="K191" s="5" t="n">
        <v>15.9247135842881</v>
      </c>
      <c r="L191" s="4" t="n">
        <f aca="false">I188+I191</f>
        <v>2444</v>
      </c>
      <c r="M191" s="4" t="n">
        <f aca="false">J188+J191</f>
        <v>37920</v>
      </c>
      <c r="N191" s="5" t="n">
        <f aca="false">M191/L191</f>
        <v>15.5155482815057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723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923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20760</v>
      </c>
      <c r="K194" s="5" t="n">
        <v>23.2474804031355</v>
      </c>
      <c r="L194" s="4" t="n">
        <f aca="false">I193+I194</f>
        <v>1786</v>
      </c>
      <c r="M194" s="4" t="n">
        <f aca="false">J193+J194</f>
        <v>39920</v>
      </c>
      <c r="N194" s="5" t="n">
        <f aca="false">M194/L194</f>
        <v>22.3516237402016</v>
      </c>
    </row>
    <row r="195" customFormat="false" ht="13.5" hidden="false" customHeight="false" outlineLevel="0" collapsed="false">
      <c r="A195" s="2" t="n">
        <v>1929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9460</v>
      </c>
      <c r="K195" s="5" t="n">
        <v>15.9247135842881</v>
      </c>
      <c r="L195" s="4" t="n">
        <f aca="false">I193+I195</f>
        <v>2115</v>
      </c>
      <c r="M195" s="4" t="n">
        <f aca="false">J193+J195</f>
        <v>38620</v>
      </c>
      <c r="N195" s="5" t="n">
        <f aca="false">M195/L195</f>
        <v>18.260047281323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729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923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20760</v>
      </c>
      <c r="K198" s="5" t="n">
        <v>23.2474804031355</v>
      </c>
      <c r="L198" s="4" t="n">
        <f aca="false">I197+I198</f>
        <v>2115</v>
      </c>
      <c r="M198" s="4" t="n">
        <f aca="false">J197+J198</f>
        <v>40820</v>
      </c>
      <c r="N198" s="5" t="n">
        <f aca="false">M198/L198</f>
        <v>19.3002364066194</v>
      </c>
    </row>
    <row r="199" customFormat="false" ht="13.5" hidden="false" customHeight="false" outlineLevel="0" collapsed="false">
      <c r="A199" s="2" t="n">
        <v>1929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9460</v>
      </c>
      <c r="K199" s="5" t="n">
        <v>15.9247135842881</v>
      </c>
      <c r="L199" s="4" t="n">
        <f aca="false">I197+I199</f>
        <v>2444</v>
      </c>
      <c r="M199" s="4" t="n">
        <f aca="false">J197+J199</f>
        <v>39520</v>
      </c>
      <c r="N199" s="5" t="n">
        <f aca="false">M199/L199</f>
        <v>16.1702127659574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731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735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3017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741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601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602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603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604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605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0690</v>
      </c>
      <c r="K212" s="5" t="n">
        <v>11.8645948945616</v>
      </c>
    </row>
    <row r="213" customFormat="false" ht="13.5" hidden="false" customHeight="false" outlineLevel="0" collapsed="false">
      <c r="A213" s="2" t="n">
        <v>2606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790</v>
      </c>
      <c r="K213" s="5" t="n">
        <v>11.9755826859046</v>
      </c>
    </row>
    <row r="214" customFormat="false" ht="13.5" hidden="false" customHeight="false" outlineLevel="0" collapsed="false">
      <c r="A214" s="2" t="n">
        <v>2607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2090</v>
      </c>
      <c r="K214" s="5" t="n">
        <v>24.5172031076582</v>
      </c>
    </row>
    <row r="215" customFormat="false" ht="13.5" hidden="false" customHeight="false" outlineLevel="0" collapsed="false">
      <c r="A215" s="2" t="n">
        <v>2608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609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610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611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612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1790</v>
      </c>
      <c r="K219" s="5" t="n">
        <v>13.0854605993341</v>
      </c>
    </row>
    <row r="220" customFormat="false" ht="13.5" hidden="false" customHeight="false" outlineLevel="0" collapsed="false">
      <c r="A220" s="2" t="n">
        <v>2613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1890</v>
      </c>
      <c r="K220" s="5" t="n">
        <v>13.196448390677</v>
      </c>
    </row>
    <row r="221" customFormat="false" ht="13.5" hidden="false" customHeight="false" outlineLevel="0" collapsed="false">
      <c r="A221" s="2" t="n">
        <v>2614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3490</v>
      </c>
      <c r="K221" s="5" t="n">
        <v>26.0710321864595</v>
      </c>
    </row>
    <row r="222" customFormat="false" ht="13.5" hidden="false" customHeight="false" outlineLevel="0" collapsed="false">
      <c r="A222" s="2" t="n">
        <v>2615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616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617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28890</v>
      </c>
      <c r="K224" s="5" t="n">
        <v>15.1892744479495</v>
      </c>
    </row>
    <row r="225" customFormat="false" ht="13.5" hidden="false" customHeight="false" outlineLevel="0" collapsed="false">
      <c r="A225" s="2" t="n">
        <v>2618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619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620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621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622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1790</v>
      </c>
      <c r="K229" s="5" t="n">
        <v>13.0854605993341</v>
      </c>
    </row>
    <row r="230" customFormat="false" ht="13.5" hidden="false" customHeight="false" outlineLevel="0" collapsed="false">
      <c r="A230" s="2" t="n">
        <v>2623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1890</v>
      </c>
      <c r="K230" s="5" t="n">
        <v>13.196448390677</v>
      </c>
    </row>
    <row r="231" customFormat="false" ht="13.5" hidden="false" customHeight="false" outlineLevel="0" collapsed="false">
      <c r="A231" s="2" t="n">
        <v>2624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5690</v>
      </c>
      <c r="K231" s="5" t="n">
        <v>28.5127635960044</v>
      </c>
    </row>
    <row r="232" customFormat="false" ht="13.5" hidden="false" customHeight="false" outlineLevel="0" collapsed="false">
      <c r="A232" s="2" t="n">
        <v>2625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626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627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628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629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2490</v>
      </c>
      <c r="K236" s="5" t="n">
        <v>13.8623751387347</v>
      </c>
    </row>
    <row r="237" customFormat="false" ht="13.5" hidden="false" customHeight="false" outlineLevel="0" collapsed="false">
      <c r="A237" s="2" t="n">
        <v>2630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2590</v>
      </c>
      <c r="K237" s="5" t="n">
        <v>13.9733629300777</v>
      </c>
    </row>
    <row r="238" customFormat="false" ht="13.5" hidden="false" customHeight="false" outlineLevel="0" collapsed="false">
      <c r="A238" s="2" t="n">
        <v>2631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5690</v>
      </c>
      <c r="K238" s="5" t="n">
        <v>28.5127635960044</v>
      </c>
    </row>
    <row r="239" customFormat="false" ht="13.5" hidden="false" customHeight="false" outlineLevel="0" collapsed="false">
      <c r="A239" s="2" t="n">
        <v>2632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633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1890</v>
      </c>
      <c r="K240" s="5" t="n">
        <v>22.0241850683491</v>
      </c>
    </row>
    <row r="241" customFormat="false" ht="13.5" hidden="false" customHeight="false" outlineLevel="0" collapsed="false">
      <c r="A241" s="2" t="n">
        <v>2634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77</v>
      </c>
      <c r="I241" s="4" t="n">
        <v>1902</v>
      </c>
      <c r="J241" s="4" t="n">
        <v>29790</v>
      </c>
      <c r="K241" s="5" t="n">
        <v>15.6624605678233</v>
      </c>
    </row>
    <row r="242" customFormat="false" ht="13.5" hidden="false" customHeight="false" outlineLevel="0" collapsed="false">
      <c r="A242" s="2" t="n">
        <v>2635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12</v>
      </c>
      <c r="I242" s="4" t="n">
        <v>1602</v>
      </c>
      <c r="J242" s="4" t="n">
        <v>44490</v>
      </c>
      <c r="K242" s="5" t="n">
        <v>27.7715355805243</v>
      </c>
    </row>
    <row r="243" customFormat="false" ht="13.5" hidden="false" customHeight="false" outlineLevel="0" collapsed="false">
      <c r="A243" s="2" t="n">
        <v>2636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04</v>
      </c>
      <c r="I243" s="4" t="n">
        <v>1301</v>
      </c>
      <c r="J243" s="4" t="n">
        <v>30690</v>
      </c>
      <c r="K243" s="5" t="n">
        <v>23.5895465026902</v>
      </c>
    </row>
    <row r="244" customFormat="false" ht="13.5" hidden="false" customHeight="false" outlineLevel="0" collapsed="false">
      <c r="A244" s="2" t="n">
        <v>2637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74</v>
      </c>
      <c r="I244" s="4" t="n">
        <v>1301</v>
      </c>
      <c r="J244" s="4" t="n">
        <v>31690</v>
      </c>
      <c r="K244" s="5" t="n">
        <v>24.358186010761</v>
      </c>
    </row>
    <row r="245" customFormat="false" ht="13.5" hidden="false" customHeight="false" outlineLevel="0" collapsed="false">
      <c r="A245" s="2" t="n">
        <v>2638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16</v>
      </c>
      <c r="I245" s="4" t="n">
        <v>1301</v>
      </c>
      <c r="J245" s="4" t="n">
        <v>33690</v>
      </c>
      <c r="K245" s="5" t="n">
        <v>25.8954650269024</v>
      </c>
    </row>
    <row r="246" customFormat="false" ht="13.5" hidden="false" customHeight="false" outlineLevel="0" collapsed="false">
      <c r="A246" s="2" t="n">
        <v>2639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22</v>
      </c>
      <c r="I246" s="4" t="n">
        <v>901</v>
      </c>
      <c r="J246" s="4" t="n">
        <v>14990</v>
      </c>
      <c r="K246" s="5" t="n">
        <v>16.6370699223085</v>
      </c>
    </row>
    <row r="247" customFormat="false" ht="13.5" hidden="false" customHeight="false" outlineLevel="0" collapsed="false">
      <c r="A247" s="2" t="n">
        <v>2640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59</v>
      </c>
      <c r="I247" s="4" t="n">
        <v>901</v>
      </c>
      <c r="J247" s="4" t="n">
        <v>15490</v>
      </c>
      <c r="K247" s="5" t="n">
        <v>17.1920088790233</v>
      </c>
    </row>
    <row r="248" customFormat="false" ht="13.5" hidden="false" customHeight="false" outlineLevel="0" collapsed="false">
      <c r="A248" s="2" t="n">
        <v>2641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5</v>
      </c>
      <c r="I248" s="4" t="n">
        <v>901</v>
      </c>
      <c r="J248" s="4" t="n">
        <v>23890</v>
      </c>
      <c r="K248" s="5" t="n">
        <v>26.5149833518313</v>
      </c>
    </row>
    <row r="249" customFormat="false" ht="13.5" hidden="false" customHeight="false" outlineLevel="0" collapsed="false">
      <c r="A249" s="2" t="n">
        <v>2642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5</v>
      </c>
      <c r="I249" s="4" t="n">
        <v>2203</v>
      </c>
      <c r="J249" s="4" t="n">
        <v>54890</v>
      </c>
      <c r="K249" s="5" t="n">
        <v>24.9160236041761</v>
      </c>
    </row>
    <row r="250" customFormat="false" ht="13.5" hidden="false" customHeight="false" outlineLevel="0" collapsed="false">
      <c r="A250" s="2" t="n">
        <v>2643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106</v>
      </c>
      <c r="I250" s="4" t="n">
        <v>1902</v>
      </c>
      <c r="J250" s="4" t="n">
        <v>43890</v>
      </c>
      <c r="K250" s="5" t="n">
        <v>23.0757097791798</v>
      </c>
    </row>
    <row r="251" customFormat="false" ht="13.5" hidden="false" customHeight="false" outlineLevel="0" collapsed="false">
      <c r="A251" s="2" t="n">
        <v>2644</v>
      </c>
      <c r="B251" s="15" t="s">
        <v>19</v>
      </c>
      <c r="C251" s="15" t="s">
        <v>20</v>
      </c>
      <c r="D251" s="3" t="n">
        <v>0.652777777777778</v>
      </c>
      <c r="E251" s="3" t="n">
        <v>0.71875</v>
      </c>
      <c r="G251" s="1" t="s">
        <v>181</v>
      </c>
      <c r="H251" s="15" t="s">
        <v>112</v>
      </c>
      <c r="I251" s="4" t="n">
        <v>1602</v>
      </c>
      <c r="J251" s="4" t="n">
        <v>44490</v>
      </c>
      <c r="K251" s="5" t="n">
        <v>27.7715355805243</v>
      </c>
    </row>
    <row r="252" customFormat="false" ht="13.5" hidden="false" customHeight="false" outlineLevel="0" collapsed="false">
      <c r="A252" s="2" t="n">
        <v>2645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04</v>
      </c>
      <c r="I252" s="4" t="n">
        <v>1301</v>
      </c>
      <c r="J252" s="4" t="n">
        <v>31690</v>
      </c>
      <c r="K252" s="5" t="n">
        <v>24.358186010761</v>
      </c>
    </row>
    <row r="253" customFormat="false" ht="13.5" hidden="false" customHeight="false" outlineLevel="0" collapsed="false">
      <c r="A253" s="2" t="n">
        <v>2646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74</v>
      </c>
      <c r="I253" s="4" t="n">
        <v>1301</v>
      </c>
      <c r="J253" s="4" t="n">
        <v>32490</v>
      </c>
      <c r="K253" s="5" t="n">
        <v>24.9730976172175</v>
      </c>
    </row>
    <row r="254" customFormat="false" ht="13.5" hidden="false" customHeight="false" outlineLevel="0" collapsed="false">
      <c r="A254" s="2" t="n">
        <v>2647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16</v>
      </c>
      <c r="I254" s="4" t="n">
        <v>1301</v>
      </c>
      <c r="J254" s="4" t="n">
        <v>33990</v>
      </c>
      <c r="K254" s="5" t="n">
        <v>26.1260568793236</v>
      </c>
    </row>
    <row r="255" customFormat="false" ht="13.5" hidden="false" customHeight="false" outlineLevel="0" collapsed="false">
      <c r="A255" s="2" t="n">
        <v>2648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22</v>
      </c>
      <c r="I255" s="4" t="n">
        <v>901</v>
      </c>
      <c r="J255" s="4" t="n">
        <v>14490</v>
      </c>
      <c r="K255" s="5" t="n">
        <v>16.0821309655938</v>
      </c>
    </row>
    <row r="256" customFormat="false" ht="13.5" hidden="false" customHeight="false" outlineLevel="0" collapsed="false">
      <c r="A256" s="2" t="n">
        <v>2649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59</v>
      </c>
      <c r="I256" s="4" t="n">
        <v>901</v>
      </c>
      <c r="J256" s="4" t="n">
        <v>14590</v>
      </c>
      <c r="K256" s="5" t="n">
        <v>16.1931187569367</v>
      </c>
    </row>
    <row r="257" customFormat="false" ht="13.5" hidden="false" customHeight="false" outlineLevel="0" collapsed="false">
      <c r="A257" s="2" t="n">
        <v>2650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175</v>
      </c>
      <c r="I257" s="4" t="n">
        <v>901</v>
      </c>
      <c r="J257" s="4" t="n">
        <v>24890</v>
      </c>
      <c r="K257" s="5" t="n">
        <v>27.6248612652608</v>
      </c>
    </row>
    <row r="258" customFormat="false" ht="13.5" hidden="false" customHeight="false" outlineLevel="0" collapsed="false">
      <c r="A258" s="2" t="n">
        <v>2651</v>
      </c>
      <c r="B258" s="15" t="s">
        <v>19</v>
      </c>
      <c r="C258" s="15" t="s">
        <v>20</v>
      </c>
      <c r="D258" s="3" t="n">
        <v>0.704861111111111</v>
      </c>
      <c r="E258" s="3" t="n">
        <v>0.770833333333333</v>
      </c>
      <c r="G258" s="1" t="s">
        <v>182</v>
      </c>
      <c r="H258" s="15" t="s">
        <v>112</v>
      </c>
      <c r="I258" s="4" t="n">
        <v>1602</v>
      </c>
      <c r="J258" s="4" t="n">
        <v>44490</v>
      </c>
      <c r="K258" s="5" t="n">
        <v>27.7715355805243</v>
      </c>
    </row>
    <row r="259" customFormat="false" ht="13.5" hidden="false" customHeight="false" outlineLevel="0" collapsed="false">
      <c r="A259" s="2" t="n">
        <v>2652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04</v>
      </c>
      <c r="I259" s="4" t="n">
        <v>1301</v>
      </c>
      <c r="J259" s="4" t="n">
        <v>31690</v>
      </c>
      <c r="K259" s="5" t="n">
        <v>24.358186010761</v>
      </c>
    </row>
    <row r="260" customFormat="false" ht="13.5" hidden="false" customHeight="false" outlineLevel="0" collapsed="false">
      <c r="A260" s="2" t="n">
        <v>2653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74</v>
      </c>
      <c r="I260" s="4" t="n">
        <v>1301</v>
      </c>
      <c r="J260" s="4" t="n">
        <v>32490</v>
      </c>
      <c r="K260" s="5" t="n">
        <v>24.9730976172175</v>
      </c>
    </row>
    <row r="261" customFormat="false" ht="13.5" hidden="false" customHeight="false" outlineLevel="0" collapsed="false">
      <c r="A261" s="2" t="n">
        <v>2654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16</v>
      </c>
      <c r="I261" s="4" t="n">
        <v>1301</v>
      </c>
      <c r="J261" s="4" t="n">
        <v>33990</v>
      </c>
      <c r="K261" s="5" t="n">
        <v>26.1260568793236</v>
      </c>
    </row>
    <row r="262" customFormat="false" ht="13.5" hidden="false" customHeight="false" outlineLevel="0" collapsed="false">
      <c r="A262" s="2" t="n">
        <v>2655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22</v>
      </c>
      <c r="I262" s="4" t="n">
        <v>901</v>
      </c>
      <c r="J262" s="4" t="n">
        <v>14990</v>
      </c>
      <c r="K262" s="5" t="n">
        <v>16.6370699223085</v>
      </c>
    </row>
    <row r="263" customFormat="false" ht="13.5" hidden="false" customHeight="false" outlineLevel="0" collapsed="false">
      <c r="A263" s="2" t="n">
        <v>2656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59</v>
      </c>
      <c r="I263" s="4" t="n">
        <v>901</v>
      </c>
      <c r="J263" s="4" t="n">
        <v>15490</v>
      </c>
      <c r="K263" s="5" t="n">
        <v>17.1920088790233</v>
      </c>
    </row>
    <row r="264" customFormat="false" ht="13.5" hidden="false" customHeight="false" outlineLevel="0" collapsed="false">
      <c r="A264" s="2" t="n">
        <v>2657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175</v>
      </c>
      <c r="I264" s="4" t="n">
        <v>901</v>
      </c>
      <c r="J264" s="4" t="n">
        <v>24890</v>
      </c>
      <c r="K264" s="5" t="n">
        <v>27.6248612652608</v>
      </c>
    </row>
    <row r="265" customFormat="false" ht="13.5" hidden="false" customHeight="false" outlineLevel="0" collapsed="false">
      <c r="A265" s="2" t="n">
        <v>2658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05</v>
      </c>
      <c r="I265" s="4" t="n">
        <v>2203</v>
      </c>
      <c r="J265" s="4" t="n">
        <v>54890</v>
      </c>
      <c r="K265" s="5" t="n">
        <v>24.9160236041761</v>
      </c>
    </row>
    <row r="266" customFormat="false" ht="13.5" hidden="false" customHeight="false" outlineLevel="0" collapsed="false">
      <c r="A266" s="2" t="n">
        <v>2659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6</v>
      </c>
      <c r="I266" s="4" t="n">
        <v>1902</v>
      </c>
      <c r="J266" s="4" t="n">
        <v>42690</v>
      </c>
      <c r="K266" s="5" t="n">
        <v>22.4447949526814</v>
      </c>
    </row>
    <row r="267" customFormat="false" ht="13.5" hidden="false" customHeight="false" outlineLevel="0" collapsed="false">
      <c r="A267" s="2" t="n">
        <v>2660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77</v>
      </c>
      <c r="I267" s="4" t="n">
        <v>1902</v>
      </c>
      <c r="J267" s="4" t="n">
        <v>25690</v>
      </c>
      <c r="K267" s="5" t="n">
        <v>13.5068349106204</v>
      </c>
    </row>
    <row r="268" customFormat="false" ht="13.5" hidden="false" customHeight="false" outlineLevel="0" collapsed="false">
      <c r="A268" s="2" t="n">
        <v>2661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662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04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663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74</v>
      </c>
      <c r="I270" s="4" t="n">
        <v>1301</v>
      </c>
      <c r="J270" s="4" t="n">
        <v>32690</v>
      </c>
      <c r="K270" s="5" t="n">
        <v>25.1268255188317</v>
      </c>
    </row>
    <row r="271" customFormat="false" ht="13.5" hidden="false" customHeight="false" outlineLevel="0" collapsed="false">
      <c r="A271" s="2" t="n">
        <v>2664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6</v>
      </c>
      <c r="I271" s="4" t="n">
        <v>1301</v>
      </c>
      <c r="J271" s="4" t="n">
        <v>34690</v>
      </c>
      <c r="K271" s="5" t="n">
        <v>26.6641045349731</v>
      </c>
    </row>
    <row r="272" customFormat="false" ht="13.5" hidden="false" customHeight="false" outlineLevel="0" collapsed="false">
      <c r="A272" s="2" t="n">
        <v>2665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22</v>
      </c>
      <c r="I272" s="4" t="n">
        <v>901</v>
      </c>
      <c r="J272" s="4" t="n">
        <v>18090</v>
      </c>
      <c r="K272" s="5" t="n">
        <v>20.0776914539401</v>
      </c>
    </row>
    <row r="273" customFormat="false" ht="13.5" hidden="false" customHeight="false" outlineLevel="0" collapsed="false">
      <c r="A273" s="2" t="n">
        <v>2666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59</v>
      </c>
      <c r="I273" s="4" t="n">
        <v>901</v>
      </c>
      <c r="J273" s="4" t="n">
        <v>19090</v>
      </c>
      <c r="K273" s="5" t="n">
        <v>21.1875693673696</v>
      </c>
    </row>
    <row r="274" customFormat="false" ht="13.5" hidden="false" customHeight="false" outlineLevel="0" collapsed="false">
      <c r="A274" s="2" t="n">
        <v>2667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75</v>
      </c>
      <c r="I274" s="4" t="n">
        <v>901</v>
      </c>
      <c r="J274" s="4" t="n">
        <v>24890</v>
      </c>
      <c r="K274" s="5" t="n">
        <v>27.6248612652608</v>
      </c>
    </row>
    <row r="275" customFormat="false" ht="13.5" hidden="false" customHeight="false" outlineLevel="0" collapsed="false">
      <c r="A275" s="2" t="n">
        <v>2668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5</v>
      </c>
      <c r="I275" s="4" t="n">
        <v>2203</v>
      </c>
      <c r="J275" s="4" t="n">
        <v>54890</v>
      </c>
      <c r="K275" s="5" t="n">
        <v>24.9160236041761</v>
      </c>
    </row>
    <row r="276" customFormat="false" ht="13.5" hidden="false" customHeight="false" outlineLevel="0" collapsed="false">
      <c r="A276" s="2" t="n">
        <v>2669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6</v>
      </c>
      <c r="I276" s="4" t="n">
        <v>1902</v>
      </c>
      <c r="J276" s="4" t="n">
        <v>42890</v>
      </c>
      <c r="K276" s="5" t="n">
        <v>22.5499474237645</v>
      </c>
    </row>
    <row r="277" customFormat="false" ht="13.5" hidden="false" customHeight="false" outlineLevel="0" collapsed="false">
      <c r="A277" s="2" t="n">
        <v>2670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77</v>
      </c>
      <c r="I277" s="4" t="n">
        <v>1902</v>
      </c>
      <c r="J277" s="4" t="n">
        <v>29790</v>
      </c>
      <c r="K277" s="5" t="n">
        <v>15.6624605678233</v>
      </c>
    </row>
    <row r="278" customFormat="false" ht="13.5" hidden="false" customHeight="false" outlineLevel="0" collapsed="false">
      <c r="A278" s="2" t="n">
        <v>2671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672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04</v>
      </c>
      <c r="I279" s="4" t="n">
        <v>1301</v>
      </c>
      <c r="J279" s="4" t="n">
        <v>30690</v>
      </c>
      <c r="K279" s="5" t="n">
        <v>23.5895465026902</v>
      </c>
    </row>
    <row r="280" customFormat="false" ht="13.5" hidden="false" customHeight="false" outlineLevel="0" collapsed="false">
      <c r="A280" s="2" t="n">
        <v>2673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74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674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6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675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22</v>
      </c>
      <c r="I282" s="4" t="n">
        <v>901</v>
      </c>
      <c r="J282" s="4" t="n">
        <v>17590</v>
      </c>
      <c r="K282" s="5" t="n">
        <v>19.5227524972253</v>
      </c>
    </row>
    <row r="283" customFormat="false" ht="13.5" hidden="false" customHeight="false" outlineLevel="0" collapsed="false">
      <c r="A283" s="2" t="n">
        <v>2676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59</v>
      </c>
      <c r="I283" s="4" t="n">
        <v>901</v>
      </c>
      <c r="J283" s="4" t="n">
        <v>17590</v>
      </c>
      <c r="K283" s="5" t="n">
        <v>19.5227524972253</v>
      </c>
    </row>
    <row r="284" customFormat="false" ht="13.5" hidden="false" customHeight="false" outlineLevel="0" collapsed="false">
      <c r="A284" s="2" t="n">
        <v>2677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5</v>
      </c>
      <c r="I284" s="4" t="n">
        <v>901</v>
      </c>
      <c r="J284" s="4" t="n">
        <v>24790</v>
      </c>
      <c r="K284" s="5" t="n">
        <v>27.5138734739179</v>
      </c>
    </row>
    <row r="285" customFormat="false" ht="13.5" hidden="false" customHeight="false" outlineLevel="0" collapsed="false">
      <c r="A285" s="2" t="n">
        <v>2678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679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680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681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22</v>
      </c>
      <c r="I288" s="4" t="n">
        <v>616</v>
      </c>
      <c r="J288" s="4" t="n">
        <v>19340</v>
      </c>
      <c r="K288" s="5" t="n">
        <v>31.3961038961039</v>
      </c>
    </row>
    <row r="289" customFormat="false" ht="13.5" hidden="false" customHeight="false" outlineLevel="0" collapsed="false">
      <c r="A289" s="2" t="n">
        <v>2682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59</v>
      </c>
      <c r="I289" s="4" t="n">
        <v>616</v>
      </c>
      <c r="J289" s="4" t="n">
        <v>23140</v>
      </c>
      <c r="K289" s="5" t="n">
        <v>37.5649350649351</v>
      </c>
    </row>
    <row r="290" customFormat="false" ht="13.5" hidden="false" customHeight="false" outlineLevel="0" collapsed="false">
      <c r="A290" s="2" t="n">
        <v>2683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75</v>
      </c>
      <c r="I290" s="4" t="n">
        <v>616</v>
      </c>
      <c r="J290" s="4" t="n">
        <v>24740</v>
      </c>
      <c r="K290" s="5" t="n">
        <v>40.1623376623377</v>
      </c>
    </row>
    <row r="291" customFormat="false" ht="13.5" hidden="false" customHeight="false" outlineLevel="0" collapsed="false">
      <c r="A291" s="2" t="n">
        <v>2684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685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686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687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22</v>
      </c>
      <c r="I294" s="4" t="n">
        <v>616</v>
      </c>
      <c r="J294" s="4" t="n">
        <v>19740</v>
      </c>
      <c r="K294" s="5" t="n">
        <v>32.0454545454545</v>
      </c>
    </row>
    <row r="295" customFormat="false" ht="13.5" hidden="false" customHeight="false" outlineLevel="0" collapsed="false">
      <c r="A295" s="2" t="n">
        <v>2688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59</v>
      </c>
      <c r="I295" s="4" t="n">
        <v>616</v>
      </c>
      <c r="J295" s="4" t="n">
        <v>23340</v>
      </c>
      <c r="K295" s="5" t="n">
        <v>37.8896103896104</v>
      </c>
    </row>
    <row r="296" customFormat="false" ht="13.5" hidden="false" customHeight="false" outlineLevel="0" collapsed="false">
      <c r="A296" s="2" t="n">
        <v>2689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175</v>
      </c>
      <c r="I296" s="4" t="n">
        <v>616</v>
      </c>
      <c r="J296" s="4" t="n">
        <v>24840</v>
      </c>
      <c r="K296" s="5" t="n">
        <v>40.3246753246753</v>
      </c>
    </row>
    <row r="297" customFormat="false" ht="13.5" hidden="false" customHeight="false" outlineLevel="0" collapsed="false">
      <c r="A297" s="2" t="n">
        <v>2690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2691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2692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2693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22</v>
      </c>
      <c r="I300" s="4" t="n">
        <v>616</v>
      </c>
      <c r="J300" s="4" t="n">
        <v>19340</v>
      </c>
      <c r="K300" s="5" t="n">
        <v>31.3961038961039</v>
      </c>
    </row>
    <row r="301" customFormat="false" ht="13.5" hidden="false" customHeight="false" outlineLevel="0" collapsed="false">
      <c r="A301" s="2" t="n">
        <v>2694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59</v>
      </c>
      <c r="I301" s="4" t="n">
        <v>616</v>
      </c>
      <c r="J301" s="4" t="n">
        <v>23140</v>
      </c>
      <c r="K301" s="5" t="n">
        <v>37.5649350649351</v>
      </c>
    </row>
    <row r="302" customFormat="false" ht="13.5" hidden="false" customHeight="false" outlineLevel="0" collapsed="false">
      <c r="A302" s="2" t="n">
        <v>2695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175</v>
      </c>
      <c r="I302" s="4" t="n">
        <v>616</v>
      </c>
      <c r="J302" s="4" t="n">
        <v>24740</v>
      </c>
      <c r="K302" s="5" t="n">
        <v>40.1623376623377</v>
      </c>
    </row>
    <row r="303" customFormat="false" ht="13.5" hidden="false" customHeight="false" outlineLevel="0" collapsed="false">
      <c r="A303" s="2" t="n">
        <v>2696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2</v>
      </c>
      <c r="I303" s="4" t="n">
        <v>1058</v>
      </c>
      <c r="J303" s="4" t="n">
        <v>30760</v>
      </c>
      <c r="K303" s="5" t="n">
        <v>29.0737240075614</v>
      </c>
    </row>
    <row r="304" customFormat="false" ht="13.5" hidden="false" customHeight="false" outlineLevel="0" collapsed="false">
      <c r="A304" s="2" t="n">
        <v>2697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6</v>
      </c>
      <c r="I304" s="4" t="n">
        <v>893</v>
      </c>
      <c r="J304" s="4" t="n">
        <v>19160</v>
      </c>
      <c r="K304" s="5" t="n">
        <v>21.4557670772676</v>
      </c>
    </row>
    <row r="305" customFormat="false" ht="13.5" hidden="false" customHeight="false" outlineLevel="0" collapsed="false">
      <c r="A305" s="2" t="n">
        <v>2698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22</v>
      </c>
      <c r="I305" s="4" t="n">
        <v>493</v>
      </c>
      <c r="J305" s="4" t="n">
        <v>12760</v>
      </c>
      <c r="K305" s="5" t="n">
        <v>25.8823529411765</v>
      </c>
    </row>
    <row r="306" customFormat="false" ht="13.5" hidden="false" customHeight="false" outlineLevel="0" collapsed="false">
      <c r="A306" s="2" t="n">
        <v>2699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59</v>
      </c>
      <c r="I306" s="4" t="n">
        <v>493</v>
      </c>
      <c r="J306" s="4" t="n">
        <v>13060</v>
      </c>
      <c r="K306" s="5" t="n">
        <v>26.4908722109533</v>
      </c>
    </row>
    <row r="307" customFormat="false" ht="13.5" hidden="false" customHeight="false" outlineLevel="0" collapsed="false">
      <c r="A307" s="2" t="n">
        <v>2700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75</v>
      </c>
      <c r="I307" s="4" t="n">
        <v>493</v>
      </c>
      <c r="J307" s="4" t="n">
        <v>15760</v>
      </c>
      <c r="K307" s="5" t="n">
        <v>31.9675456389452</v>
      </c>
    </row>
    <row r="308" customFormat="false" ht="13.5" hidden="false" customHeight="false" outlineLevel="0" collapsed="false">
      <c r="A308" s="2" t="n">
        <v>2701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702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703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77</v>
      </c>
      <c r="I310" s="4" t="n">
        <v>1222</v>
      </c>
      <c r="J310" s="4" t="n">
        <v>18160</v>
      </c>
      <c r="K310" s="5" t="n">
        <v>14.860883797054</v>
      </c>
    </row>
    <row r="311" customFormat="false" ht="13.5" hidden="false" customHeight="false" outlineLevel="0" collapsed="false">
      <c r="A311" s="2" t="n">
        <v>2704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705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706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22</v>
      </c>
      <c r="I313" s="4" t="n">
        <v>493</v>
      </c>
      <c r="J313" s="4" t="n">
        <v>12760</v>
      </c>
      <c r="K313" s="5" t="n">
        <v>25.8823529411765</v>
      </c>
    </row>
    <row r="314" customFormat="false" ht="13.5" hidden="false" customHeight="false" outlineLevel="0" collapsed="false">
      <c r="A314" s="2" t="n">
        <v>2707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59</v>
      </c>
      <c r="I314" s="4" t="n">
        <v>493</v>
      </c>
      <c r="J314" s="4" t="n">
        <v>13360</v>
      </c>
      <c r="K314" s="5" t="n">
        <v>27.0993914807302</v>
      </c>
    </row>
    <row r="315" customFormat="false" ht="13.5" hidden="false" customHeight="false" outlineLevel="0" collapsed="false">
      <c r="A315" s="2" t="n">
        <v>2708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175</v>
      </c>
      <c r="I315" s="4" t="n">
        <v>493</v>
      </c>
      <c r="J315" s="4" t="n">
        <v>15760</v>
      </c>
      <c r="K315" s="5" t="n">
        <v>31.9675456389452</v>
      </c>
    </row>
    <row r="316" customFormat="false" ht="13.5" hidden="false" customHeight="false" outlineLevel="0" collapsed="false">
      <c r="A316" s="2" t="n">
        <v>2709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2710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2711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22</v>
      </c>
      <c r="I318" s="4" t="n">
        <v>493</v>
      </c>
      <c r="J318" s="4" t="n">
        <v>12760</v>
      </c>
      <c r="K318" s="5" t="n">
        <v>25.8823529411765</v>
      </c>
    </row>
    <row r="319" customFormat="false" ht="13.5" hidden="false" customHeight="false" outlineLevel="0" collapsed="false">
      <c r="A319" s="2" t="n">
        <v>2712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59</v>
      </c>
      <c r="I319" s="4" t="n">
        <v>493</v>
      </c>
      <c r="J319" s="4" t="n">
        <v>13360</v>
      </c>
      <c r="K319" s="5" t="n">
        <v>27.0993914807302</v>
      </c>
    </row>
    <row r="320" customFormat="false" ht="13.5" hidden="false" customHeight="false" outlineLevel="0" collapsed="false">
      <c r="A320" s="2" t="n">
        <v>2713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175</v>
      </c>
      <c r="I320" s="4" t="n">
        <v>493</v>
      </c>
      <c r="J320" s="4" t="n">
        <v>15760</v>
      </c>
      <c r="K320" s="5" t="n">
        <v>31.9675456389452</v>
      </c>
    </row>
    <row r="321" customFormat="false" ht="13.5" hidden="false" customHeight="false" outlineLevel="0" collapsed="false">
      <c r="A321" s="2" t="n">
        <v>2714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2</v>
      </c>
      <c r="I321" s="4" t="n">
        <v>1058</v>
      </c>
      <c r="J321" s="4" t="n">
        <v>30760</v>
      </c>
      <c r="K321" s="5" t="n">
        <v>29.0737240075614</v>
      </c>
    </row>
    <row r="322" customFormat="false" ht="13.5" hidden="false" customHeight="false" outlineLevel="0" collapsed="false">
      <c r="A322" s="2" t="n">
        <v>2715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6</v>
      </c>
      <c r="I322" s="4" t="n">
        <v>893</v>
      </c>
      <c r="J322" s="4" t="n">
        <v>19160</v>
      </c>
      <c r="K322" s="5" t="n">
        <v>21.4557670772676</v>
      </c>
    </row>
    <row r="323" customFormat="false" ht="13.5" hidden="false" customHeight="false" outlineLevel="0" collapsed="false">
      <c r="A323" s="2" t="n">
        <v>2716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22</v>
      </c>
      <c r="I323" s="4" t="n">
        <v>493</v>
      </c>
      <c r="J323" s="4" t="n">
        <v>12760</v>
      </c>
      <c r="K323" s="5" t="n">
        <v>25.8823529411765</v>
      </c>
    </row>
    <row r="324" customFormat="false" ht="13.5" hidden="false" customHeight="false" outlineLevel="0" collapsed="false">
      <c r="A324" s="2" t="n">
        <v>2717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59</v>
      </c>
      <c r="I324" s="4" t="n">
        <v>493</v>
      </c>
      <c r="J324" s="4" t="n">
        <v>13360</v>
      </c>
      <c r="K324" s="5" t="n">
        <v>27.0993914807302</v>
      </c>
    </row>
    <row r="325" customFormat="false" ht="13.5" hidden="false" customHeight="false" outlineLevel="0" collapsed="false">
      <c r="A325" s="2" t="n">
        <v>2718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75</v>
      </c>
      <c r="I325" s="4" t="n">
        <v>493</v>
      </c>
      <c r="J325" s="4" t="n">
        <v>15760</v>
      </c>
      <c r="K325" s="5" t="n">
        <v>31.9675456389452</v>
      </c>
    </row>
    <row r="326" customFormat="false" ht="13.5" hidden="false" customHeight="false" outlineLevel="0" collapsed="false">
      <c r="A326" s="2" t="n">
        <v>2719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5</v>
      </c>
      <c r="I326" s="4" t="n">
        <v>1387</v>
      </c>
      <c r="J326" s="4" t="n">
        <v>35860</v>
      </c>
      <c r="K326" s="5" t="n">
        <v>25.8543619322278</v>
      </c>
    </row>
    <row r="327" customFormat="false" ht="13.5" hidden="false" customHeight="false" outlineLevel="0" collapsed="false">
      <c r="A327" s="2" t="n">
        <v>2720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6</v>
      </c>
      <c r="I327" s="4" t="n">
        <v>1222</v>
      </c>
      <c r="J327" s="4" t="n">
        <v>23260</v>
      </c>
      <c r="K327" s="5" t="n">
        <v>19.0343698854337</v>
      </c>
    </row>
    <row r="328" customFormat="false" ht="13.5" hidden="false" customHeight="false" outlineLevel="0" collapsed="false">
      <c r="A328" s="2" t="n">
        <v>2721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77</v>
      </c>
      <c r="I328" s="4" t="n">
        <v>1222</v>
      </c>
      <c r="J328" s="4" t="n">
        <v>18460</v>
      </c>
      <c r="K328" s="5" t="n">
        <v>15.1063829787234</v>
      </c>
    </row>
    <row r="329" customFormat="false" ht="13.5" hidden="false" customHeight="false" outlineLevel="0" collapsed="false">
      <c r="A329" s="2" t="n">
        <v>2722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2723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2724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22</v>
      </c>
      <c r="I331" s="4" t="n">
        <v>493</v>
      </c>
      <c r="J331" s="4" t="n">
        <v>14060</v>
      </c>
      <c r="K331" s="5" t="n">
        <v>28.5192697768763</v>
      </c>
    </row>
    <row r="332" customFormat="false" ht="13.5" hidden="false" customHeight="false" outlineLevel="0" collapsed="false">
      <c r="A332" s="2" t="n">
        <v>2725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59</v>
      </c>
      <c r="I332" s="4" t="n">
        <v>493</v>
      </c>
      <c r="J332" s="4" t="n">
        <v>14960</v>
      </c>
      <c r="K332" s="5" t="n">
        <v>30.3448275862069</v>
      </c>
    </row>
    <row r="333" customFormat="false" ht="13.5" hidden="false" customHeight="false" outlineLevel="0" collapsed="false">
      <c r="A333" s="2" t="n">
        <v>2726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75</v>
      </c>
      <c r="I333" s="4" t="n">
        <v>493</v>
      </c>
      <c r="J333" s="4" t="n">
        <v>17760</v>
      </c>
      <c r="K333" s="5" t="n">
        <v>36.0243407707911</v>
      </c>
    </row>
    <row r="334" customFormat="false" ht="13.5" hidden="false" customHeight="false" outlineLevel="0" collapsed="false">
      <c r="A334" s="2" t="n">
        <v>2727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5</v>
      </c>
      <c r="I334" s="4" t="n">
        <v>1387</v>
      </c>
      <c r="J334" s="4" t="n">
        <v>35860</v>
      </c>
      <c r="K334" s="5" t="n">
        <v>25.8543619322278</v>
      </c>
    </row>
    <row r="335" customFormat="false" ht="13.5" hidden="false" customHeight="false" outlineLevel="0" collapsed="false">
      <c r="A335" s="2" t="n">
        <v>2728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6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2729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77</v>
      </c>
      <c r="I336" s="4" t="n">
        <v>1222</v>
      </c>
      <c r="J336" s="4" t="n">
        <v>20060</v>
      </c>
      <c r="K336" s="5" t="n">
        <v>16.4157119476268</v>
      </c>
    </row>
    <row r="337" customFormat="false" ht="13.5" hidden="false" customHeight="false" outlineLevel="0" collapsed="false">
      <c r="A337" s="2" t="n">
        <v>2730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2731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2732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22</v>
      </c>
      <c r="I339" s="4" t="n">
        <v>493</v>
      </c>
      <c r="J339" s="4" t="n">
        <v>14060</v>
      </c>
      <c r="K339" s="5" t="n">
        <v>28.5192697768763</v>
      </c>
    </row>
    <row r="340" customFormat="false" ht="13.5" hidden="false" customHeight="false" outlineLevel="0" collapsed="false">
      <c r="A340" s="2" t="n">
        <v>2733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59</v>
      </c>
      <c r="I340" s="4" t="n">
        <v>493</v>
      </c>
      <c r="J340" s="4" t="n">
        <v>14960</v>
      </c>
      <c r="K340" s="5" t="n">
        <v>30.3448275862069</v>
      </c>
    </row>
    <row r="341" customFormat="false" ht="13.5" hidden="false" customHeight="false" outlineLevel="0" collapsed="false">
      <c r="A341" s="2" t="n">
        <v>2734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175</v>
      </c>
      <c r="I341" s="4" t="n">
        <v>493</v>
      </c>
      <c r="J341" s="4" t="n">
        <v>17760</v>
      </c>
      <c r="K341" s="5" t="n">
        <v>36.0243407707911</v>
      </c>
    </row>
    <row r="342" customFormat="false" ht="13.5" hidden="false" customHeight="false" outlineLevel="0" collapsed="false">
      <c r="A342" s="2" t="n">
        <v>2735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736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4</v>
      </c>
      <c r="I343" s="4" t="n">
        <v>1043</v>
      </c>
      <c r="J343" s="4" t="n">
        <v>26820</v>
      </c>
      <c r="K343" s="5" t="n">
        <v>25.7142857142857</v>
      </c>
    </row>
    <row r="344" customFormat="false" ht="13.5" hidden="false" customHeight="false" outlineLevel="0" collapsed="false">
      <c r="A344" s="2" t="n">
        <v>2737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738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22</v>
      </c>
      <c r="I345" s="4" t="n">
        <v>643</v>
      </c>
      <c r="J345" s="4" t="n">
        <v>21420</v>
      </c>
      <c r="K345" s="5" t="n">
        <v>33.3125972006221</v>
      </c>
    </row>
    <row r="346" customFormat="false" ht="13.5" hidden="false" customHeight="false" outlineLevel="0" collapsed="false">
      <c r="A346" s="2" t="n">
        <v>2739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59</v>
      </c>
      <c r="I346" s="4" t="n">
        <v>643</v>
      </c>
      <c r="J346" s="4" t="n">
        <v>23720</v>
      </c>
      <c r="K346" s="5" t="n">
        <v>36.8895800933126</v>
      </c>
    </row>
    <row r="347" customFormat="false" ht="13.5" hidden="false" customHeight="false" outlineLevel="0" collapsed="false">
      <c r="A347" s="2" t="n">
        <v>2740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175</v>
      </c>
      <c r="I347" s="4" t="n">
        <v>643</v>
      </c>
      <c r="J347" s="4" t="n">
        <v>24720</v>
      </c>
      <c r="K347" s="5" t="n">
        <v>38.4447900466563</v>
      </c>
    </row>
    <row r="348" customFormat="false" ht="13.5" hidden="false" customHeight="false" outlineLevel="0" collapsed="false">
      <c r="A348" s="2" t="n">
        <v>2741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112</v>
      </c>
      <c r="I348" s="4" t="n">
        <v>1258</v>
      </c>
      <c r="J348" s="4" t="n">
        <v>29220</v>
      </c>
      <c r="K348" s="5" t="n">
        <v>23.2273449920509</v>
      </c>
    </row>
    <row r="349" customFormat="false" ht="13.5" hidden="false" customHeight="false" outlineLevel="0" collapsed="false">
      <c r="A349" s="2" t="n">
        <v>2742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4</v>
      </c>
      <c r="I349" s="4" t="n">
        <v>1043</v>
      </c>
      <c r="J349" s="4" t="n">
        <v>26820</v>
      </c>
      <c r="K349" s="5" t="n">
        <v>25.7142857142857</v>
      </c>
    </row>
    <row r="350" customFormat="false" ht="13.5" hidden="false" customHeight="false" outlineLevel="0" collapsed="false">
      <c r="A350" s="2" t="n">
        <v>2743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16</v>
      </c>
      <c r="I350" s="4" t="n">
        <v>1043</v>
      </c>
      <c r="J350" s="4" t="n">
        <v>27320</v>
      </c>
      <c r="K350" s="5" t="n">
        <v>26.1936720997124</v>
      </c>
    </row>
    <row r="351" customFormat="false" ht="13.5" hidden="false" customHeight="false" outlineLevel="0" collapsed="false">
      <c r="A351" s="2" t="n">
        <v>2744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22</v>
      </c>
      <c r="I351" s="4" t="n">
        <v>643</v>
      </c>
      <c r="J351" s="4" t="n">
        <v>19720</v>
      </c>
      <c r="K351" s="5" t="n">
        <v>30.6687402799378</v>
      </c>
    </row>
    <row r="352" customFormat="false" ht="13.5" hidden="false" customHeight="false" outlineLevel="0" collapsed="false">
      <c r="A352" s="2" t="n">
        <v>2745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59</v>
      </c>
      <c r="I352" s="4" t="n">
        <v>643</v>
      </c>
      <c r="J352" s="4" t="n">
        <v>22220</v>
      </c>
      <c r="K352" s="5" t="n">
        <v>34.556765163297</v>
      </c>
    </row>
    <row r="353" customFormat="false" ht="13.5" hidden="false" customHeight="false" outlineLevel="0" collapsed="false">
      <c r="A353" s="2" t="n">
        <v>2746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175</v>
      </c>
      <c r="I353" s="4" t="n">
        <v>643</v>
      </c>
      <c r="J353" s="4" t="n">
        <v>23320</v>
      </c>
      <c r="K353" s="5" t="n">
        <v>36.2674961119751</v>
      </c>
    </row>
    <row r="354" customFormat="false" ht="13.5" hidden="false" customHeight="false" outlineLevel="0" collapsed="false">
      <c r="A354" s="31" t="s">
        <v>196</v>
      </c>
    </row>
    <row r="355" customFormat="false" ht="13.5" hidden="false" customHeight="false" outlineLevel="0" collapsed="false">
      <c r="A355" s="2" t="n">
        <v>1197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12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1198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4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1199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4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1200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16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1201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22</v>
      </c>
      <c r="I359" s="4" t="n">
        <v>901</v>
      </c>
      <c r="J359" s="4" t="n">
        <v>10690</v>
      </c>
      <c r="K359" s="5" t="n">
        <v>11.8645948945616</v>
      </c>
    </row>
    <row r="360" customFormat="false" ht="13.5" hidden="false" customHeight="false" outlineLevel="0" collapsed="false">
      <c r="A360" s="2" t="n">
        <v>1202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59</v>
      </c>
      <c r="I360" s="4" t="n">
        <v>901</v>
      </c>
      <c r="J360" s="4" t="n">
        <v>10790</v>
      </c>
      <c r="K360" s="5" t="n">
        <v>11.9755826859046</v>
      </c>
    </row>
    <row r="361" customFormat="false" ht="13.5" hidden="false" customHeight="false" outlineLevel="0" collapsed="false">
      <c r="A361" s="2" t="n">
        <v>1203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175</v>
      </c>
      <c r="I361" s="4" t="n">
        <v>901</v>
      </c>
      <c r="J361" s="4" t="n">
        <v>21590</v>
      </c>
      <c r="K361" s="5" t="n">
        <v>23.9622641509434</v>
      </c>
    </row>
    <row r="362" customFormat="false" ht="13.5" hidden="false" customHeight="false" outlineLevel="0" collapsed="false">
      <c r="A362" s="2" t="n">
        <v>1204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205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6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1206</v>
      </c>
      <c r="B364" s="15" t="s">
        <v>20</v>
      </c>
      <c r="C364" s="15" t="s">
        <v>19</v>
      </c>
      <c r="D364" s="3" t="n">
        <v>0.277777777777778</v>
      </c>
      <c r="E364" s="3" t="n">
        <v>0.361111111111111</v>
      </c>
      <c r="G364" s="1" t="s">
        <v>197</v>
      </c>
      <c r="H364" s="15" t="s">
        <v>77</v>
      </c>
      <c r="I364" s="4" t="n">
        <v>1902</v>
      </c>
      <c r="J364" s="4" t="n">
        <v>29890</v>
      </c>
      <c r="K364" s="5" t="n">
        <v>15.7150368033649</v>
      </c>
    </row>
    <row r="365" customFormat="false" ht="13.5" hidden="false" customHeight="false" outlineLevel="0" collapsed="false">
      <c r="A365" s="2" t="n">
        <v>1207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12</v>
      </c>
      <c r="I365" s="4" t="n">
        <v>1602</v>
      </c>
      <c r="J365" s="4" t="n">
        <v>44490</v>
      </c>
      <c r="K365" s="5" t="n">
        <v>27.7715355805243</v>
      </c>
    </row>
    <row r="366" customFormat="false" ht="13.5" hidden="false" customHeight="false" outlineLevel="0" collapsed="false">
      <c r="A366" s="2" t="n">
        <v>1208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04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1209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74</v>
      </c>
      <c r="I367" s="4" t="n">
        <v>1301</v>
      </c>
      <c r="J367" s="4" t="n">
        <v>32490</v>
      </c>
      <c r="K367" s="5" t="n">
        <v>24.9730976172175</v>
      </c>
    </row>
    <row r="368" customFormat="false" ht="13.5" hidden="false" customHeight="false" outlineLevel="0" collapsed="false">
      <c r="A368" s="2" t="n">
        <v>1210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116</v>
      </c>
      <c r="I368" s="4" t="n">
        <v>1301</v>
      </c>
      <c r="J368" s="4" t="n">
        <v>33990</v>
      </c>
      <c r="K368" s="5" t="n">
        <v>26.1260568793236</v>
      </c>
    </row>
    <row r="369" customFormat="false" ht="13.5" hidden="false" customHeight="false" outlineLevel="0" collapsed="false">
      <c r="A369" s="2" t="n">
        <v>1211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22</v>
      </c>
      <c r="I369" s="4" t="n">
        <v>901</v>
      </c>
      <c r="J369" s="4" t="n">
        <v>10690</v>
      </c>
      <c r="K369" s="5" t="n">
        <v>11.8645948945616</v>
      </c>
    </row>
    <row r="370" customFormat="false" ht="13.5" hidden="false" customHeight="false" outlineLevel="0" collapsed="false">
      <c r="A370" s="2" t="n">
        <v>1212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59</v>
      </c>
      <c r="I370" s="4" t="n">
        <v>901</v>
      </c>
      <c r="J370" s="4" t="n">
        <v>10790</v>
      </c>
      <c r="K370" s="5" t="n">
        <v>11.9755826859046</v>
      </c>
    </row>
    <row r="371" customFormat="false" ht="13.5" hidden="false" customHeight="false" outlineLevel="0" collapsed="false">
      <c r="A371" s="2" t="n">
        <v>1213</v>
      </c>
      <c r="B371" s="15" t="s">
        <v>20</v>
      </c>
      <c r="C371" s="15" t="s">
        <v>19</v>
      </c>
      <c r="D371" s="3" t="n">
        <v>0.309027777777778</v>
      </c>
      <c r="E371" s="3" t="n">
        <v>0.392361111111111</v>
      </c>
      <c r="G371" s="1" t="s">
        <v>198</v>
      </c>
      <c r="H371" s="15" t="s">
        <v>175</v>
      </c>
      <c r="I371" s="4" t="n">
        <v>901</v>
      </c>
      <c r="J371" s="4" t="n">
        <v>25490</v>
      </c>
      <c r="K371" s="5" t="n">
        <v>28.2907880133185</v>
      </c>
    </row>
    <row r="372" customFormat="false" ht="13.5" hidden="false" customHeight="false" outlineLevel="0" collapsed="false">
      <c r="A372" s="2" t="n">
        <v>1214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12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1215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04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1216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74</v>
      </c>
      <c r="I374" s="4" t="n">
        <v>1301</v>
      </c>
      <c r="J374" s="4" t="n">
        <v>32490</v>
      </c>
      <c r="K374" s="5" t="n">
        <v>24.9730976172175</v>
      </c>
    </row>
    <row r="375" customFormat="false" ht="13.5" hidden="false" customHeight="false" outlineLevel="0" collapsed="false">
      <c r="A375" s="2" t="n">
        <v>1217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116</v>
      </c>
      <c r="I375" s="4" t="n">
        <v>1301</v>
      </c>
      <c r="J375" s="4" t="n">
        <v>33990</v>
      </c>
      <c r="K375" s="5" t="n">
        <v>26.1260568793236</v>
      </c>
    </row>
    <row r="376" customFormat="false" ht="13.5" hidden="false" customHeight="false" outlineLevel="0" collapsed="false">
      <c r="A376" s="2" t="n">
        <v>1218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22</v>
      </c>
      <c r="I376" s="4" t="n">
        <v>901</v>
      </c>
      <c r="J376" s="4" t="n">
        <v>15590</v>
      </c>
      <c r="K376" s="5" t="n">
        <v>17.3029966703663</v>
      </c>
    </row>
    <row r="377" customFormat="false" ht="13.5" hidden="false" customHeight="false" outlineLevel="0" collapsed="false">
      <c r="A377" s="2" t="n">
        <v>1219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59</v>
      </c>
      <c r="I377" s="4" t="n">
        <v>901</v>
      </c>
      <c r="J377" s="4" t="n">
        <v>15690</v>
      </c>
      <c r="K377" s="5" t="n">
        <v>17.4139844617092</v>
      </c>
    </row>
    <row r="378" customFormat="false" ht="13.5" hidden="false" customHeight="false" outlineLevel="0" collapsed="false">
      <c r="A378" s="2" t="n">
        <v>1220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75</v>
      </c>
      <c r="I378" s="4" t="n">
        <v>901</v>
      </c>
      <c r="J378" s="4" t="n">
        <v>25490</v>
      </c>
      <c r="K378" s="5" t="n">
        <v>28.2907880133185</v>
      </c>
    </row>
    <row r="379" customFormat="false" ht="13.5" hidden="false" customHeight="false" outlineLevel="0" collapsed="false">
      <c r="A379" s="2" t="n">
        <v>1221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1222</v>
      </c>
      <c r="B380" s="15" t="s">
        <v>20</v>
      </c>
      <c r="C380" s="15" t="s">
        <v>19</v>
      </c>
      <c r="D380" s="3" t="n">
        <v>0.378472222222222</v>
      </c>
      <c r="E380" s="3" t="n">
        <v>0.461805555555556</v>
      </c>
      <c r="G380" s="1" t="s">
        <v>199</v>
      </c>
      <c r="H380" s="15" t="s">
        <v>106</v>
      </c>
      <c r="I380" s="4" t="n">
        <v>1902</v>
      </c>
      <c r="J380" s="4" t="n">
        <v>44190</v>
      </c>
      <c r="K380" s="5" t="n">
        <v>23.2334384858044</v>
      </c>
    </row>
    <row r="381" customFormat="false" ht="13.5" hidden="false" customHeight="false" outlineLevel="0" collapsed="false">
      <c r="A381" s="2" t="n">
        <v>1223</v>
      </c>
      <c r="B381" s="15" t="s">
        <v>20</v>
      </c>
      <c r="C381" s="15" t="s">
        <v>19</v>
      </c>
      <c r="D381" s="3" t="n">
        <v>0.378472222222222</v>
      </c>
      <c r="E381" s="3" t="n">
        <v>0.461805555555556</v>
      </c>
      <c r="G381" s="1" t="s">
        <v>199</v>
      </c>
      <c r="H381" s="15" t="s">
        <v>77</v>
      </c>
      <c r="I381" s="4" t="n">
        <v>1902</v>
      </c>
      <c r="J381" s="4" t="n">
        <v>29890</v>
      </c>
      <c r="K381" s="5" t="n">
        <v>15.7150368033649</v>
      </c>
    </row>
    <row r="382" customFormat="false" ht="13.5" hidden="false" customHeight="false" outlineLevel="0" collapsed="false">
      <c r="A382" s="2" t="n">
        <v>1224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12</v>
      </c>
      <c r="I382" s="4" t="n">
        <v>1602</v>
      </c>
      <c r="J382" s="4" t="n">
        <v>44490</v>
      </c>
      <c r="K382" s="5" t="n">
        <v>27.7715355805243</v>
      </c>
    </row>
    <row r="383" customFormat="false" ht="13.5" hidden="false" customHeight="false" outlineLevel="0" collapsed="false">
      <c r="A383" s="2" t="n">
        <v>1225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04</v>
      </c>
      <c r="I383" s="4" t="n">
        <v>1301</v>
      </c>
      <c r="J383" s="4" t="n">
        <v>30690</v>
      </c>
      <c r="K383" s="5" t="n">
        <v>23.5895465026902</v>
      </c>
    </row>
    <row r="384" customFormat="false" ht="13.5" hidden="false" customHeight="false" outlineLevel="0" collapsed="false">
      <c r="A384" s="2" t="n">
        <v>1226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174</v>
      </c>
      <c r="I384" s="4" t="n">
        <v>1301</v>
      </c>
      <c r="J384" s="4" t="n">
        <v>31690</v>
      </c>
      <c r="K384" s="5" t="n">
        <v>24.358186010761</v>
      </c>
    </row>
    <row r="385" customFormat="false" ht="13.5" hidden="false" customHeight="false" outlineLevel="0" collapsed="false">
      <c r="A385" s="2" t="n">
        <v>1227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116</v>
      </c>
      <c r="I385" s="4" t="n">
        <v>1301</v>
      </c>
      <c r="J385" s="4" t="n">
        <v>33690</v>
      </c>
      <c r="K385" s="5" t="n">
        <v>25.8954650269024</v>
      </c>
    </row>
    <row r="386" customFormat="false" ht="13.5" hidden="false" customHeight="false" outlineLevel="0" collapsed="false">
      <c r="A386" s="2" t="n">
        <v>1228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22</v>
      </c>
      <c r="I386" s="4" t="n">
        <v>901</v>
      </c>
      <c r="J386" s="4" t="n">
        <v>17590</v>
      </c>
      <c r="K386" s="5" t="n">
        <v>19.5227524972253</v>
      </c>
    </row>
    <row r="387" customFormat="false" ht="13.5" hidden="false" customHeight="false" outlineLevel="0" collapsed="false">
      <c r="A387" s="2" t="n">
        <v>1229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59</v>
      </c>
      <c r="I387" s="4" t="n">
        <v>901</v>
      </c>
      <c r="J387" s="4" t="n">
        <v>18590</v>
      </c>
      <c r="K387" s="5" t="n">
        <v>20.6326304106548</v>
      </c>
    </row>
    <row r="388" customFormat="false" ht="13.5" hidden="false" customHeight="false" outlineLevel="0" collapsed="false">
      <c r="A388" s="2" t="n">
        <v>1230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75</v>
      </c>
      <c r="I388" s="4" t="n">
        <v>901</v>
      </c>
      <c r="J388" s="4" t="n">
        <v>23990</v>
      </c>
      <c r="K388" s="5" t="n">
        <v>26.6259711431743</v>
      </c>
    </row>
    <row r="389" customFormat="false" ht="13.5" hidden="false" customHeight="false" outlineLevel="0" collapsed="false">
      <c r="A389" s="2" t="n">
        <v>1231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105</v>
      </c>
      <c r="I389" s="4" t="n">
        <v>2203</v>
      </c>
      <c r="J389" s="4" t="n">
        <v>54890</v>
      </c>
      <c r="K389" s="5" t="n">
        <v>24.9160236041761</v>
      </c>
    </row>
    <row r="390" customFormat="false" ht="13.5" hidden="false" customHeight="false" outlineLevel="0" collapsed="false">
      <c r="A390" s="2" t="n">
        <v>1232</v>
      </c>
      <c r="B390" s="15" t="s">
        <v>20</v>
      </c>
      <c r="C390" s="15" t="s">
        <v>19</v>
      </c>
      <c r="D390" s="3" t="n">
        <v>0.489583333333333</v>
      </c>
      <c r="E390" s="3" t="n">
        <v>0.572916666666667</v>
      </c>
      <c r="G390" s="1" t="s">
        <v>200</v>
      </c>
      <c r="H390" s="15" t="s">
        <v>106</v>
      </c>
      <c r="I390" s="4" t="n">
        <v>1902</v>
      </c>
      <c r="J390" s="4" t="n">
        <v>43890</v>
      </c>
      <c r="K390" s="5" t="n">
        <v>23.0757097791798</v>
      </c>
    </row>
    <row r="391" customFormat="false" ht="13.5" hidden="false" customHeight="false" outlineLevel="0" collapsed="false">
      <c r="A391" s="2" t="n">
        <v>1233</v>
      </c>
      <c r="B391" s="15" t="s">
        <v>20</v>
      </c>
      <c r="C391" s="15" t="s">
        <v>19</v>
      </c>
      <c r="D391" s="3" t="n">
        <v>0.489583333333333</v>
      </c>
      <c r="E391" s="3" t="n">
        <v>0.572916666666667</v>
      </c>
      <c r="G391" s="1" t="s">
        <v>200</v>
      </c>
      <c r="H391" s="15" t="s">
        <v>77</v>
      </c>
      <c r="I391" s="4" t="n">
        <v>1902</v>
      </c>
      <c r="J391" s="4" t="n">
        <v>29890</v>
      </c>
      <c r="K391" s="5" t="n">
        <v>15.7150368033649</v>
      </c>
    </row>
    <row r="392" customFormat="false" ht="13.5" hidden="false" customHeight="false" outlineLevel="0" collapsed="false">
      <c r="A392" s="2" t="n">
        <v>1234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12</v>
      </c>
      <c r="I392" s="4" t="n">
        <v>1602</v>
      </c>
      <c r="J392" s="4" t="n">
        <v>44490</v>
      </c>
      <c r="K392" s="5" t="n">
        <v>27.7715355805243</v>
      </c>
    </row>
    <row r="393" customFormat="false" ht="13.5" hidden="false" customHeight="false" outlineLevel="0" collapsed="false">
      <c r="A393" s="2" t="n">
        <v>1235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04</v>
      </c>
      <c r="I393" s="4" t="n">
        <v>1301</v>
      </c>
      <c r="J393" s="4" t="n">
        <v>30690</v>
      </c>
      <c r="K393" s="5" t="n">
        <v>23.5895465026902</v>
      </c>
    </row>
    <row r="394" customFormat="false" ht="13.5" hidden="false" customHeight="false" outlineLevel="0" collapsed="false">
      <c r="A394" s="2" t="n">
        <v>1236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174</v>
      </c>
      <c r="I394" s="4" t="n">
        <v>1301</v>
      </c>
      <c r="J394" s="4" t="n">
        <v>31690</v>
      </c>
      <c r="K394" s="5" t="n">
        <v>24.358186010761</v>
      </c>
    </row>
    <row r="395" customFormat="false" ht="13.5" hidden="false" customHeight="false" outlineLevel="0" collapsed="false">
      <c r="A395" s="2" t="n">
        <v>1237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116</v>
      </c>
      <c r="I395" s="4" t="n">
        <v>1301</v>
      </c>
      <c r="J395" s="4" t="n">
        <v>33690</v>
      </c>
      <c r="K395" s="5" t="n">
        <v>25.8954650269024</v>
      </c>
    </row>
    <row r="396" customFormat="false" ht="13.5" hidden="false" customHeight="false" outlineLevel="0" collapsed="false">
      <c r="A396" s="2" t="n">
        <v>1238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22</v>
      </c>
      <c r="I396" s="4" t="n">
        <v>901</v>
      </c>
      <c r="J396" s="4" t="n">
        <v>17590</v>
      </c>
      <c r="K396" s="5" t="n">
        <v>19.5227524972253</v>
      </c>
    </row>
    <row r="397" customFormat="false" ht="13.5" hidden="false" customHeight="false" outlineLevel="0" collapsed="false">
      <c r="A397" s="2" t="n">
        <v>1239</v>
      </c>
      <c r="B397" s="15" t="s">
        <v>20</v>
      </c>
      <c r="C397" s="15" t="s">
        <v>19</v>
      </c>
      <c r="D397" s="3" t="n">
        <v>0.541666666666667</v>
      </c>
      <c r="E397" s="3" t="n">
        <v>0.628472222222222</v>
      </c>
      <c r="G397" s="1" t="s">
        <v>201</v>
      </c>
      <c r="H397" s="15" t="s">
        <v>59</v>
      </c>
      <c r="I397" s="4" t="n">
        <v>901</v>
      </c>
      <c r="J397" s="4" t="n">
        <v>17590</v>
      </c>
      <c r="K397" s="5" t="n">
        <v>19.5227524972253</v>
      </c>
    </row>
    <row r="398" customFormat="false" ht="13.5" hidden="false" customHeight="false" outlineLevel="0" collapsed="false">
      <c r="A398" s="2" t="n">
        <v>1240</v>
      </c>
      <c r="B398" s="15" t="s">
        <v>20</v>
      </c>
      <c r="C398" s="15" t="s">
        <v>19</v>
      </c>
      <c r="D398" s="3" t="n">
        <v>0.541666666666667</v>
      </c>
      <c r="E398" s="3" t="n">
        <v>0.628472222222222</v>
      </c>
      <c r="G398" s="1" t="s">
        <v>201</v>
      </c>
      <c r="H398" s="15" t="s">
        <v>175</v>
      </c>
      <c r="I398" s="4" t="n">
        <v>901</v>
      </c>
      <c r="J398" s="4" t="n">
        <v>22090</v>
      </c>
      <c r="K398" s="5" t="n">
        <v>24.5172031076582</v>
      </c>
    </row>
    <row r="399" customFormat="false" ht="13.5" hidden="false" customHeight="false" outlineLevel="0" collapsed="false">
      <c r="A399" s="2" t="n">
        <v>1241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12</v>
      </c>
      <c r="I399" s="4" t="n">
        <v>1602</v>
      </c>
      <c r="J399" s="4" t="n">
        <v>44490</v>
      </c>
      <c r="K399" s="5" t="n">
        <v>27.7715355805243</v>
      </c>
    </row>
    <row r="400" customFormat="false" ht="13.5" hidden="false" customHeight="false" outlineLevel="0" collapsed="false">
      <c r="A400" s="2" t="n">
        <v>1242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04</v>
      </c>
      <c r="I400" s="4" t="n">
        <v>1301</v>
      </c>
      <c r="J400" s="4" t="n">
        <v>30690</v>
      </c>
      <c r="K400" s="5" t="n">
        <v>23.5895465026902</v>
      </c>
    </row>
    <row r="401" customFormat="false" ht="13.5" hidden="false" customHeight="false" outlineLevel="0" collapsed="false">
      <c r="A401" s="2" t="n">
        <v>1243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174</v>
      </c>
      <c r="I401" s="4" t="n">
        <v>1301</v>
      </c>
      <c r="J401" s="4" t="n">
        <v>31690</v>
      </c>
      <c r="K401" s="5" t="n">
        <v>24.358186010761</v>
      </c>
    </row>
    <row r="402" customFormat="false" ht="13.5" hidden="false" customHeight="false" outlineLevel="0" collapsed="false">
      <c r="A402" s="2" t="n">
        <v>1244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116</v>
      </c>
      <c r="I402" s="4" t="n">
        <v>1301</v>
      </c>
      <c r="J402" s="4" t="n">
        <v>33690</v>
      </c>
      <c r="K402" s="5" t="n">
        <v>25.8954650269024</v>
      </c>
    </row>
    <row r="403" customFormat="false" ht="13.5" hidden="false" customHeight="false" outlineLevel="0" collapsed="false">
      <c r="A403" s="2" t="n">
        <v>1245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22</v>
      </c>
      <c r="I403" s="4" t="n">
        <v>901</v>
      </c>
      <c r="J403" s="4" t="n">
        <v>17590</v>
      </c>
      <c r="K403" s="5" t="n">
        <v>19.5227524972253</v>
      </c>
    </row>
    <row r="404" customFormat="false" ht="13.5" hidden="false" customHeight="false" outlineLevel="0" collapsed="false">
      <c r="A404" s="2" t="n">
        <v>1246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59</v>
      </c>
      <c r="I404" s="4" t="n">
        <v>901</v>
      </c>
      <c r="J404" s="4" t="n">
        <v>18590</v>
      </c>
      <c r="K404" s="5" t="n">
        <v>20.6326304106548</v>
      </c>
    </row>
    <row r="405" customFormat="false" ht="13.5" hidden="false" customHeight="false" outlineLevel="0" collapsed="false">
      <c r="A405" s="2" t="n">
        <v>1247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75</v>
      </c>
      <c r="I405" s="4" t="n">
        <v>901</v>
      </c>
      <c r="J405" s="4" t="n">
        <v>22090</v>
      </c>
      <c r="K405" s="5" t="n">
        <v>24.5172031076582</v>
      </c>
    </row>
    <row r="406" customFormat="false" ht="13.5" hidden="false" customHeight="false" outlineLevel="0" collapsed="false">
      <c r="A406" s="2" t="n">
        <v>1248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105</v>
      </c>
      <c r="I406" s="4" t="n">
        <v>2203</v>
      </c>
      <c r="J406" s="4" t="n">
        <v>54890</v>
      </c>
      <c r="K406" s="5" t="n">
        <v>24.9160236041761</v>
      </c>
    </row>
    <row r="407" customFormat="false" ht="13.5" hidden="false" customHeight="false" outlineLevel="0" collapsed="false">
      <c r="A407" s="2" t="n">
        <v>1249</v>
      </c>
      <c r="B407" s="15" t="s">
        <v>20</v>
      </c>
      <c r="C407" s="15" t="s">
        <v>19</v>
      </c>
      <c r="D407" s="3" t="n">
        <v>0.590277777777778</v>
      </c>
      <c r="E407" s="3" t="n">
        <v>0.673611111111111</v>
      </c>
      <c r="G407" s="1" t="s">
        <v>202</v>
      </c>
      <c r="H407" s="15" t="s">
        <v>106</v>
      </c>
      <c r="I407" s="4" t="n">
        <v>1902</v>
      </c>
      <c r="J407" s="4" t="n">
        <v>41890</v>
      </c>
      <c r="K407" s="5" t="n">
        <v>22.0241850683491</v>
      </c>
    </row>
    <row r="408" customFormat="false" ht="13.5" hidden="false" customHeight="false" outlineLevel="0" collapsed="false">
      <c r="A408" s="2" t="n">
        <v>1250</v>
      </c>
      <c r="B408" s="15" t="s">
        <v>20</v>
      </c>
      <c r="C408" s="15" t="s">
        <v>19</v>
      </c>
      <c r="D408" s="3" t="n">
        <v>0.590277777777778</v>
      </c>
      <c r="E408" s="3" t="n">
        <v>0.673611111111111</v>
      </c>
      <c r="G408" s="1" t="s">
        <v>202</v>
      </c>
      <c r="H408" s="15" t="s">
        <v>77</v>
      </c>
      <c r="I408" s="4" t="n">
        <v>1902</v>
      </c>
      <c r="J408" s="4" t="n">
        <v>29890</v>
      </c>
      <c r="K408" s="5" t="n">
        <v>15.7150368033649</v>
      </c>
    </row>
    <row r="409" customFormat="false" ht="13.5" hidden="false" customHeight="false" outlineLevel="0" collapsed="false">
      <c r="A409" s="2" t="n">
        <v>1251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12</v>
      </c>
      <c r="I409" s="4" t="n">
        <v>1602</v>
      </c>
      <c r="J409" s="4" t="n">
        <v>44490</v>
      </c>
      <c r="K409" s="5" t="n">
        <v>27.7715355805243</v>
      </c>
    </row>
    <row r="410" customFormat="false" ht="13.5" hidden="false" customHeight="false" outlineLevel="0" collapsed="false">
      <c r="A410" s="2" t="n">
        <v>1252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04</v>
      </c>
      <c r="I410" s="4" t="n">
        <v>1301</v>
      </c>
      <c r="J410" s="4" t="n">
        <v>30690</v>
      </c>
      <c r="K410" s="5" t="n">
        <v>23.5895465026902</v>
      </c>
    </row>
    <row r="411" customFormat="false" ht="13.5" hidden="false" customHeight="false" outlineLevel="0" collapsed="false">
      <c r="A411" s="2" t="n">
        <v>1253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174</v>
      </c>
      <c r="I411" s="4" t="n">
        <v>1301</v>
      </c>
      <c r="J411" s="4" t="n">
        <v>31690</v>
      </c>
      <c r="K411" s="5" t="n">
        <v>24.358186010761</v>
      </c>
    </row>
    <row r="412" customFormat="false" ht="13.5" hidden="false" customHeight="false" outlineLevel="0" collapsed="false">
      <c r="A412" s="2" t="n">
        <v>1254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116</v>
      </c>
      <c r="I412" s="4" t="n">
        <v>1301</v>
      </c>
      <c r="J412" s="4" t="n">
        <v>33690</v>
      </c>
      <c r="K412" s="5" t="n">
        <v>25.8954650269024</v>
      </c>
    </row>
    <row r="413" customFormat="false" ht="13.5" hidden="false" customHeight="false" outlineLevel="0" collapsed="false">
      <c r="A413" s="2" t="n">
        <v>1255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22</v>
      </c>
      <c r="I413" s="4" t="n">
        <v>901</v>
      </c>
      <c r="J413" s="4" t="n">
        <v>14490</v>
      </c>
      <c r="K413" s="5" t="n">
        <v>16.0821309655938</v>
      </c>
    </row>
    <row r="414" customFormat="false" ht="13.5" hidden="false" customHeight="false" outlineLevel="0" collapsed="false">
      <c r="A414" s="2" t="n">
        <v>1256</v>
      </c>
      <c r="B414" s="15" t="s">
        <v>20</v>
      </c>
      <c r="C414" s="15" t="s">
        <v>19</v>
      </c>
      <c r="D414" s="3" t="n">
        <v>0.642361111111111</v>
      </c>
      <c r="E414" s="3" t="n">
        <v>0.729166666666667</v>
      </c>
      <c r="G414" s="1" t="s">
        <v>203</v>
      </c>
      <c r="H414" s="15" t="s">
        <v>59</v>
      </c>
      <c r="I414" s="4" t="n">
        <v>901</v>
      </c>
      <c r="J414" s="4" t="n">
        <v>14590</v>
      </c>
      <c r="K414" s="5" t="n">
        <v>16.1931187569367</v>
      </c>
    </row>
    <row r="415" customFormat="false" ht="13.5" hidden="false" customHeight="false" outlineLevel="0" collapsed="false">
      <c r="A415" s="2" t="n">
        <v>1257</v>
      </c>
      <c r="B415" s="15" t="s">
        <v>20</v>
      </c>
      <c r="C415" s="15" t="s">
        <v>19</v>
      </c>
      <c r="D415" s="3" t="n">
        <v>0.642361111111111</v>
      </c>
      <c r="E415" s="3" t="n">
        <v>0.729166666666667</v>
      </c>
      <c r="G415" s="1" t="s">
        <v>203</v>
      </c>
      <c r="H415" s="15" t="s">
        <v>175</v>
      </c>
      <c r="I415" s="4" t="n">
        <v>901</v>
      </c>
      <c r="J415" s="4" t="n">
        <v>23690</v>
      </c>
      <c r="K415" s="5" t="n">
        <v>26.2930077691454</v>
      </c>
    </row>
    <row r="416" customFormat="false" ht="13.5" hidden="false" customHeight="false" outlineLevel="0" collapsed="false">
      <c r="A416" s="2" t="n">
        <v>1258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12</v>
      </c>
      <c r="I416" s="4" t="n">
        <v>1602</v>
      </c>
      <c r="J416" s="4" t="n">
        <v>44490</v>
      </c>
      <c r="K416" s="5" t="n">
        <v>27.7715355805243</v>
      </c>
    </row>
    <row r="417" customFormat="false" ht="13.5" hidden="false" customHeight="false" outlineLevel="0" collapsed="false">
      <c r="A417" s="2" t="n">
        <v>1259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04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60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174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61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116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62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22</v>
      </c>
      <c r="I420" s="4" t="n">
        <v>901</v>
      </c>
      <c r="J420" s="4" t="n">
        <v>17290</v>
      </c>
      <c r="K420" s="5" t="n">
        <v>19.1897891231964</v>
      </c>
    </row>
    <row r="421" customFormat="false" ht="13.5" hidden="false" customHeight="false" outlineLevel="0" collapsed="false">
      <c r="A421" s="2" t="n">
        <v>1263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59</v>
      </c>
      <c r="I421" s="4" t="n">
        <v>901</v>
      </c>
      <c r="J421" s="4" t="n">
        <v>19190</v>
      </c>
      <c r="K421" s="5" t="n">
        <v>21.2985571587125</v>
      </c>
    </row>
    <row r="422" customFormat="false" ht="13.5" hidden="false" customHeight="false" outlineLevel="0" collapsed="false">
      <c r="A422" s="2" t="n">
        <v>1264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75</v>
      </c>
      <c r="I422" s="4" t="n">
        <v>901</v>
      </c>
      <c r="J422" s="4" t="n">
        <v>23690</v>
      </c>
      <c r="K422" s="5" t="n">
        <v>26.2930077691454</v>
      </c>
    </row>
    <row r="423" customFormat="false" ht="13.5" hidden="false" customHeight="false" outlineLevel="0" collapsed="false">
      <c r="A423" s="2" t="n">
        <v>1265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105</v>
      </c>
      <c r="I423" s="4" t="n">
        <v>2203</v>
      </c>
      <c r="J423" s="4" t="n">
        <v>54890</v>
      </c>
      <c r="K423" s="5" t="n">
        <v>24.9160236041761</v>
      </c>
    </row>
    <row r="424" customFormat="false" ht="13.5" hidden="false" customHeight="false" outlineLevel="0" collapsed="false">
      <c r="A424" s="2" t="n">
        <v>1266</v>
      </c>
      <c r="B424" s="15" t="s">
        <v>20</v>
      </c>
      <c r="C424" s="15" t="s">
        <v>19</v>
      </c>
      <c r="D424" s="3" t="n">
        <v>0.694444444444445</v>
      </c>
      <c r="E424" s="3" t="n">
        <v>0.777777777777778</v>
      </c>
      <c r="G424" s="1" t="s">
        <v>238</v>
      </c>
      <c r="H424" s="15" t="s">
        <v>106</v>
      </c>
      <c r="I424" s="4" t="n">
        <v>1902</v>
      </c>
      <c r="J424" s="4" t="n">
        <v>43890</v>
      </c>
      <c r="K424" s="5" t="n">
        <v>23.0757097791798</v>
      </c>
    </row>
    <row r="425" customFormat="false" ht="13.5" hidden="false" customHeight="false" outlineLevel="0" collapsed="false">
      <c r="A425" s="2" t="n">
        <v>1267</v>
      </c>
      <c r="B425" s="15" t="s">
        <v>20</v>
      </c>
      <c r="C425" s="15" t="s">
        <v>19</v>
      </c>
      <c r="D425" s="3" t="n">
        <v>0.746527777777778</v>
      </c>
      <c r="E425" s="3" t="n">
        <v>0.833333333333333</v>
      </c>
      <c r="G425" s="1" t="s">
        <v>205</v>
      </c>
      <c r="H425" s="15" t="s">
        <v>112</v>
      </c>
      <c r="I425" s="4" t="n">
        <v>1602</v>
      </c>
      <c r="J425" s="4" t="n">
        <v>44490</v>
      </c>
      <c r="K425" s="5" t="n">
        <v>27.7715355805243</v>
      </c>
    </row>
    <row r="426" customFormat="false" ht="13.5" hidden="false" customHeight="false" outlineLevel="0" collapsed="false">
      <c r="A426" s="2" t="n">
        <v>1268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0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9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74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70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116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71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22</v>
      </c>
      <c r="I429" s="4" t="n">
        <v>901</v>
      </c>
      <c r="J429" s="4" t="n">
        <v>13990</v>
      </c>
      <c r="K429" s="5" t="n">
        <v>15.527192008879</v>
      </c>
    </row>
    <row r="430" customFormat="false" ht="13.5" hidden="false" customHeight="false" outlineLevel="0" collapsed="false">
      <c r="A430" s="2" t="n">
        <v>1272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59</v>
      </c>
      <c r="I430" s="4" t="n">
        <v>901</v>
      </c>
      <c r="J430" s="4" t="n">
        <v>14090</v>
      </c>
      <c r="K430" s="5" t="n">
        <v>15.638179800222</v>
      </c>
    </row>
    <row r="431" customFormat="false" ht="13.5" hidden="false" customHeight="false" outlineLevel="0" collapsed="false">
      <c r="A431" s="2" t="n">
        <v>1273</v>
      </c>
      <c r="B431" s="15" t="s">
        <v>20</v>
      </c>
      <c r="C431" s="15" t="s">
        <v>19</v>
      </c>
      <c r="D431" s="3" t="n">
        <v>0.746527777777778</v>
      </c>
      <c r="E431" s="3" t="n">
        <v>0.833333333333333</v>
      </c>
      <c r="G431" s="1" t="s">
        <v>205</v>
      </c>
      <c r="H431" s="15" t="s">
        <v>175</v>
      </c>
      <c r="I431" s="4" t="n">
        <v>901</v>
      </c>
      <c r="J431" s="4" t="n">
        <v>24190</v>
      </c>
      <c r="K431" s="5" t="n">
        <v>26.8479467258602</v>
      </c>
    </row>
    <row r="432" customFormat="false" ht="13.5" hidden="false" customHeight="false" outlineLevel="0" collapsed="false">
      <c r="A432" s="2" t="n">
        <v>1566</v>
      </c>
      <c r="B432" s="15" t="s">
        <v>110</v>
      </c>
      <c r="C432" s="15" t="s">
        <v>19</v>
      </c>
      <c r="D432" s="3" t="n">
        <v>0.333333333333333</v>
      </c>
      <c r="E432" s="3" t="n">
        <v>0.402777777777778</v>
      </c>
      <c r="G432" s="1" t="s">
        <v>207</v>
      </c>
      <c r="H432" s="15" t="s">
        <v>112</v>
      </c>
      <c r="I432" s="4" t="n">
        <v>1222</v>
      </c>
      <c r="J432" s="4" t="n">
        <v>36540</v>
      </c>
      <c r="K432" s="5" t="n">
        <v>29.9018003273322</v>
      </c>
    </row>
    <row r="433" customFormat="false" ht="13.5" hidden="false" customHeight="false" outlineLevel="0" collapsed="false">
      <c r="A433" s="2" t="n">
        <v>1567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74</v>
      </c>
      <c r="I433" s="4" t="n">
        <v>1016</v>
      </c>
      <c r="J433" s="4" t="n">
        <v>28040</v>
      </c>
      <c r="K433" s="5" t="n">
        <v>27.5984251968504</v>
      </c>
    </row>
    <row r="434" customFormat="false" ht="13.5" hidden="false" customHeight="false" outlineLevel="0" collapsed="false">
      <c r="A434" s="2" t="n">
        <v>1568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116</v>
      </c>
      <c r="I434" s="4" t="n">
        <v>1016</v>
      </c>
      <c r="J434" s="4" t="n">
        <v>34340</v>
      </c>
      <c r="K434" s="5" t="n">
        <v>33.7992125984252</v>
      </c>
    </row>
    <row r="435" customFormat="false" ht="13.5" hidden="false" customHeight="false" outlineLevel="0" collapsed="false">
      <c r="A435" s="2" t="n">
        <v>1569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22</v>
      </c>
      <c r="I435" s="4" t="n">
        <v>616</v>
      </c>
      <c r="J435" s="4" t="n">
        <v>19040</v>
      </c>
      <c r="K435" s="5" t="n">
        <v>30.9090909090909</v>
      </c>
    </row>
    <row r="436" customFormat="false" ht="13.5" hidden="false" customHeight="false" outlineLevel="0" collapsed="false">
      <c r="A436" s="2" t="n">
        <v>1570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59</v>
      </c>
      <c r="I436" s="4" t="n">
        <v>616</v>
      </c>
      <c r="J436" s="4" t="n">
        <v>22840</v>
      </c>
      <c r="K436" s="5" t="n">
        <v>37.0779220779221</v>
      </c>
    </row>
    <row r="437" customFormat="false" ht="13.5" hidden="false" customHeight="false" outlineLevel="0" collapsed="false">
      <c r="A437" s="2" t="n">
        <v>1571</v>
      </c>
      <c r="B437" s="15" t="s">
        <v>110</v>
      </c>
      <c r="C437" s="15" t="s">
        <v>19</v>
      </c>
      <c r="D437" s="3" t="n">
        <v>0.333333333333333</v>
      </c>
      <c r="E437" s="3" t="n">
        <v>0.402777777777778</v>
      </c>
      <c r="G437" s="1" t="s">
        <v>207</v>
      </c>
      <c r="H437" s="15" t="s">
        <v>175</v>
      </c>
      <c r="I437" s="4" t="n">
        <v>616</v>
      </c>
      <c r="J437" s="4" t="n">
        <v>24440</v>
      </c>
      <c r="K437" s="5" t="n">
        <v>39.6753246753247</v>
      </c>
    </row>
    <row r="438" customFormat="false" ht="13.5" hidden="false" customHeight="false" outlineLevel="0" collapsed="false">
      <c r="A438" s="2" t="n">
        <v>1572</v>
      </c>
      <c r="B438" s="15" t="s">
        <v>110</v>
      </c>
      <c r="C438" s="15" t="s">
        <v>19</v>
      </c>
      <c r="D438" s="3" t="n">
        <v>0.614583333333333</v>
      </c>
      <c r="E438" s="3" t="n">
        <v>0.677083333333333</v>
      </c>
      <c r="G438" s="1" t="s">
        <v>208</v>
      </c>
      <c r="H438" s="15" t="s">
        <v>112</v>
      </c>
      <c r="I438" s="4" t="n">
        <v>1222</v>
      </c>
      <c r="J438" s="4" t="n">
        <v>36540</v>
      </c>
      <c r="K438" s="5" t="n">
        <v>29.9018003273322</v>
      </c>
    </row>
    <row r="439" customFormat="false" ht="13.5" hidden="false" customHeight="false" outlineLevel="0" collapsed="false">
      <c r="A439" s="2" t="n">
        <v>1573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74</v>
      </c>
      <c r="I439" s="4" t="n">
        <v>1016</v>
      </c>
      <c r="J439" s="4" t="n">
        <v>28040</v>
      </c>
      <c r="K439" s="5" t="n">
        <v>27.5984251968504</v>
      </c>
    </row>
    <row r="440" customFormat="false" ht="13.5" hidden="false" customHeight="false" outlineLevel="0" collapsed="false">
      <c r="A440" s="2" t="n">
        <v>1574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116</v>
      </c>
      <c r="I440" s="4" t="n">
        <v>1016</v>
      </c>
      <c r="J440" s="4" t="n">
        <v>34340</v>
      </c>
      <c r="K440" s="5" t="n">
        <v>33.7992125984252</v>
      </c>
    </row>
    <row r="441" customFormat="false" ht="13.5" hidden="false" customHeight="false" outlineLevel="0" collapsed="false">
      <c r="A441" s="2" t="n">
        <v>1575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22</v>
      </c>
      <c r="I441" s="4" t="n">
        <v>616</v>
      </c>
      <c r="J441" s="4" t="n">
        <v>20040</v>
      </c>
      <c r="K441" s="5" t="n">
        <v>32.5324675324675</v>
      </c>
    </row>
    <row r="442" customFormat="false" ht="13.5" hidden="false" customHeight="false" outlineLevel="0" collapsed="false">
      <c r="A442" s="2" t="n">
        <v>1576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59</v>
      </c>
      <c r="I442" s="4" t="n">
        <v>616</v>
      </c>
      <c r="J442" s="4" t="n">
        <v>23540</v>
      </c>
      <c r="K442" s="5" t="n">
        <v>38.2142857142857</v>
      </c>
    </row>
    <row r="443" customFormat="false" ht="13.5" hidden="false" customHeight="false" outlineLevel="0" collapsed="false">
      <c r="A443" s="2" t="n">
        <v>1577</v>
      </c>
      <c r="B443" s="15" t="s">
        <v>110</v>
      </c>
      <c r="C443" s="15" t="s">
        <v>19</v>
      </c>
      <c r="D443" s="3" t="n">
        <v>0.614583333333333</v>
      </c>
      <c r="E443" s="3" t="n">
        <v>0.677083333333333</v>
      </c>
      <c r="G443" s="1" t="s">
        <v>208</v>
      </c>
      <c r="H443" s="15" t="s">
        <v>175</v>
      </c>
      <c r="I443" s="4" t="n">
        <v>616</v>
      </c>
      <c r="J443" s="4" t="n">
        <v>24940</v>
      </c>
      <c r="K443" s="5" t="n">
        <v>40.487012987013</v>
      </c>
    </row>
    <row r="444" customFormat="false" ht="13.5" hidden="false" customHeight="false" outlineLevel="0" collapsed="false">
      <c r="A444" s="2" t="n">
        <v>1578</v>
      </c>
      <c r="B444" s="15" t="s">
        <v>110</v>
      </c>
      <c r="C444" s="15" t="s">
        <v>19</v>
      </c>
      <c r="D444" s="3" t="n">
        <v>0.822916666666667</v>
      </c>
      <c r="E444" s="3" t="n">
        <v>0.888888888888889</v>
      </c>
      <c r="G444" s="1" t="s">
        <v>209</v>
      </c>
      <c r="H444" s="15" t="s">
        <v>112</v>
      </c>
      <c r="I444" s="4" t="n">
        <v>1222</v>
      </c>
      <c r="J444" s="4" t="n">
        <v>36540</v>
      </c>
      <c r="K444" s="5" t="n">
        <v>29.9018003273322</v>
      </c>
    </row>
    <row r="445" customFormat="false" ht="13.5" hidden="false" customHeight="false" outlineLevel="0" collapsed="false">
      <c r="A445" s="2" t="n">
        <v>1579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74</v>
      </c>
      <c r="I445" s="4" t="n">
        <v>1016</v>
      </c>
      <c r="J445" s="4" t="n">
        <v>28040</v>
      </c>
      <c r="K445" s="5" t="n">
        <v>27.5984251968504</v>
      </c>
    </row>
    <row r="446" customFormat="false" ht="13.5" hidden="false" customHeight="false" outlineLevel="0" collapsed="false">
      <c r="A446" s="2" t="n">
        <v>1580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116</v>
      </c>
      <c r="I446" s="4" t="n">
        <v>1016</v>
      </c>
      <c r="J446" s="4" t="n">
        <v>34340</v>
      </c>
      <c r="K446" s="5" t="n">
        <v>33.7992125984252</v>
      </c>
    </row>
    <row r="447" customFormat="false" ht="13.5" hidden="false" customHeight="false" outlineLevel="0" collapsed="false">
      <c r="A447" s="2" t="n">
        <v>1581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22</v>
      </c>
      <c r="I447" s="4" t="n">
        <v>616</v>
      </c>
      <c r="J447" s="4" t="n">
        <v>20040</v>
      </c>
      <c r="K447" s="5" t="n">
        <v>32.5324675324675</v>
      </c>
    </row>
    <row r="448" customFormat="false" ht="13.5" hidden="false" customHeight="false" outlineLevel="0" collapsed="false">
      <c r="A448" s="2" t="n">
        <v>1582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59</v>
      </c>
      <c r="I448" s="4" t="n">
        <v>616</v>
      </c>
      <c r="J448" s="4" t="n">
        <v>23540</v>
      </c>
      <c r="K448" s="5" t="n">
        <v>38.2142857142857</v>
      </c>
    </row>
    <row r="449" customFormat="false" ht="13.5" hidden="false" customHeight="false" outlineLevel="0" collapsed="false">
      <c r="A449" s="2" t="n">
        <v>1583</v>
      </c>
      <c r="B449" s="15" t="s">
        <v>110</v>
      </c>
      <c r="C449" s="15" t="s">
        <v>19</v>
      </c>
      <c r="D449" s="3" t="n">
        <v>0.822916666666667</v>
      </c>
      <c r="E449" s="3" t="n">
        <v>0.888888888888889</v>
      </c>
      <c r="G449" s="1" t="s">
        <v>209</v>
      </c>
      <c r="H449" s="15" t="s">
        <v>175</v>
      </c>
      <c r="I449" s="4" t="n">
        <v>616</v>
      </c>
      <c r="J449" s="4" t="n">
        <v>24940</v>
      </c>
      <c r="K449" s="5" t="n">
        <v>40.487012987013</v>
      </c>
    </row>
    <row r="450" customFormat="false" ht="13.5" hidden="false" customHeight="false" outlineLevel="0" collapsed="false">
      <c r="A450" s="2" t="n">
        <v>1891</v>
      </c>
      <c r="B450" s="15" t="s">
        <v>87</v>
      </c>
      <c r="C450" s="15" t="s">
        <v>19</v>
      </c>
      <c r="D450" s="3" t="n">
        <v>0.295138888888889</v>
      </c>
      <c r="E450" s="3" t="n">
        <v>0.354166666666667</v>
      </c>
      <c r="G450" s="1" t="s">
        <v>210</v>
      </c>
      <c r="H450" s="15" t="s">
        <v>112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1892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116</v>
      </c>
      <c r="I451" s="4" t="n">
        <v>893</v>
      </c>
      <c r="J451" s="4" t="n">
        <v>19160</v>
      </c>
      <c r="K451" s="5" t="n">
        <v>21.4557670772676</v>
      </c>
    </row>
    <row r="452" customFormat="false" ht="13.5" hidden="false" customHeight="false" outlineLevel="0" collapsed="false">
      <c r="A452" s="2" t="n">
        <v>1893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22</v>
      </c>
      <c r="I452" s="4" t="n">
        <v>493</v>
      </c>
      <c r="J452" s="4" t="n">
        <v>13060</v>
      </c>
      <c r="K452" s="5" t="n">
        <v>26.4908722109533</v>
      </c>
    </row>
    <row r="453" customFormat="false" ht="13.5" hidden="false" customHeight="false" outlineLevel="0" collapsed="false">
      <c r="A453" s="2" t="n">
        <v>1894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59</v>
      </c>
      <c r="I453" s="4" t="n">
        <v>493</v>
      </c>
      <c r="J453" s="4" t="n">
        <v>13660</v>
      </c>
      <c r="K453" s="5" t="n">
        <v>27.7079107505071</v>
      </c>
    </row>
    <row r="454" customFormat="false" ht="13.5" hidden="false" customHeight="false" outlineLevel="0" collapsed="false">
      <c r="A454" s="2" t="n">
        <v>1895</v>
      </c>
      <c r="B454" s="15" t="s">
        <v>87</v>
      </c>
      <c r="C454" s="15" t="s">
        <v>19</v>
      </c>
      <c r="D454" s="3" t="n">
        <v>0.295138888888889</v>
      </c>
      <c r="E454" s="3" t="n">
        <v>0.354166666666667</v>
      </c>
      <c r="G454" s="1" t="s">
        <v>210</v>
      </c>
      <c r="H454" s="15" t="s">
        <v>175</v>
      </c>
      <c r="I454" s="4" t="n">
        <v>493</v>
      </c>
      <c r="J454" s="4" t="n">
        <v>17660</v>
      </c>
      <c r="K454" s="5" t="n">
        <v>35.8215010141988</v>
      </c>
    </row>
    <row r="455" customFormat="false" ht="13.5" hidden="false" customHeight="false" outlineLevel="0" collapsed="false">
      <c r="A455" s="2" t="n">
        <v>1896</v>
      </c>
      <c r="B455" s="15" t="s">
        <v>87</v>
      </c>
      <c r="C455" s="15" t="s">
        <v>19</v>
      </c>
      <c r="D455" s="3" t="n">
        <v>0.416666666666667</v>
      </c>
      <c r="E455" s="3" t="n">
        <v>0.475694444444444</v>
      </c>
      <c r="G455" s="1" t="s">
        <v>211</v>
      </c>
      <c r="H455" s="15" t="s">
        <v>112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1897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116</v>
      </c>
      <c r="I456" s="4" t="n">
        <v>893</v>
      </c>
      <c r="J456" s="4" t="n">
        <v>19160</v>
      </c>
      <c r="K456" s="5" t="n">
        <v>21.4557670772676</v>
      </c>
    </row>
    <row r="457" customFormat="false" ht="13.5" hidden="false" customHeight="false" outlineLevel="0" collapsed="false">
      <c r="A457" s="2" t="n">
        <v>1898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22</v>
      </c>
      <c r="I457" s="4" t="n">
        <v>493</v>
      </c>
      <c r="J457" s="4" t="n">
        <v>13660</v>
      </c>
      <c r="K457" s="5" t="n">
        <v>27.7079107505071</v>
      </c>
    </row>
    <row r="458" customFormat="false" ht="13.5" hidden="false" customHeight="false" outlineLevel="0" collapsed="false">
      <c r="A458" s="2" t="n">
        <v>1899</v>
      </c>
      <c r="B458" s="15" t="s">
        <v>87</v>
      </c>
      <c r="C458" s="15" t="s">
        <v>19</v>
      </c>
      <c r="D458" s="3" t="n">
        <v>0.416666666666667</v>
      </c>
      <c r="E458" s="3" t="n">
        <v>0.475694444444444</v>
      </c>
      <c r="G458" s="1" t="s">
        <v>211</v>
      </c>
      <c r="H458" s="15" t="s">
        <v>59</v>
      </c>
      <c r="I458" s="4" t="n">
        <v>493</v>
      </c>
      <c r="J458" s="4" t="n">
        <v>14360</v>
      </c>
      <c r="K458" s="5" t="n">
        <v>29.1277890466531</v>
      </c>
    </row>
    <row r="459" customFormat="false" ht="13.5" hidden="false" customHeight="false" outlineLevel="0" collapsed="false">
      <c r="A459" s="2" t="n">
        <v>1900</v>
      </c>
      <c r="B459" s="15" t="s">
        <v>87</v>
      </c>
      <c r="C459" s="15" t="s">
        <v>19</v>
      </c>
      <c r="D459" s="3" t="n">
        <v>0.416666666666667</v>
      </c>
      <c r="E459" s="3" t="n">
        <v>0.475694444444444</v>
      </c>
      <c r="G459" s="1" t="s">
        <v>211</v>
      </c>
      <c r="H459" s="15" t="s">
        <v>175</v>
      </c>
      <c r="I459" s="4" t="n">
        <v>493</v>
      </c>
      <c r="J459" s="4" t="n">
        <v>17760</v>
      </c>
      <c r="K459" s="5" t="n">
        <v>36.0243407707911</v>
      </c>
    </row>
    <row r="460" customFormat="false" ht="13.5" hidden="false" customHeight="false" outlineLevel="0" collapsed="false">
      <c r="A460" s="2" t="n">
        <v>1901</v>
      </c>
      <c r="B460" s="15" t="s">
        <v>87</v>
      </c>
      <c r="C460" s="15" t="s">
        <v>19</v>
      </c>
      <c r="D460" s="3" t="n">
        <v>0.524305555555556</v>
      </c>
      <c r="E460" s="3" t="n">
        <v>0.576388888888889</v>
      </c>
      <c r="G460" s="1" t="s">
        <v>212</v>
      </c>
      <c r="H460" s="15" t="s">
        <v>112</v>
      </c>
      <c r="I460" s="4" t="n">
        <v>1058</v>
      </c>
      <c r="J460" s="4" t="n">
        <v>30760</v>
      </c>
      <c r="K460" s="5" t="n">
        <v>29.0737240075614</v>
      </c>
    </row>
    <row r="461" customFormat="false" ht="13.5" hidden="false" customHeight="false" outlineLevel="0" collapsed="false">
      <c r="A461" s="2" t="n">
        <v>1902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116</v>
      </c>
      <c r="I461" s="4" t="n">
        <v>893</v>
      </c>
      <c r="J461" s="4" t="n">
        <v>19160</v>
      </c>
      <c r="K461" s="5" t="n">
        <v>21.4557670772676</v>
      </c>
    </row>
    <row r="462" customFormat="false" ht="13.5" hidden="false" customHeight="false" outlineLevel="0" collapsed="false">
      <c r="A462" s="2" t="n">
        <v>1903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22</v>
      </c>
      <c r="I462" s="4" t="n">
        <v>493</v>
      </c>
      <c r="J462" s="4" t="n">
        <v>13660</v>
      </c>
      <c r="K462" s="5" t="n">
        <v>27.7079107505071</v>
      </c>
    </row>
    <row r="463" customFormat="false" ht="13.5" hidden="false" customHeight="false" outlineLevel="0" collapsed="false">
      <c r="A463" s="2" t="n">
        <v>1904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59</v>
      </c>
      <c r="I463" s="4" t="n">
        <v>493</v>
      </c>
      <c r="J463" s="4" t="n">
        <v>14360</v>
      </c>
      <c r="K463" s="5" t="n">
        <v>29.1277890466531</v>
      </c>
    </row>
    <row r="464" customFormat="false" ht="13.5" hidden="false" customHeight="false" outlineLevel="0" collapsed="false">
      <c r="A464" s="2" t="n">
        <v>1905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175</v>
      </c>
      <c r="I464" s="4" t="n">
        <v>493</v>
      </c>
      <c r="J464" s="4" t="n">
        <v>17660</v>
      </c>
      <c r="K464" s="5" t="n">
        <v>35.8215010141988</v>
      </c>
    </row>
    <row r="465" customFormat="false" ht="13.5" hidden="false" customHeight="false" outlineLevel="0" collapsed="false">
      <c r="A465" s="2" t="n">
        <v>1906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105</v>
      </c>
      <c r="I465" s="4" t="n">
        <v>1387</v>
      </c>
      <c r="J465" s="4" t="n">
        <v>35860</v>
      </c>
      <c r="K465" s="5" t="n">
        <v>25.8543619322278</v>
      </c>
    </row>
    <row r="466" customFormat="false" ht="13.5" hidden="false" customHeight="false" outlineLevel="0" collapsed="false">
      <c r="A466" s="2" t="n">
        <v>1907</v>
      </c>
      <c r="B466" s="15" t="s">
        <v>87</v>
      </c>
      <c r="C466" s="15" t="s">
        <v>19</v>
      </c>
      <c r="D466" s="3" t="n">
        <v>0.524305555555556</v>
      </c>
      <c r="E466" s="3" t="n">
        <v>0.576388888888889</v>
      </c>
      <c r="G466" s="1" t="s">
        <v>212</v>
      </c>
      <c r="H466" s="15" t="s">
        <v>106</v>
      </c>
      <c r="I466" s="4" t="n">
        <v>1222</v>
      </c>
      <c r="J466" s="4" t="n">
        <v>23260</v>
      </c>
      <c r="K466" s="5" t="n">
        <v>19.0343698854337</v>
      </c>
    </row>
    <row r="467" customFormat="false" ht="13.5" hidden="false" customHeight="false" outlineLevel="0" collapsed="false">
      <c r="A467" s="2" t="n">
        <v>1908</v>
      </c>
      <c r="B467" s="15" t="s">
        <v>87</v>
      </c>
      <c r="C467" s="15" t="s">
        <v>19</v>
      </c>
      <c r="D467" s="3" t="n">
        <v>0.524305555555556</v>
      </c>
      <c r="E467" s="3" t="n">
        <v>0.576388888888889</v>
      </c>
      <c r="G467" s="1" t="s">
        <v>212</v>
      </c>
      <c r="H467" s="15" t="s">
        <v>77</v>
      </c>
      <c r="I467" s="4" t="n">
        <v>1222</v>
      </c>
      <c r="J467" s="4" t="n">
        <v>20360</v>
      </c>
      <c r="K467" s="5" t="n">
        <v>16.6612111292962</v>
      </c>
    </row>
    <row r="468" customFormat="false" ht="13.5" hidden="false" customHeight="false" outlineLevel="0" collapsed="false">
      <c r="A468" s="2" t="n">
        <v>1909</v>
      </c>
      <c r="B468" s="15" t="s">
        <v>87</v>
      </c>
      <c r="C468" s="15" t="s">
        <v>19</v>
      </c>
      <c r="D468" s="3" t="n">
        <v>0.625</v>
      </c>
      <c r="E468" s="3" t="n">
        <v>0.677083333333333</v>
      </c>
      <c r="G468" s="1" t="s">
        <v>213</v>
      </c>
      <c r="H468" s="15" t="s">
        <v>112</v>
      </c>
      <c r="I468" s="4" t="n">
        <v>1058</v>
      </c>
      <c r="J468" s="4" t="n">
        <v>30760</v>
      </c>
      <c r="K468" s="5" t="n">
        <v>29.0737240075614</v>
      </c>
    </row>
    <row r="469" customFormat="false" ht="13.5" hidden="false" customHeight="false" outlineLevel="0" collapsed="false">
      <c r="A469" s="2" t="n">
        <v>1910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116</v>
      </c>
      <c r="I469" s="4" t="n">
        <v>893</v>
      </c>
      <c r="J469" s="4" t="n">
        <v>19160</v>
      </c>
      <c r="K469" s="5" t="n">
        <v>21.4557670772676</v>
      </c>
    </row>
    <row r="470" customFormat="false" ht="13.5" hidden="false" customHeight="false" outlineLevel="0" collapsed="false">
      <c r="A470" s="2" t="n">
        <v>1911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22</v>
      </c>
      <c r="I470" s="4" t="n">
        <v>493</v>
      </c>
      <c r="J470" s="4" t="n">
        <v>14060</v>
      </c>
      <c r="K470" s="5" t="n">
        <v>28.5192697768763</v>
      </c>
    </row>
    <row r="471" customFormat="false" ht="13.5" hidden="false" customHeight="false" outlineLevel="0" collapsed="false">
      <c r="A471" s="2" t="n">
        <v>1912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59</v>
      </c>
      <c r="I471" s="4" t="n">
        <v>493</v>
      </c>
      <c r="J471" s="4" t="n">
        <v>14360</v>
      </c>
      <c r="K471" s="5" t="n">
        <v>29.1277890466531</v>
      </c>
    </row>
    <row r="472" customFormat="false" ht="13.5" hidden="false" customHeight="false" outlineLevel="0" collapsed="false">
      <c r="A472" s="2" t="n">
        <v>1913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175</v>
      </c>
      <c r="I472" s="4" t="n">
        <v>493</v>
      </c>
      <c r="J472" s="4" t="n">
        <v>17660</v>
      </c>
      <c r="K472" s="5" t="n">
        <v>35.8215010141988</v>
      </c>
    </row>
    <row r="473" customFormat="false" ht="13.5" hidden="false" customHeight="false" outlineLevel="0" collapsed="false">
      <c r="A473" s="2" t="n">
        <v>1914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105</v>
      </c>
      <c r="I473" s="4" t="n">
        <v>1387</v>
      </c>
      <c r="J473" s="4" t="n">
        <v>35860</v>
      </c>
      <c r="K473" s="5" t="n">
        <v>25.8543619322278</v>
      </c>
    </row>
    <row r="474" customFormat="false" ht="13.5" hidden="false" customHeight="false" outlineLevel="0" collapsed="false">
      <c r="A474" s="2" t="n">
        <v>1915</v>
      </c>
      <c r="B474" s="15" t="s">
        <v>87</v>
      </c>
      <c r="C474" s="15" t="s">
        <v>19</v>
      </c>
      <c r="D474" s="3" t="n">
        <v>0.625</v>
      </c>
      <c r="E474" s="3" t="n">
        <v>0.677083333333333</v>
      </c>
      <c r="G474" s="1" t="s">
        <v>213</v>
      </c>
      <c r="H474" s="15" t="s">
        <v>106</v>
      </c>
      <c r="I474" s="4" t="n">
        <v>1222</v>
      </c>
      <c r="J474" s="4" t="n">
        <v>23260</v>
      </c>
      <c r="K474" s="5" t="n">
        <v>19.0343698854337</v>
      </c>
    </row>
    <row r="475" customFormat="false" ht="13.5" hidden="false" customHeight="false" outlineLevel="0" collapsed="false">
      <c r="A475" s="2" t="n">
        <v>1916</v>
      </c>
      <c r="B475" s="15" t="s">
        <v>87</v>
      </c>
      <c r="C475" s="15" t="s">
        <v>19</v>
      </c>
      <c r="D475" s="3" t="n">
        <v>0.625</v>
      </c>
      <c r="E475" s="3" t="n">
        <v>0.677083333333333</v>
      </c>
      <c r="G475" s="1" t="s">
        <v>213</v>
      </c>
      <c r="H475" s="15" t="s">
        <v>77</v>
      </c>
      <c r="I475" s="4" t="n">
        <v>1222</v>
      </c>
      <c r="J475" s="4" t="n">
        <v>19460</v>
      </c>
      <c r="K475" s="5" t="n">
        <v>15.9247135842881</v>
      </c>
    </row>
    <row r="476" customFormat="false" ht="13.5" hidden="false" customHeight="false" outlineLevel="0" collapsed="false">
      <c r="A476" s="2" t="n">
        <v>1917</v>
      </c>
      <c r="B476" s="15" t="s">
        <v>87</v>
      </c>
      <c r="C476" s="15" t="s">
        <v>19</v>
      </c>
      <c r="D476" s="3" t="n">
        <v>0.715277777777778</v>
      </c>
      <c r="E476" s="3" t="n">
        <v>0.770833333333333</v>
      </c>
      <c r="G476" s="1" t="s">
        <v>214</v>
      </c>
      <c r="H476" s="15" t="s">
        <v>112</v>
      </c>
      <c r="I476" s="4" t="n">
        <v>1058</v>
      </c>
      <c r="J476" s="4" t="n">
        <v>30760</v>
      </c>
      <c r="K476" s="5" t="n">
        <v>29.0737240075614</v>
      </c>
    </row>
    <row r="477" customFormat="false" ht="13.5" hidden="false" customHeight="false" outlineLevel="0" collapsed="false">
      <c r="A477" s="2" t="n">
        <v>1918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116</v>
      </c>
      <c r="I477" s="4" t="n">
        <v>893</v>
      </c>
      <c r="J477" s="4" t="n">
        <v>19160</v>
      </c>
      <c r="K477" s="5" t="n">
        <v>21.4557670772676</v>
      </c>
    </row>
    <row r="478" customFormat="false" ht="13.5" hidden="false" customHeight="false" outlineLevel="0" collapsed="false">
      <c r="A478" s="2" t="n">
        <v>1919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22</v>
      </c>
      <c r="I478" s="4" t="n">
        <v>493</v>
      </c>
      <c r="J478" s="4" t="n">
        <v>13060</v>
      </c>
      <c r="K478" s="5" t="n">
        <v>26.4908722109533</v>
      </c>
    </row>
    <row r="479" customFormat="false" ht="13.5" hidden="false" customHeight="false" outlineLevel="0" collapsed="false">
      <c r="A479" s="2" t="n">
        <v>1920</v>
      </c>
      <c r="B479" s="15" t="s">
        <v>87</v>
      </c>
      <c r="C479" s="15" t="s">
        <v>19</v>
      </c>
      <c r="D479" s="3" t="n">
        <v>0.715277777777778</v>
      </c>
      <c r="E479" s="3" t="n">
        <v>0.770833333333333</v>
      </c>
      <c r="G479" s="1" t="s">
        <v>214</v>
      </c>
      <c r="H479" s="15" t="s">
        <v>59</v>
      </c>
      <c r="I479" s="4" t="n">
        <v>493</v>
      </c>
      <c r="J479" s="4" t="n">
        <v>14060</v>
      </c>
      <c r="K479" s="5" t="n">
        <v>28.5192697768763</v>
      </c>
    </row>
    <row r="480" customFormat="false" ht="13.5" hidden="false" customHeight="false" outlineLevel="0" collapsed="false">
      <c r="A480" s="2" t="n">
        <v>1921</v>
      </c>
      <c r="B480" s="15" t="s">
        <v>87</v>
      </c>
      <c r="C480" s="15" t="s">
        <v>19</v>
      </c>
      <c r="D480" s="3" t="n">
        <v>0.715277777777778</v>
      </c>
      <c r="E480" s="3" t="n">
        <v>0.770833333333333</v>
      </c>
      <c r="G480" s="1" t="s">
        <v>214</v>
      </c>
      <c r="H480" s="15" t="s">
        <v>175</v>
      </c>
      <c r="I480" s="4" t="n">
        <v>493</v>
      </c>
      <c r="J480" s="4" t="n">
        <v>17060</v>
      </c>
      <c r="K480" s="5" t="n">
        <v>34.604462474645</v>
      </c>
    </row>
    <row r="481" customFormat="false" ht="13.5" hidden="false" customHeight="false" outlineLevel="0" collapsed="false">
      <c r="A481" s="2" t="n">
        <v>1922</v>
      </c>
      <c r="B481" s="15" t="s">
        <v>87</v>
      </c>
      <c r="C481" s="15" t="s">
        <v>19</v>
      </c>
      <c r="D481" s="3" t="n">
        <v>0.829861111111111</v>
      </c>
      <c r="E481" s="3" t="n">
        <v>0.881944444444445</v>
      </c>
      <c r="G481" s="1" t="s">
        <v>215</v>
      </c>
      <c r="H481" s="15" t="s">
        <v>112</v>
      </c>
      <c r="I481" s="4" t="n">
        <v>1058</v>
      </c>
      <c r="J481" s="4" t="n">
        <v>30760</v>
      </c>
      <c r="K481" s="5" t="n">
        <v>29.0737240075614</v>
      </c>
    </row>
    <row r="482" customFormat="false" ht="13.5" hidden="false" customHeight="false" outlineLevel="0" collapsed="false">
      <c r="A482" s="2" t="n">
        <v>1923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116</v>
      </c>
      <c r="I482" s="4" t="n">
        <v>893</v>
      </c>
      <c r="J482" s="4" t="n">
        <v>20760</v>
      </c>
      <c r="K482" s="5" t="n">
        <v>23.2474804031355</v>
      </c>
    </row>
    <row r="483" customFormat="false" ht="13.5" hidden="false" customHeight="false" outlineLevel="0" collapsed="false">
      <c r="A483" s="2" t="n">
        <v>1924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22</v>
      </c>
      <c r="I483" s="4" t="n">
        <v>493</v>
      </c>
      <c r="J483" s="4" t="n">
        <v>13660</v>
      </c>
      <c r="K483" s="5" t="n">
        <v>27.7079107505071</v>
      </c>
    </row>
    <row r="484" customFormat="false" ht="13.5" hidden="false" customHeight="false" outlineLevel="0" collapsed="false">
      <c r="A484" s="2" t="n">
        <v>1925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59</v>
      </c>
      <c r="I484" s="4" t="n">
        <v>493</v>
      </c>
      <c r="J484" s="4" t="n">
        <v>14360</v>
      </c>
      <c r="K484" s="5" t="n">
        <v>29.1277890466531</v>
      </c>
    </row>
    <row r="485" customFormat="false" ht="13.5" hidden="false" customHeight="false" outlineLevel="0" collapsed="false">
      <c r="A485" s="2" t="n">
        <v>1926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175</v>
      </c>
      <c r="I485" s="4" t="n">
        <v>493</v>
      </c>
      <c r="J485" s="4" t="n">
        <v>18760</v>
      </c>
      <c r="K485" s="5" t="n">
        <v>38.052738336714</v>
      </c>
    </row>
    <row r="486" customFormat="false" ht="13.5" hidden="false" customHeight="false" outlineLevel="0" collapsed="false">
      <c r="A486" s="2" t="n">
        <v>1927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105</v>
      </c>
      <c r="I486" s="4" t="n">
        <v>1387</v>
      </c>
      <c r="J486" s="4" t="n">
        <v>35860</v>
      </c>
      <c r="K486" s="5" t="n">
        <v>25.8543619322278</v>
      </c>
    </row>
    <row r="487" customFormat="false" ht="13.5" hidden="false" customHeight="false" outlineLevel="0" collapsed="false">
      <c r="A487" s="2" t="n">
        <v>1928</v>
      </c>
      <c r="B487" s="15" t="s">
        <v>87</v>
      </c>
      <c r="C487" s="15" t="s">
        <v>19</v>
      </c>
      <c r="D487" s="3" t="n">
        <v>0.829861111111111</v>
      </c>
      <c r="E487" s="3" t="n">
        <v>0.881944444444445</v>
      </c>
      <c r="G487" s="1" t="s">
        <v>215</v>
      </c>
      <c r="H487" s="15" t="s">
        <v>106</v>
      </c>
      <c r="I487" s="4" t="n">
        <v>1222</v>
      </c>
      <c r="J487" s="4" t="n">
        <v>24860</v>
      </c>
      <c r="K487" s="5" t="n">
        <v>20.3436988543372</v>
      </c>
    </row>
    <row r="488" customFormat="false" ht="13.5" hidden="false" customHeight="false" outlineLevel="0" collapsed="false">
      <c r="A488" s="2" t="n">
        <v>1929</v>
      </c>
      <c r="B488" s="15" t="s">
        <v>87</v>
      </c>
      <c r="C488" s="15" t="s">
        <v>19</v>
      </c>
      <c r="D488" s="3" t="n">
        <v>0.829861111111111</v>
      </c>
      <c r="E488" s="3" t="n">
        <v>0.881944444444445</v>
      </c>
      <c r="G488" s="1" t="s">
        <v>215</v>
      </c>
      <c r="H488" s="15" t="s">
        <v>77</v>
      </c>
      <c r="I488" s="4" t="n">
        <v>1222</v>
      </c>
      <c r="J488" s="4" t="n">
        <v>19460</v>
      </c>
      <c r="K488" s="5" t="n">
        <v>15.9247135842881</v>
      </c>
    </row>
    <row r="489" customFormat="false" ht="13.5" hidden="false" customHeight="false" outlineLevel="0" collapsed="false">
      <c r="A489" s="2" t="n">
        <v>3012</v>
      </c>
      <c r="B489" s="15" t="s">
        <v>123</v>
      </c>
      <c r="C489" s="15" t="s">
        <v>19</v>
      </c>
      <c r="D489" s="3" t="n">
        <v>0.34375</v>
      </c>
      <c r="E489" s="3" t="n">
        <v>0.399305555555556</v>
      </c>
      <c r="G489" s="1" t="s">
        <v>216</v>
      </c>
      <c r="H489" s="15" t="s">
        <v>112</v>
      </c>
      <c r="I489" s="4" t="n">
        <v>1258</v>
      </c>
      <c r="J489" s="4" t="n">
        <v>29220</v>
      </c>
      <c r="K489" s="5" t="n">
        <v>23.2273449920509</v>
      </c>
    </row>
    <row r="490" customFormat="false" ht="13.5" hidden="false" customHeight="false" outlineLevel="0" collapsed="false">
      <c r="A490" s="2" t="n">
        <v>3013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174</v>
      </c>
      <c r="I490" s="4" t="n">
        <v>1043</v>
      </c>
      <c r="J490" s="4" t="n">
        <v>26820</v>
      </c>
      <c r="K490" s="5" t="n">
        <v>25.7142857142857</v>
      </c>
    </row>
    <row r="491" customFormat="false" ht="13.5" hidden="false" customHeight="false" outlineLevel="0" collapsed="false">
      <c r="A491" s="2" t="n">
        <v>3014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116</v>
      </c>
      <c r="I491" s="4" t="n">
        <v>1043</v>
      </c>
      <c r="J491" s="4" t="n">
        <v>27320</v>
      </c>
      <c r="K491" s="5" t="n">
        <v>26.1936720997124</v>
      </c>
    </row>
    <row r="492" customFormat="false" ht="13.5" hidden="false" customHeight="false" outlineLevel="0" collapsed="false">
      <c r="A492" s="2" t="n">
        <v>3015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59</v>
      </c>
      <c r="I492" s="4" t="n">
        <v>643</v>
      </c>
      <c r="J492" s="4" t="n">
        <v>22720</v>
      </c>
      <c r="K492" s="5" t="n">
        <v>35.3343701399689</v>
      </c>
    </row>
    <row r="493" customFormat="false" ht="13.5" hidden="false" customHeight="false" outlineLevel="0" collapsed="false">
      <c r="A493" s="2" t="n">
        <v>3016</v>
      </c>
      <c r="B493" s="15" t="s">
        <v>123</v>
      </c>
      <c r="C493" s="15" t="s">
        <v>19</v>
      </c>
      <c r="D493" s="3" t="n">
        <v>0.34375</v>
      </c>
      <c r="E493" s="3" t="n">
        <v>0.399305555555556</v>
      </c>
      <c r="G493" s="1" t="s">
        <v>216</v>
      </c>
      <c r="H493" s="15" t="s">
        <v>175</v>
      </c>
      <c r="I493" s="4" t="n">
        <v>643</v>
      </c>
      <c r="J493" s="4" t="n">
        <v>23620</v>
      </c>
      <c r="K493" s="5" t="n">
        <v>36.7340590979782</v>
      </c>
    </row>
    <row r="494" customFormat="false" ht="13.5" hidden="false" customHeight="false" outlineLevel="0" collapsed="false">
      <c r="A494" s="2" t="n">
        <v>3017</v>
      </c>
      <c r="B494" s="15" t="s">
        <v>123</v>
      </c>
      <c r="C494" s="15" t="s">
        <v>19</v>
      </c>
      <c r="D494" s="3" t="n">
        <v>0.75</v>
      </c>
      <c r="E494" s="3" t="n">
        <v>0.805555555555555</v>
      </c>
      <c r="G494" s="1" t="s">
        <v>217</v>
      </c>
      <c r="H494" s="15" t="s">
        <v>112</v>
      </c>
      <c r="I494" s="4" t="n">
        <v>1258</v>
      </c>
      <c r="J494" s="4" t="n">
        <v>29220</v>
      </c>
      <c r="K494" s="5" t="n">
        <v>23.2273449920509</v>
      </c>
    </row>
    <row r="495" customFormat="false" ht="13.5" hidden="false" customHeight="false" outlineLevel="0" collapsed="false">
      <c r="A495" s="2" t="n">
        <v>3018</v>
      </c>
      <c r="B495" s="15" t="s">
        <v>123</v>
      </c>
      <c r="C495" s="15" t="s">
        <v>19</v>
      </c>
      <c r="D495" s="3" t="n">
        <v>0.75</v>
      </c>
      <c r="E495" s="3" t="n">
        <v>0.805555555555555</v>
      </c>
      <c r="G495" s="1" t="s">
        <v>217</v>
      </c>
      <c r="H495" s="15" t="s">
        <v>174</v>
      </c>
      <c r="I495" s="4" t="n">
        <v>1043</v>
      </c>
      <c r="J495" s="4" t="n">
        <v>26820</v>
      </c>
      <c r="K495" s="5" t="n">
        <v>25.7142857142857</v>
      </c>
    </row>
    <row r="496" customFormat="false" ht="13.5" hidden="false" customHeight="false" outlineLevel="0" collapsed="false">
      <c r="A496" s="2" t="n">
        <v>3019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116</v>
      </c>
      <c r="I496" s="4" t="n">
        <v>1043</v>
      </c>
      <c r="J496" s="4" t="n">
        <v>27320</v>
      </c>
      <c r="K496" s="5" t="n">
        <v>26.1936720997124</v>
      </c>
    </row>
    <row r="497" customFormat="false" ht="13.5" hidden="false" customHeight="false" outlineLevel="0" collapsed="false">
      <c r="A497" s="2" t="n">
        <v>3020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59</v>
      </c>
      <c r="I497" s="4" t="n">
        <v>643</v>
      </c>
      <c r="J497" s="4" t="n">
        <v>23120</v>
      </c>
      <c r="K497" s="5" t="n">
        <v>35.9564541213064</v>
      </c>
    </row>
    <row r="498" customFormat="false" ht="13.5" hidden="false" customHeight="false" outlineLevel="0" collapsed="false">
      <c r="A498" s="2" t="n">
        <v>3021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75</v>
      </c>
      <c r="I498" s="4" t="n">
        <v>643</v>
      </c>
      <c r="J498" s="4" t="n">
        <v>24120</v>
      </c>
      <c r="K498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464</v>
      </c>
      <c r="G1" s="17" t="s">
        <v>24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46</v>
      </c>
      <c r="B3" s="15" t="s">
        <v>19</v>
      </c>
      <c r="C3" s="15" t="s">
        <v>20</v>
      </c>
      <c r="D3" s="3" t="n">
        <v>0.302083333333333</v>
      </c>
      <c r="E3" s="3" t="n">
        <v>0.371527777777778</v>
      </c>
      <c r="G3" s="1" t="s">
        <v>21</v>
      </c>
      <c r="H3" s="15" t="s">
        <v>22</v>
      </c>
      <c r="I3" s="4" t="n">
        <v>901</v>
      </c>
      <c r="J3" s="4" t="n">
        <v>10690</v>
      </c>
      <c r="K3" s="5" t="n">
        <v>11.8645948945616</v>
      </c>
    </row>
    <row r="4" customFormat="false" ht="13.5" hidden="false" customHeight="false" outlineLevel="0" collapsed="false">
      <c r="A4" s="2" t="n">
        <v>2553</v>
      </c>
      <c r="B4" s="15" t="s">
        <v>19</v>
      </c>
      <c r="C4" s="15" t="s">
        <v>20</v>
      </c>
      <c r="D4" s="3" t="n">
        <v>0.388888888888889</v>
      </c>
      <c r="E4" s="3" t="n">
        <v>0.454861111111111</v>
      </c>
      <c r="G4" s="1" t="s">
        <v>28</v>
      </c>
      <c r="H4" s="15" t="s">
        <v>22</v>
      </c>
      <c r="I4" s="4" t="n">
        <v>901</v>
      </c>
      <c r="J4" s="4" t="n">
        <v>11790</v>
      </c>
      <c r="K4" s="5" t="n">
        <v>13.0854605993341</v>
      </c>
    </row>
    <row r="5" customFormat="false" ht="13.5" hidden="false" customHeight="false" outlineLevel="0" collapsed="false">
      <c r="A5" s="2" t="n">
        <v>2558</v>
      </c>
      <c r="B5" s="15" t="s">
        <v>19</v>
      </c>
      <c r="C5" s="15" t="s">
        <v>20</v>
      </c>
      <c r="D5" s="3" t="n">
        <v>0.388888888888889</v>
      </c>
      <c r="E5" s="3" t="n">
        <v>0.454861111111111</v>
      </c>
      <c r="G5" s="1" t="s">
        <v>80</v>
      </c>
      <c r="H5" s="15" t="s">
        <v>77</v>
      </c>
      <c r="I5" s="4" t="n">
        <v>1902</v>
      </c>
      <c r="J5" s="4" t="n">
        <v>30790</v>
      </c>
      <c r="K5" s="5" t="n">
        <v>16.1882229232387</v>
      </c>
    </row>
    <row r="6" customFormat="false" ht="13.5" hidden="false" customHeight="false" outlineLevel="0" collapsed="false">
      <c r="A6" s="2" t="n">
        <v>2563</v>
      </c>
      <c r="B6" s="15" t="s">
        <v>19</v>
      </c>
      <c r="C6" s="15" t="s">
        <v>20</v>
      </c>
      <c r="D6" s="3" t="n">
        <v>0.423611111111111</v>
      </c>
      <c r="E6" s="3" t="n">
        <v>0.493055555555556</v>
      </c>
      <c r="G6" s="1" t="s">
        <v>29</v>
      </c>
      <c r="H6" s="15" t="s">
        <v>22</v>
      </c>
      <c r="I6" s="4" t="n">
        <v>901</v>
      </c>
      <c r="J6" s="4" t="n">
        <v>14490</v>
      </c>
      <c r="K6" s="5" t="n">
        <v>16.0821309655938</v>
      </c>
    </row>
    <row r="7" customFormat="false" ht="13.5" hidden="false" customHeight="false" outlineLevel="0" collapsed="false">
      <c r="A7" s="2" t="n">
        <v>2570</v>
      </c>
      <c r="B7" s="15" t="s">
        <v>19</v>
      </c>
      <c r="C7" s="15" t="s">
        <v>20</v>
      </c>
      <c r="D7" s="3" t="n">
        <v>0.489583333333333</v>
      </c>
      <c r="E7" s="3" t="n">
        <v>0.555555555555556</v>
      </c>
      <c r="G7" s="1" t="s">
        <v>36</v>
      </c>
      <c r="H7" s="15" t="s">
        <v>22</v>
      </c>
      <c r="I7" s="4" t="n">
        <v>901</v>
      </c>
      <c r="J7" s="4" t="n">
        <v>16590</v>
      </c>
      <c r="K7" s="5" t="n">
        <v>18.4128745837958</v>
      </c>
    </row>
    <row r="8" customFormat="false" ht="13.5" hidden="false" customHeight="false" outlineLevel="0" collapsed="false">
      <c r="A8" s="2" t="n">
        <v>2575</v>
      </c>
      <c r="B8" s="15" t="s">
        <v>19</v>
      </c>
      <c r="C8" s="15" t="s">
        <v>20</v>
      </c>
      <c r="D8" s="3" t="n">
        <v>0.489583333333333</v>
      </c>
      <c r="E8" s="3" t="n">
        <v>0.555555555555556</v>
      </c>
      <c r="G8" s="1" t="s">
        <v>98</v>
      </c>
      <c r="H8" s="15" t="s">
        <v>77</v>
      </c>
      <c r="I8" s="4" t="n">
        <v>1902</v>
      </c>
      <c r="J8" s="4" t="n">
        <v>30790</v>
      </c>
      <c r="K8" s="5" t="n">
        <v>16.1882229232387</v>
      </c>
    </row>
    <row r="9" customFormat="false" ht="13.5" hidden="false" customHeight="false" outlineLevel="0" collapsed="false">
      <c r="A9" s="2" t="n">
        <v>2580</v>
      </c>
      <c r="B9" s="15" t="s">
        <v>19</v>
      </c>
      <c r="C9" s="15" t="s">
        <v>20</v>
      </c>
      <c r="D9" s="3" t="n">
        <v>0.604166666666667</v>
      </c>
      <c r="E9" s="3" t="n">
        <v>0.670138888888889</v>
      </c>
      <c r="G9" s="1" t="s">
        <v>37</v>
      </c>
      <c r="H9" s="15" t="s">
        <v>22</v>
      </c>
      <c r="I9" s="4" t="n">
        <v>901</v>
      </c>
      <c r="J9" s="4" t="n">
        <v>16790</v>
      </c>
      <c r="K9" s="5" t="n">
        <v>18.6348501664817</v>
      </c>
    </row>
    <row r="10" customFormat="false" ht="13.5" hidden="false" customHeight="false" outlineLevel="0" collapsed="false">
      <c r="A10" s="2" t="n">
        <v>2585</v>
      </c>
      <c r="B10" s="15" t="s">
        <v>19</v>
      </c>
      <c r="C10" s="15" t="s">
        <v>20</v>
      </c>
      <c r="D10" s="3" t="n">
        <v>0.604166666666667</v>
      </c>
      <c r="E10" s="3" t="n">
        <v>0.670138888888889</v>
      </c>
      <c r="G10" s="1" t="s">
        <v>85</v>
      </c>
      <c r="H10" s="15" t="s">
        <v>77</v>
      </c>
      <c r="I10" s="4" t="n">
        <v>1902</v>
      </c>
      <c r="J10" s="4" t="n">
        <v>28890</v>
      </c>
      <c r="K10" s="5" t="n">
        <v>15.1892744479495</v>
      </c>
    </row>
    <row r="11" customFormat="false" ht="13.5" hidden="false" customHeight="false" outlineLevel="0" collapsed="false">
      <c r="A11" s="2" t="n">
        <v>2587</v>
      </c>
      <c r="B11" s="15" t="s">
        <v>19</v>
      </c>
      <c r="C11" s="15" t="s">
        <v>20</v>
      </c>
      <c r="D11" s="3" t="n">
        <v>0.652777777777778</v>
      </c>
      <c r="E11" s="3" t="n">
        <v>0.71875</v>
      </c>
      <c r="G11" s="1" t="s">
        <v>43</v>
      </c>
      <c r="H11" s="15" t="s">
        <v>104</v>
      </c>
      <c r="I11" s="4" t="n">
        <v>1301</v>
      </c>
      <c r="J11" s="4" t="n">
        <v>31690</v>
      </c>
      <c r="K11" s="5" t="n">
        <v>24.358186010761</v>
      </c>
    </row>
    <row r="12" customFormat="false" ht="13.5" hidden="false" customHeight="false" outlineLevel="0" collapsed="false">
      <c r="A12" s="2" t="n">
        <v>2597</v>
      </c>
      <c r="B12" s="15" t="s">
        <v>19</v>
      </c>
      <c r="C12" s="15" t="s">
        <v>20</v>
      </c>
      <c r="D12" s="3" t="n">
        <v>0.704861111111111</v>
      </c>
      <c r="E12" s="3" t="n">
        <v>0.770833333333333</v>
      </c>
      <c r="G12" s="1" t="s">
        <v>38</v>
      </c>
      <c r="H12" s="15" t="s">
        <v>22</v>
      </c>
      <c r="I12" s="4" t="n">
        <v>901</v>
      </c>
      <c r="J12" s="4" t="n">
        <v>16790</v>
      </c>
      <c r="K12" s="5" t="n">
        <v>18.6348501664817</v>
      </c>
    </row>
    <row r="13" customFormat="false" ht="13.5" hidden="false" customHeight="false" outlineLevel="0" collapsed="false">
      <c r="A13" s="2" t="n">
        <v>2601</v>
      </c>
      <c r="B13" s="15" t="s">
        <v>19</v>
      </c>
      <c r="C13" s="15" t="s">
        <v>20</v>
      </c>
      <c r="D13" s="3" t="n">
        <v>0.704861111111111</v>
      </c>
      <c r="E13" s="3" t="n">
        <v>0.770833333333333</v>
      </c>
      <c r="G13" s="1" t="s">
        <v>107</v>
      </c>
      <c r="H13" s="15" t="s">
        <v>106</v>
      </c>
      <c r="I13" s="4" t="n">
        <v>1902</v>
      </c>
      <c r="J13" s="4" t="n">
        <v>44190</v>
      </c>
      <c r="K13" s="5" t="n">
        <v>23.2334384858044</v>
      </c>
    </row>
    <row r="14" customFormat="false" ht="13.5" hidden="false" customHeight="false" outlineLevel="0" collapsed="false">
      <c r="A14" s="2" t="n">
        <v>2606</v>
      </c>
      <c r="B14" s="15" t="s">
        <v>19</v>
      </c>
      <c r="C14" s="15" t="s">
        <v>20</v>
      </c>
      <c r="D14" s="3" t="n">
        <v>0.809027777777778</v>
      </c>
      <c r="E14" s="3" t="n">
        <v>0.875</v>
      </c>
      <c r="G14" s="1" t="s">
        <v>39</v>
      </c>
      <c r="H14" s="15" t="s">
        <v>22</v>
      </c>
      <c r="I14" s="4" t="n">
        <v>901</v>
      </c>
      <c r="J14" s="4" t="n">
        <v>14990</v>
      </c>
      <c r="K14" s="5" t="n">
        <v>16.6370699223085</v>
      </c>
    </row>
    <row r="15" customFormat="false" ht="13.5" hidden="false" customHeight="false" outlineLevel="0" collapsed="false">
      <c r="A15" s="2" t="n">
        <v>2611</v>
      </c>
      <c r="B15" s="15" t="s">
        <v>19</v>
      </c>
      <c r="C15" s="15" t="s">
        <v>20</v>
      </c>
      <c r="D15" s="3" t="n">
        <v>0.809027777777778</v>
      </c>
      <c r="E15" s="3" t="n">
        <v>0.875</v>
      </c>
      <c r="G15" s="1" t="s">
        <v>235</v>
      </c>
      <c r="H15" s="15" t="s">
        <v>77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2616</v>
      </c>
      <c r="B16" s="15" t="s">
        <v>19</v>
      </c>
      <c r="C16" s="15" t="s">
        <v>20</v>
      </c>
      <c r="D16" s="3" t="n">
        <v>0.854166666666667</v>
      </c>
      <c r="E16" s="3" t="n">
        <v>0.920138888888889</v>
      </c>
      <c r="G16" s="1" t="s">
        <v>40</v>
      </c>
      <c r="H16" s="15" t="s">
        <v>22</v>
      </c>
      <c r="I16" s="4" t="n">
        <v>901</v>
      </c>
      <c r="J16" s="4" t="n">
        <v>12090</v>
      </c>
      <c r="K16" s="5" t="n">
        <v>13.4184239733629</v>
      </c>
    </row>
    <row r="17" customFormat="false" ht="13.5" hidden="false" customHeight="false" outlineLevel="0" collapsed="false">
      <c r="A17" s="2" t="n">
        <v>2620</v>
      </c>
      <c r="B17" s="15" t="s">
        <v>19</v>
      </c>
      <c r="C17" s="15" t="s">
        <v>110</v>
      </c>
      <c r="D17" s="3" t="n">
        <v>0.423611111111111</v>
      </c>
      <c r="E17" s="3" t="n">
        <v>0.479166666666667</v>
      </c>
      <c r="G17" s="1" t="s">
        <v>111</v>
      </c>
      <c r="H17" s="15" t="s">
        <v>174</v>
      </c>
      <c r="I17" s="4" t="n">
        <v>1016</v>
      </c>
      <c r="J17" s="4" t="n">
        <v>28040</v>
      </c>
      <c r="K17" s="5" t="n">
        <v>27.5984251968504</v>
      </c>
    </row>
    <row r="18" customFormat="false" ht="13.5" hidden="false" customHeight="false" outlineLevel="0" collapsed="false">
      <c r="A18" s="2" t="n">
        <v>2626</v>
      </c>
      <c r="B18" s="15" t="s">
        <v>19</v>
      </c>
      <c r="C18" s="15" t="s">
        <v>110</v>
      </c>
      <c r="D18" s="3" t="n">
        <v>0.697916666666667</v>
      </c>
      <c r="E18" s="3" t="n">
        <v>0.75</v>
      </c>
      <c r="G18" s="1" t="s">
        <v>113</v>
      </c>
      <c r="H18" s="15" t="s">
        <v>174</v>
      </c>
      <c r="I18" s="4" t="n">
        <v>1016</v>
      </c>
      <c r="J18" s="4" t="n">
        <v>28040</v>
      </c>
      <c r="K18" s="5" t="n">
        <v>27.5984251968504</v>
      </c>
    </row>
    <row r="19" customFormat="false" ht="13.5" hidden="false" customHeight="false" outlineLevel="0" collapsed="false">
      <c r="A19" s="2" t="n">
        <v>2632</v>
      </c>
      <c r="B19" s="15" t="s">
        <v>19</v>
      </c>
      <c r="C19" s="15" t="s">
        <v>110</v>
      </c>
      <c r="D19" s="3" t="n">
        <v>0.753472222222222</v>
      </c>
      <c r="E19" s="3" t="n">
        <v>0.802083333333333</v>
      </c>
      <c r="G19" s="1" t="s">
        <v>114</v>
      </c>
      <c r="H19" s="15" t="s">
        <v>174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2638</v>
      </c>
      <c r="B20" s="15" t="s">
        <v>19</v>
      </c>
      <c r="C20" s="15" t="s">
        <v>87</v>
      </c>
      <c r="D20" s="3" t="n">
        <v>0.315972222222222</v>
      </c>
      <c r="E20" s="3" t="n">
        <v>0.364583333333333</v>
      </c>
      <c r="G20" s="1" t="s">
        <v>115</v>
      </c>
      <c r="H20" s="15" t="s">
        <v>116</v>
      </c>
      <c r="I20" s="4" t="n">
        <v>893</v>
      </c>
      <c r="J20" s="4" t="n">
        <v>19160</v>
      </c>
      <c r="K20" s="5" t="n">
        <v>21.4557670772676</v>
      </c>
    </row>
    <row r="21" customFormat="false" ht="13.5" hidden="false" customHeight="false" outlineLevel="0" collapsed="false">
      <c r="A21" s="2" t="n">
        <v>2644</v>
      </c>
      <c r="B21" s="15" t="s">
        <v>19</v>
      </c>
      <c r="C21" s="15" t="s">
        <v>87</v>
      </c>
      <c r="D21" s="3" t="n">
        <v>0.315972222222222</v>
      </c>
      <c r="E21" s="3" t="n">
        <v>0.364583333333333</v>
      </c>
      <c r="G21" s="1" t="s">
        <v>88</v>
      </c>
      <c r="H21" s="15" t="s">
        <v>77</v>
      </c>
      <c r="I21" s="4" t="n">
        <v>1222</v>
      </c>
      <c r="J21" s="4" t="n">
        <v>18160</v>
      </c>
      <c r="K21" s="5" t="n">
        <v>14.860883797054</v>
      </c>
    </row>
    <row r="22" customFormat="false" ht="13.5" hidden="false" customHeight="false" outlineLevel="0" collapsed="false">
      <c r="A22" s="2" t="n">
        <v>2646</v>
      </c>
      <c r="B22" s="15" t="s">
        <v>19</v>
      </c>
      <c r="C22" s="15" t="s">
        <v>87</v>
      </c>
      <c r="D22" s="3" t="n">
        <v>0.375</v>
      </c>
      <c r="E22" s="3" t="n">
        <v>0.427083333333333</v>
      </c>
      <c r="G22" s="1" t="s">
        <v>117</v>
      </c>
      <c r="H22" s="15" t="s">
        <v>116</v>
      </c>
      <c r="I22" s="4" t="n">
        <v>893</v>
      </c>
      <c r="J22" s="4" t="n">
        <v>19160</v>
      </c>
      <c r="K22" s="5" t="n">
        <v>21.4557670772676</v>
      </c>
    </row>
    <row r="23" customFormat="false" ht="13.5" hidden="false" customHeight="false" outlineLevel="0" collapsed="false">
      <c r="A23" s="2" t="n">
        <v>2651</v>
      </c>
      <c r="B23" s="15" t="s">
        <v>19</v>
      </c>
      <c r="C23" s="15" t="s">
        <v>87</v>
      </c>
      <c r="D23" s="3" t="n">
        <v>0.496527777777778</v>
      </c>
      <c r="E23" s="3" t="n">
        <v>0.548611111111111</v>
      </c>
      <c r="G23" s="1" t="s">
        <v>118</v>
      </c>
      <c r="H23" s="15" t="s">
        <v>116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2656</v>
      </c>
      <c r="B24" s="15" t="s">
        <v>19</v>
      </c>
      <c r="C24" s="15" t="s">
        <v>87</v>
      </c>
      <c r="D24" s="3" t="n">
        <v>0.604166666666667</v>
      </c>
      <c r="E24" s="3" t="n">
        <v>0.652777777777778</v>
      </c>
      <c r="G24" s="1" t="s">
        <v>119</v>
      </c>
      <c r="H24" s="15" t="s">
        <v>116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2662</v>
      </c>
      <c r="B25" s="15" t="s">
        <v>19</v>
      </c>
      <c r="C25" s="15" t="s">
        <v>87</v>
      </c>
      <c r="D25" s="3" t="n">
        <v>0.604166666666667</v>
      </c>
      <c r="E25" s="3" t="n">
        <v>0.652777777777778</v>
      </c>
      <c r="G25" s="1" t="s">
        <v>92</v>
      </c>
      <c r="H25" s="15" t="s">
        <v>77</v>
      </c>
      <c r="I25" s="4" t="n">
        <v>1222</v>
      </c>
      <c r="J25" s="4" t="n">
        <v>18460</v>
      </c>
      <c r="K25" s="5" t="n">
        <v>15.1063829787234</v>
      </c>
    </row>
    <row r="26" customFormat="false" ht="13.5" hidden="false" customHeight="false" outlineLevel="0" collapsed="false">
      <c r="A26" s="2" t="n">
        <v>2664</v>
      </c>
      <c r="B26" s="15" t="s">
        <v>19</v>
      </c>
      <c r="C26" s="15" t="s">
        <v>87</v>
      </c>
      <c r="D26" s="3" t="n">
        <v>0.704861111111111</v>
      </c>
      <c r="E26" s="3" t="n">
        <v>0.753472222222222</v>
      </c>
      <c r="G26" s="1" t="s">
        <v>120</v>
      </c>
      <c r="H26" s="15" t="s">
        <v>116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2670</v>
      </c>
      <c r="B27" s="15" t="s">
        <v>19</v>
      </c>
      <c r="C27" s="15" t="s">
        <v>87</v>
      </c>
      <c r="D27" s="3" t="n">
        <v>0.704861111111111</v>
      </c>
      <c r="E27" s="3" t="n">
        <v>0.753472222222222</v>
      </c>
      <c r="G27" s="1" t="s">
        <v>121</v>
      </c>
      <c r="H27" s="15" t="s">
        <v>7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2672</v>
      </c>
      <c r="B28" s="15" t="s">
        <v>19</v>
      </c>
      <c r="C28" s="15" t="s">
        <v>87</v>
      </c>
      <c r="D28" s="3" t="n">
        <v>0.791666666666667</v>
      </c>
      <c r="E28" s="3" t="n">
        <v>0.840277777777778</v>
      </c>
      <c r="G28" s="1" t="s">
        <v>122</v>
      </c>
      <c r="H28" s="15" t="s">
        <v>116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2676</v>
      </c>
      <c r="B29" s="15" t="s">
        <v>19</v>
      </c>
      <c r="C29" s="15" t="s">
        <v>123</v>
      </c>
      <c r="D29" s="3" t="n">
        <v>0.420138888888889</v>
      </c>
      <c r="E29" s="3" t="n">
        <v>0.482638888888889</v>
      </c>
      <c r="G29" s="1" t="s">
        <v>124</v>
      </c>
      <c r="H29" s="15" t="s">
        <v>112</v>
      </c>
      <c r="I29" s="4" t="n">
        <v>1258</v>
      </c>
      <c r="J29" s="4" t="n">
        <v>29220</v>
      </c>
      <c r="K29" s="5" t="n">
        <v>23.2273449920509</v>
      </c>
    </row>
    <row r="30" customFormat="false" ht="13.5" hidden="false" customHeight="false" outlineLevel="0" collapsed="false">
      <c r="A30" s="2" t="n">
        <v>2682</v>
      </c>
      <c r="B30" s="15" t="s">
        <v>19</v>
      </c>
      <c r="C30" s="15" t="s">
        <v>123</v>
      </c>
      <c r="D30" s="3" t="n">
        <v>0.833333333333333</v>
      </c>
      <c r="E30" s="3" t="n">
        <v>0.895833333333333</v>
      </c>
      <c r="G30" s="1" t="s">
        <v>125</v>
      </c>
      <c r="H30" s="15" t="s">
        <v>112</v>
      </c>
      <c r="I30" s="4" t="n">
        <v>1258</v>
      </c>
      <c r="J30" s="4" t="n">
        <v>29220</v>
      </c>
      <c r="K30" s="5" t="n">
        <v>23.2273449920509</v>
      </c>
    </row>
    <row r="31" customFormat="false" ht="13.5" hidden="false" customHeight="false" outlineLevel="0" collapsed="false">
      <c r="A31" s="14" t="s">
        <v>55</v>
      </c>
    </row>
    <row r="32" customFormat="false" ht="13.5" hidden="false" customHeight="false" outlineLevel="0" collapsed="false">
      <c r="A32" s="2" t="n">
        <v>1192</v>
      </c>
      <c r="B32" s="15" t="s">
        <v>20</v>
      </c>
      <c r="C32" s="15" t="s">
        <v>19</v>
      </c>
      <c r="D32" s="3" t="n">
        <v>0.277777777777778</v>
      </c>
      <c r="E32" s="3" t="n">
        <v>0.361111111111111</v>
      </c>
      <c r="G32" s="1" t="s">
        <v>58</v>
      </c>
      <c r="H32" s="15" t="s">
        <v>22</v>
      </c>
      <c r="I32" s="4" t="n">
        <v>901</v>
      </c>
      <c r="J32" s="4" t="n">
        <v>17190</v>
      </c>
      <c r="K32" s="5" t="n">
        <v>19.0788013318535</v>
      </c>
    </row>
    <row r="33" customFormat="false" ht="13.5" hidden="false" customHeight="false" outlineLevel="0" collapsed="false">
      <c r="A33" s="2" t="n">
        <v>1196</v>
      </c>
      <c r="B33" s="15" t="s">
        <v>20</v>
      </c>
      <c r="C33" s="15" t="s">
        <v>19</v>
      </c>
      <c r="D33" s="3" t="n">
        <v>0.277777777777778</v>
      </c>
      <c r="E33" s="3" t="n">
        <v>0.361111111111111</v>
      </c>
      <c r="G33" s="1" t="s">
        <v>126</v>
      </c>
      <c r="H33" s="15" t="s">
        <v>106</v>
      </c>
      <c r="I33" s="4" t="n">
        <v>1902</v>
      </c>
      <c r="J33" s="4" t="n">
        <v>43890</v>
      </c>
      <c r="K33" s="5" t="n">
        <v>23.0757097791798</v>
      </c>
    </row>
    <row r="34" customFormat="false" ht="13.5" hidden="false" customHeight="false" outlineLevel="0" collapsed="false">
      <c r="A34" s="2" t="n">
        <v>1201</v>
      </c>
      <c r="B34" s="15" t="s">
        <v>20</v>
      </c>
      <c r="C34" s="15" t="s">
        <v>19</v>
      </c>
      <c r="D34" s="3" t="n">
        <v>0.309027777777778</v>
      </c>
      <c r="E34" s="3" t="n">
        <v>0.392361111111111</v>
      </c>
      <c r="G34" s="1" t="s">
        <v>60</v>
      </c>
      <c r="H34" s="15" t="s">
        <v>22</v>
      </c>
      <c r="I34" s="4" t="n">
        <v>901</v>
      </c>
      <c r="J34" s="4" t="n">
        <v>17190</v>
      </c>
      <c r="K34" s="5" t="n">
        <v>19.0788013318535</v>
      </c>
    </row>
    <row r="35" customFormat="false" ht="13.5" hidden="false" customHeight="false" outlineLevel="0" collapsed="false">
      <c r="A35" s="2" t="n">
        <v>1208</v>
      </c>
      <c r="B35" s="15" t="s">
        <v>20</v>
      </c>
      <c r="C35" s="15" t="s">
        <v>19</v>
      </c>
      <c r="D35" s="3" t="n">
        <v>0.378472222222222</v>
      </c>
      <c r="E35" s="3" t="n">
        <v>0.461805555555556</v>
      </c>
      <c r="G35" s="1" t="s">
        <v>66</v>
      </c>
      <c r="H35" s="15" t="s">
        <v>22</v>
      </c>
      <c r="I35" s="4" t="n">
        <v>901</v>
      </c>
      <c r="J35" s="4" t="n">
        <v>20690</v>
      </c>
      <c r="K35" s="5" t="n">
        <v>22.9633740288568</v>
      </c>
    </row>
    <row r="36" customFormat="false" ht="13.5" hidden="false" customHeight="false" outlineLevel="0" collapsed="false">
      <c r="A36" s="2" t="n">
        <v>1212</v>
      </c>
      <c r="B36" s="15" t="s">
        <v>20</v>
      </c>
      <c r="C36" s="15" t="s">
        <v>19</v>
      </c>
      <c r="D36" s="3" t="n">
        <v>0.378472222222222</v>
      </c>
      <c r="E36" s="3" t="n">
        <v>0.461805555555556</v>
      </c>
      <c r="G36" s="1" t="s">
        <v>127</v>
      </c>
      <c r="H36" s="15" t="s">
        <v>106</v>
      </c>
      <c r="I36" s="4" t="n">
        <v>1902</v>
      </c>
      <c r="J36" s="4" t="n">
        <v>44190</v>
      </c>
      <c r="K36" s="5" t="n">
        <v>23.2334384858044</v>
      </c>
    </row>
    <row r="37" customFormat="false" ht="13.5" hidden="false" customHeight="false" outlineLevel="0" collapsed="false">
      <c r="A37" s="2" t="n">
        <v>1217</v>
      </c>
      <c r="B37" s="15" t="s">
        <v>20</v>
      </c>
      <c r="C37" s="15" t="s">
        <v>19</v>
      </c>
      <c r="D37" s="3" t="n">
        <v>0.489583333333333</v>
      </c>
      <c r="E37" s="3" t="n">
        <v>0.572916666666667</v>
      </c>
      <c r="G37" s="1" t="s">
        <v>67</v>
      </c>
      <c r="H37" s="15" t="s">
        <v>22</v>
      </c>
      <c r="I37" s="4" t="n">
        <v>901</v>
      </c>
      <c r="J37" s="4" t="n">
        <v>17790</v>
      </c>
      <c r="K37" s="5" t="n">
        <v>19.7447280799112</v>
      </c>
    </row>
    <row r="38" customFormat="false" ht="13.5" hidden="false" customHeight="false" outlineLevel="0" collapsed="false">
      <c r="A38" s="2" t="n">
        <v>1222</v>
      </c>
      <c r="B38" s="15" t="s">
        <v>20</v>
      </c>
      <c r="C38" s="15" t="s">
        <v>19</v>
      </c>
      <c r="D38" s="3" t="n">
        <v>0.489583333333333</v>
      </c>
      <c r="E38" s="3" t="n">
        <v>0.572916666666667</v>
      </c>
      <c r="G38" s="1" t="s">
        <v>81</v>
      </c>
      <c r="H38" s="15" t="s">
        <v>77</v>
      </c>
      <c r="I38" s="4" t="n">
        <v>1902</v>
      </c>
      <c r="J38" s="4" t="n">
        <v>30090</v>
      </c>
      <c r="K38" s="5" t="n">
        <v>15.8201892744479</v>
      </c>
    </row>
    <row r="39" customFormat="false" ht="13.5" hidden="false" customHeight="false" outlineLevel="0" collapsed="false">
      <c r="A39" s="2" t="n">
        <v>1227</v>
      </c>
      <c r="B39" s="15" t="s">
        <v>20</v>
      </c>
      <c r="C39" s="15" t="s">
        <v>19</v>
      </c>
      <c r="D39" s="3" t="n">
        <v>0.541666666666667</v>
      </c>
      <c r="E39" s="3" t="n">
        <v>0.628472222222222</v>
      </c>
      <c r="G39" s="1" t="s">
        <v>68</v>
      </c>
      <c r="H39" s="15" t="s">
        <v>22</v>
      </c>
      <c r="I39" s="4" t="n">
        <v>901</v>
      </c>
      <c r="J39" s="4" t="n">
        <v>20690</v>
      </c>
      <c r="K39" s="5" t="n">
        <v>22.9633740288568</v>
      </c>
    </row>
    <row r="40" customFormat="false" ht="13.5" hidden="false" customHeight="false" outlineLevel="0" collapsed="false">
      <c r="A40" s="2" t="n">
        <v>1234</v>
      </c>
      <c r="B40" s="15" t="s">
        <v>20</v>
      </c>
      <c r="C40" s="15" t="s">
        <v>19</v>
      </c>
      <c r="D40" s="3" t="n">
        <v>0.590277777777778</v>
      </c>
      <c r="E40" s="3" t="n">
        <v>0.673611111111111</v>
      </c>
      <c r="G40" s="1" t="s">
        <v>71</v>
      </c>
      <c r="H40" s="15" t="s">
        <v>22</v>
      </c>
      <c r="I40" s="4" t="n">
        <v>901</v>
      </c>
      <c r="J40" s="4" t="n">
        <v>17790</v>
      </c>
      <c r="K40" s="5" t="n">
        <v>19.7447280799112</v>
      </c>
    </row>
    <row r="41" customFormat="false" ht="13.5" hidden="false" customHeight="false" outlineLevel="0" collapsed="false">
      <c r="A41" s="2" t="n">
        <v>1239</v>
      </c>
      <c r="B41" s="15" t="s">
        <v>20</v>
      </c>
      <c r="C41" s="15" t="s">
        <v>19</v>
      </c>
      <c r="D41" s="3" t="n">
        <v>0.590277777777778</v>
      </c>
      <c r="E41" s="3" t="n">
        <v>0.673611111111111</v>
      </c>
      <c r="G41" s="1" t="s">
        <v>82</v>
      </c>
      <c r="H41" s="15" t="s">
        <v>77</v>
      </c>
      <c r="I41" s="4" t="n">
        <v>1902</v>
      </c>
      <c r="J41" s="4" t="n">
        <v>30090</v>
      </c>
      <c r="K41" s="5" t="n">
        <v>15.8201892744479</v>
      </c>
    </row>
    <row r="42" customFormat="false" ht="13.5" hidden="false" customHeight="false" outlineLevel="0" collapsed="false">
      <c r="A42" s="2" t="n">
        <v>1244</v>
      </c>
      <c r="B42" s="15" t="s">
        <v>20</v>
      </c>
      <c r="C42" s="15" t="s">
        <v>19</v>
      </c>
      <c r="D42" s="3" t="n">
        <v>0.642361111111111</v>
      </c>
      <c r="E42" s="3" t="n">
        <v>0.729166666666667</v>
      </c>
      <c r="G42" s="1" t="s">
        <v>69</v>
      </c>
      <c r="H42" s="15" t="s">
        <v>22</v>
      </c>
      <c r="I42" s="4" t="n">
        <v>901</v>
      </c>
      <c r="J42" s="4" t="n">
        <v>17190</v>
      </c>
      <c r="K42" s="5" t="n">
        <v>19.0788013318535</v>
      </c>
    </row>
    <row r="43" customFormat="false" ht="13.5" hidden="false" customHeight="false" outlineLevel="0" collapsed="false">
      <c r="A43" s="2" t="n">
        <v>1251</v>
      </c>
      <c r="B43" s="15" t="s">
        <v>20</v>
      </c>
      <c r="C43" s="15" t="s">
        <v>19</v>
      </c>
      <c r="D43" s="3" t="n">
        <v>0.694444444444445</v>
      </c>
      <c r="E43" s="3" t="n">
        <v>0.777777777777778</v>
      </c>
      <c r="G43" s="1" t="s">
        <v>70</v>
      </c>
      <c r="H43" s="15" t="s">
        <v>22</v>
      </c>
      <c r="I43" s="4" t="n">
        <v>901</v>
      </c>
      <c r="J43" s="4" t="n">
        <v>19490</v>
      </c>
      <c r="K43" s="5" t="n">
        <v>21.6315205327414</v>
      </c>
    </row>
    <row r="44" customFormat="false" ht="13.5" hidden="false" customHeight="false" outlineLevel="0" collapsed="false">
      <c r="A44" s="2" t="n">
        <v>1256</v>
      </c>
      <c r="B44" s="15" t="s">
        <v>20</v>
      </c>
      <c r="C44" s="15" t="s">
        <v>19</v>
      </c>
      <c r="D44" s="3" t="n">
        <v>0.694444444444445</v>
      </c>
      <c r="E44" s="3" t="n">
        <v>0.777777777777778</v>
      </c>
      <c r="G44" s="1" t="s">
        <v>83</v>
      </c>
      <c r="H44" s="15" t="s">
        <v>77</v>
      </c>
      <c r="I44" s="4" t="n">
        <v>1902</v>
      </c>
      <c r="J44" s="4" t="n">
        <v>30790</v>
      </c>
      <c r="K44" s="5" t="n">
        <v>16.1882229232387</v>
      </c>
    </row>
    <row r="45" customFormat="false" ht="13.5" hidden="false" customHeight="false" outlineLevel="0" collapsed="false">
      <c r="A45" s="2" t="n">
        <v>1261</v>
      </c>
      <c r="B45" s="15" t="s">
        <v>20</v>
      </c>
      <c r="C45" s="15" t="s">
        <v>19</v>
      </c>
      <c r="D45" s="3" t="n">
        <v>0.746527777777778</v>
      </c>
      <c r="E45" s="3" t="n">
        <v>0.833333333333333</v>
      </c>
      <c r="G45" s="1" t="s">
        <v>62</v>
      </c>
      <c r="H45" s="15" t="s">
        <v>22</v>
      </c>
      <c r="I45" s="4" t="n">
        <v>901</v>
      </c>
      <c r="J45" s="4" t="n">
        <v>16190</v>
      </c>
      <c r="K45" s="5" t="n">
        <v>17.968923418424</v>
      </c>
    </row>
    <row r="46" customFormat="false" ht="13.5" hidden="false" customHeight="false" outlineLevel="0" collapsed="false">
      <c r="A46" s="2" t="n">
        <v>1533</v>
      </c>
      <c r="B46" s="15" t="s">
        <v>110</v>
      </c>
      <c r="C46" s="15" t="s">
        <v>19</v>
      </c>
      <c r="D46" s="3" t="n">
        <v>0.333333333333333</v>
      </c>
      <c r="E46" s="3" t="n">
        <v>0.402777777777778</v>
      </c>
      <c r="G46" s="1" t="s">
        <v>130</v>
      </c>
      <c r="H46" s="15" t="s">
        <v>174</v>
      </c>
      <c r="I46" s="4" t="n">
        <v>1016</v>
      </c>
      <c r="J46" s="4" t="n">
        <v>28040</v>
      </c>
      <c r="K46" s="5" t="n">
        <v>27.5984251968504</v>
      </c>
    </row>
    <row r="47" customFormat="false" ht="13.5" hidden="false" customHeight="false" outlineLevel="0" collapsed="false">
      <c r="A47" s="2" t="n">
        <v>1539</v>
      </c>
      <c r="B47" s="15" t="s">
        <v>110</v>
      </c>
      <c r="C47" s="15" t="s">
        <v>19</v>
      </c>
      <c r="D47" s="3" t="n">
        <v>0.614583333333333</v>
      </c>
      <c r="E47" s="3" t="n">
        <v>0.677083333333333</v>
      </c>
      <c r="G47" s="1" t="s">
        <v>131</v>
      </c>
      <c r="H47" s="15" t="s">
        <v>174</v>
      </c>
      <c r="I47" s="4" t="n">
        <v>1016</v>
      </c>
      <c r="J47" s="4" t="n">
        <v>28040</v>
      </c>
      <c r="K47" s="5" t="n">
        <v>27.5984251968504</v>
      </c>
    </row>
    <row r="48" customFormat="false" ht="13.5" hidden="false" customHeight="false" outlineLevel="0" collapsed="false">
      <c r="A48" s="2" t="n">
        <v>1545</v>
      </c>
      <c r="B48" s="15" t="s">
        <v>110</v>
      </c>
      <c r="C48" s="15" t="s">
        <v>19</v>
      </c>
      <c r="D48" s="3" t="n">
        <v>0.822916666666667</v>
      </c>
      <c r="E48" s="3" t="n">
        <v>0.888888888888889</v>
      </c>
      <c r="G48" s="1" t="s">
        <v>132</v>
      </c>
      <c r="H48" s="15" t="s">
        <v>174</v>
      </c>
      <c r="I48" s="4" t="n">
        <v>1016</v>
      </c>
      <c r="J48" s="4" t="n">
        <v>28040</v>
      </c>
      <c r="K48" s="5" t="n">
        <v>27.5984251968504</v>
      </c>
    </row>
    <row r="49" customFormat="false" ht="13.5" hidden="false" customHeight="false" outlineLevel="0" collapsed="false">
      <c r="A49" s="2" t="n">
        <v>1855</v>
      </c>
      <c r="B49" s="15" t="s">
        <v>87</v>
      </c>
      <c r="C49" s="15" t="s">
        <v>19</v>
      </c>
      <c r="D49" s="3" t="n">
        <v>0.295138888888889</v>
      </c>
      <c r="E49" s="3" t="n">
        <v>0.354166666666667</v>
      </c>
      <c r="G49" s="1" t="s">
        <v>133</v>
      </c>
      <c r="H49" s="15" t="s">
        <v>116</v>
      </c>
      <c r="I49" s="4" t="n">
        <v>893</v>
      </c>
      <c r="J49" s="4" t="n">
        <v>20260</v>
      </c>
      <c r="K49" s="5" t="n">
        <v>22.6875699888018</v>
      </c>
    </row>
    <row r="50" customFormat="false" ht="13.5" hidden="false" customHeight="false" outlineLevel="0" collapsed="false">
      <c r="A50" s="2" t="n">
        <v>1860</v>
      </c>
      <c r="B50" s="15" t="s">
        <v>87</v>
      </c>
      <c r="C50" s="15" t="s">
        <v>19</v>
      </c>
      <c r="D50" s="3" t="n">
        <v>0.416666666666667</v>
      </c>
      <c r="E50" s="3" t="n">
        <v>0.475694444444444</v>
      </c>
      <c r="G50" s="1" t="s">
        <v>134</v>
      </c>
      <c r="H50" s="15" t="s">
        <v>116</v>
      </c>
      <c r="I50" s="4" t="n">
        <v>893</v>
      </c>
      <c r="J50" s="4" t="n">
        <v>20260</v>
      </c>
      <c r="K50" s="5" t="n">
        <v>22.6875699888018</v>
      </c>
    </row>
    <row r="51" customFormat="false" ht="13.5" hidden="false" customHeight="false" outlineLevel="0" collapsed="false">
      <c r="A51" s="2" t="n">
        <v>1864</v>
      </c>
      <c r="B51" s="15" t="s">
        <v>87</v>
      </c>
      <c r="C51" s="15" t="s">
        <v>19</v>
      </c>
      <c r="D51" s="3" t="n">
        <v>0.524305555555556</v>
      </c>
      <c r="E51" s="3" t="n">
        <v>0.576388888888889</v>
      </c>
      <c r="G51" s="1" t="s">
        <v>135</v>
      </c>
      <c r="H51" s="15" t="s">
        <v>116</v>
      </c>
      <c r="I51" s="4" t="n">
        <v>893</v>
      </c>
      <c r="J51" s="4" t="n">
        <v>20260</v>
      </c>
      <c r="K51" s="5" t="n">
        <v>22.6875699888018</v>
      </c>
    </row>
    <row r="52" customFormat="false" ht="13.5" hidden="false" customHeight="false" outlineLevel="0" collapsed="false">
      <c r="A52" s="2" t="n">
        <v>1870</v>
      </c>
      <c r="B52" s="15" t="s">
        <v>87</v>
      </c>
      <c r="C52" s="15" t="s">
        <v>19</v>
      </c>
      <c r="D52" s="3" t="n">
        <v>0.524305555555556</v>
      </c>
      <c r="E52" s="3" t="n">
        <v>0.576388888888889</v>
      </c>
      <c r="G52" s="1" t="s">
        <v>136</v>
      </c>
      <c r="H52" s="15" t="s">
        <v>77</v>
      </c>
      <c r="I52" s="4" t="n">
        <v>1222</v>
      </c>
      <c r="J52" s="4" t="n">
        <v>20360</v>
      </c>
      <c r="K52" s="5" t="n">
        <v>16.6612111292962</v>
      </c>
    </row>
    <row r="53" customFormat="false" ht="13.5" hidden="false" customHeight="false" outlineLevel="0" collapsed="false">
      <c r="A53" s="2" t="n">
        <v>1872</v>
      </c>
      <c r="B53" s="15" t="s">
        <v>87</v>
      </c>
      <c r="C53" s="15" t="s">
        <v>19</v>
      </c>
      <c r="D53" s="3" t="n">
        <v>0.625</v>
      </c>
      <c r="E53" s="3" t="n">
        <v>0.677083333333333</v>
      </c>
      <c r="G53" s="1" t="s">
        <v>137</v>
      </c>
      <c r="H53" s="15" t="s">
        <v>116</v>
      </c>
      <c r="I53" s="4" t="n">
        <v>893</v>
      </c>
      <c r="J53" s="4" t="n">
        <v>19160</v>
      </c>
      <c r="K53" s="5" t="n">
        <v>21.4557670772676</v>
      </c>
    </row>
    <row r="54" customFormat="false" ht="13.5" hidden="false" customHeight="false" outlineLevel="0" collapsed="false">
      <c r="A54" s="2" t="n">
        <v>1878</v>
      </c>
      <c r="B54" s="15" t="s">
        <v>87</v>
      </c>
      <c r="C54" s="15" t="s">
        <v>19</v>
      </c>
      <c r="D54" s="3" t="n">
        <v>0.625</v>
      </c>
      <c r="E54" s="3" t="n">
        <v>0.677083333333333</v>
      </c>
      <c r="G54" s="1" t="s">
        <v>89</v>
      </c>
      <c r="H54" s="15" t="s">
        <v>77</v>
      </c>
      <c r="I54" s="4" t="n">
        <v>1222</v>
      </c>
      <c r="J54" s="4" t="n">
        <v>19460</v>
      </c>
      <c r="K54" s="5" t="n">
        <v>15.9247135842881</v>
      </c>
    </row>
    <row r="55" customFormat="false" ht="13.5" hidden="false" customHeight="false" outlineLevel="0" collapsed="false">
      <c r="A55" s="2" t="n">
        <v>1880</v>
      </c>
      <c r="B55" s="15" t="s">
        <v>87</v>
      </c>
      <c r="C55" s="15" t="s">
        <v>19</v>
      </c>
      <c r="D55" s="3" t="n">
        <v>0.715277777777778</v>
      </c>
      <c r="E55" s="3" t="n">
        <v>0.770833333333333</v>
      </c>
      <c r="G55" s="1" t="s">
        <v>138</v>
      </c>
      <c r="H55" s="15" t="s">
        <v>116</v>
      </c>
      <c r="I55" s="4" t="n">
        <v>893</v>
      </c>
      <c r="J55" s="4" t="n">
        <v>19160</v>
      </c>
      <c r="K55" s="5" t="n">
        <v>21.4557670772676</v>
      </c>
    </row>
    <row r="56" customFormat="false" ht="13.5" hidden="false" customHeight="false" outlineLevel="0" collapsed="false">
      <c r="A56" s="2" t="n">
        <v>1885</v>
      </c>
      <c r="B56" s="15" t="s">
        <v>87</v>
      </c>
      <c r="C56" s="15" t="s">
        <v>19</v>
      </c>
      <c r="D56" s="3" t="n">
        <v>0.829861111111111</v>
      </c>
      <c r="E56" s="3" t="n">
        <v>0.881944444444445</v>
      </c>
      <c r="G56" s="1" t="s">
        <v>139</v>
      </c>
      <c r="H56" s="15" t="s">
        <v>116</v>
      </c>
      <c r="I56" s="4" t="n">
        <v>893</v>
      </c>
      <c r="J56" s="4" t="n">
        <v>19160</v>
      </c>
      <c r="K56" s="5" t="n">
        <v>21.4557670772676</v>
      </c>
    </row>
    <row r="57" customFormat="false" ht="13.5" hidden="false" customHeight="false" outlineLevel="0" collapsed="false">
      <c r="A57" s="2" t="n">
        <v>1891</v>
      </c>
      <c r="B57" s="15" t="s">
        <v>87</v>
      </c>
      <c r="C57" s="15" t="s">
        <v>19</v>
      </c>
      <c r="D57" s="3" t="n">
        <v>0.829861111111111</v>
      </c>
      <c r="E57" s="3" t="n">
        <v>0.881944444444445</v>
      </c>
      <c r="G57" s="1" t="s">
        <v>90</v>
      </c>
      <c r="H57" s="15" t="s">
        <v>77</v>
      </c>
      <c r="I57" s="4" t="n">
        <v>1222</v>
      </c>
      <c r="J57" s="4" t="n">
        <v>19460</v>
      </c>
      <c r="K57" s="5" t="n">
        <v>15.9247135842881</v>
      </c>
    </row>
    <row r="58" customFormat="false" ht="13.5" hidden="false" customHeight="false" outlineLevel="0" collapsed="false">
      <c r="A58" s="2" t="n">
        <v>2977</v>
      </c>
      <c r="B58" s="15" t="s">
        <v>123</v>
      </c>
      <c r="C58" s="15" t="s">
        <v>19</v>
      </c>
      <c r="D58" s="3" t="n">
        <v>0.34375</v>
      </c>
      <c r="E58" s="3" t="n">
        <v>0.399305555555556</v>
      </c>
      <c r="G58" s="1" t="s">
        <v>140</v>
      </c>
      <c r="H58" s="15" t="s">
        <v>112</v>
      </c>
      <c r="I58" s="4" t="n">
        <v>1258</v>
      </c>
      <c r="J58" s="4" t="n">
        <v>29220</v>
      </c>
      <c r="K58" s="5" t="n">
        <v>23.2273449920509</v>
      </c>
    </row>
    <row r="59" customFormat="false" ht="13.5" hidden="false" customHeight="false" outlineLevel="0" collapsed="false">
      <c r="A59" s="2" t="n">
        <v>2983</v>
      </c>
      <c r="B59" s="15" t="s">
        <v>123</v>
      </c>
      <c r="C59" s="15" t="s">
        <v>19</v>
      </c>
      <c r="D59" s="3" t="n">
        <v>0.75</v>
      </c>
      <c r="E59" s="3" t="n">
        <v>0.805555555555555</v>
      </c>
      <c r="G59" s="1" t="s">
        <v>141</v>
      </c>
      <c r="H59" s="15" t="s">
        <v>112</v>
      </c>
      <c r="I59" s="4" t="n">
        <v>1258</v>
      </c>
      <c r="J59" s="4" t="n">
        <v>29220</v>
      </c>
      <c r="K59" s="5" t="n">
        <v>23.2273449920509</v>
      </c>
    </row>
    <row r="60" customFormat="false" ht="13.5" hidden="false" customHeight="false" outlineLevel="0" collapsed="false">
      <c r="A60" s="14" t="s">
        <v>72</v>
      </c>
    </row>
    <row r="61" customFormat="false" ht="13.5" hidden="false" customHeight="false" outlineLevel="0" collapsed="false">
      <c r="A61" s="18" t="s">
        <v>142</v>
      </c>
    </row>
    <row r="62" customFormat="false" ht="13.5" hidden="false" customHeight="false" outlineLevel="0" collapsed="false">
      <c r="A62" s="19" t="n">
        <v>2546</v>
      </c>
      <c r="B62" s="20" t="s">
        <v>19</v>
      </c>
      <c r="C62" s="20" t="s">
        <v>20</v>
      </c>
      <c r="D62" s="21" t="n">
        <v>0.302083333333333</v>
      </c>
      <c r="E62" s="21" t="n">
        <v>0.371527777777778</v>
      </c>
      <c r="F62" s="21"/>
      <c r="G62" s="22" t="s">
        <v>21</v>
      </c>
      <c r="H62" s="20" t="s">
        <v>22</v>
      </c>
      <c r="I62" s="23" t="n">
        <v>901</v>
      </c>
      <c r="J62" s="23" t="n">
        <v>10690</v>
      </c>
      <c r="K62" s="24" t="n">
        <v>11.8645948945616</v>
      </c>
      <c r="L62" s="23"/>
      <c r="M62" s="23"/>
      <c r="N62" s="24"/>
    </row>
    <row r="63" customFormat="false" ht="13.5" hidden="false" customHeight="false" outlineLevel="0" collapsed="false">
      <c r="A63" s="2" t="n">
        <v>1217</v>
      </c>
      <c r="B63" s="15" t="s">
        <v>20</v>
      </c>
      <c r="C63" s="15" t="s">
        <v>19</v>
      </c>
      <c r="D63" s="3" t="n">
        <v>0.489583333333333</v>
      </c>
      <c r="E63" s="3" t="n">
        <v>0.572916666666667</v>
      </c>
      <c r="F63" s="3" t="n">
        <f aca="false">D63-E62</f>
        <v>0.118055555555556</v>
      </c>
      <c r="G63" s="1" t="s">
        <v>67</v>
      </c>
      <c r="H63" s="15" t="s">
        <v>22</v>
      </c>
      <c r="I63" s="4" t="n">
        <v>901</v>
      </c>
      <c r="J63" s="4" t="n">
        <v>17790</v>
      </c>
      <c r="K63" s="5" t="n">
        <v>19.7447280799112</v>
      </c>
      <c r="L63" s="4" t="n">
        <f aca="false">I62+I63</f>
        <v>1802</v>
      </c>
      <c r="M63" s="4" t="n">
        <f aca="false">J62+J63</f>
        <v>28480</v>
      </c>
      <c r="N63" s="5" t="n">
        <f aca="false">M63/L63</f>
        <v>15.8046614872364</v>
      </c>
    </row>
    <row r="64" customFormat="false" ht="13.5" hidden="false" customHeight="false" outlineLevel="0" collapsed="false">
      <c r="A64" s="2" t="n">
        <v>1222</v>
      </c>
      <c r="B64" s="15" t="s">
        <v>20</v>
      </c>
      <c r="C64" s="15" t="s">
        <v>19</v>
      </c>
      <c r="D64" s="3" t="n">
        <v>0.489583333333333</v>
      </c>
      <c r="E64" s="3" t="n">
        <v>0.572916666666667</v>
      </c>
      <c r="F64" s="3" t="n">
        <f aca="false">D64-E62</f>
        <v>0.118055555555556</v>
      </c>
      <c r="G64" s="1" t="s">
        <v>81</v>
      </c>
      <c r="H64" s="15" t="s">
        <v>77</v>
      </c>
      <c r="I64" s="4" t="n">
        <v>1902</v>
      </c>
      <c r="J64" s="4" t="n">
        <v>30090</v>
      </c>
      <c r="K64" s="5" t="n">
        <v>15.8201892744479</v>
      </c>
      <c r="L64" s="4" t="n">
        <f aca="false">I62+I64</f>
        <v>2803</v>
      </c>
      <c r="M64" s="4" t="n">
        <f aca="false">J62+J64</f>
        <v>40780</v>
      </c>
      <c r="N64" s="5" t="n">
        <f aca="false">M64/L64</f>
        <v>14.5486978237603</v>
      </c>
    </row>
    <row r="65" customFormat="false" ht="13.5" hidden="false" customHeight="false" outlineLevel="0" collapsed="false">
      <c r="A65" s="2" t="n">
        <v>1227</v>
      </c>
      <c r="B65" s="15" t="s">
        <v>20</v>
      </c>
      <c r="C65" s="15" t="s">
        <v>19</v>
      </c>
      <c r="D65" s="3" t="n">
        <v>0.541666666666667</v>
      </c>
      <c r="E65" s="3" t="n">
        <v>0.628472222222222</v>
      </c>
      <c r="F65" s="3" t="n">
        <f aca="false">D65-E62</f>
        <v>0.170138888888889</v>
      </c>
      <c r="G65" s="1" t="s">
        <v>68</v>
      </c>
      <c r="H65" s="15" t="s">
        <v>22</v>
      </c>
      <c r="I65" s="4" t="n">
        <v>901</v>
      </c>
      <c r="J65" s="4" t="n">
        <v>20690</v>
      </c>
      <c r="K65" s="5" t="n">
        <v>22.9633740288568</v>
      </c>
      <c r="L65" s="4" t="n">
        <f aca="false">I62+I65</f>
        <v>1802</v>
      </c>
      <c r="M65" s="4" t="n">
        <f aca="false">J62+J65</f>
        <v>31380</v>
      </c>
      <c r="N65" s="5" t="n">
        <f aca="false">M65/L65</f>
        <v>17.4139844617092</v>
      </c>
    </row>
    <row r="66" customFormat="false" ht="13.5" hidden="false" customHeight="false" outlineLevel="0" collapsed="false">
      <c r="A66" s="2" t="n">
        <v>1234</v>
      </c>
      <c r="B66" s="15" t="s">
        <v>20</v>
      </c>
      <c r="C66" s="15" t="s">
        <v>19</v>
      </c>
      <c r="D66" s="3" t="n">
        <v>0.590277777777778</v>
      </c>
      <c r="E66" s="3" t="n">
        <v>0.673611111111111</v>
      </c>
      <c r="F66" s="3" t="n">
        <f aca="false">D66-E62</f>
        <v>0.21875</v>
      </c>
      <c r="G66" s="1" t="s">
        <v>71</v>
      </c>
      <c r="H66" s="15" t="s">
        <v>22</v>
      </c>
      <c r="I66" s="4" t="n">
        <v>901</v>
      </c>
      <c r="J66" s="4" t="n">
        <v>17790</v>
      </c>
      <c r="K66" s="5" t="n">
        <v>19.7447280799112</v>
      </c>
      <c r="L66" s="4" t="n">
        <f aca="false">I62+I66</f>
        <v>1802</v>
      </c>
      <c r="M66" s="4" t="n">
        <f aca="false">J62+J66</f>
        <v>28480</v>
      </c>
      <c r="N66" s="5" t="n">
        <f aca="false">M66/L66</f>
        <v>15.8046614872364</v>
      </c>
    </row>
    <row r="67" customFormat="false" ht="13.5" hidden="false" customHeight="false" outlineLevel="0" collapsed="false">
      <c r="A67" s="2" t="n">
        <v>1239</v>
      </c>
      <c r="B67" s="15" t="s">
        <v>20</v>
      </c>
      <c r="C67" s="15" t="s">
        <v>19</v>
      </c>
      <c r="D67" s="3" t="n">
        <v>0.590277777777778</v>
      </c>
      <c r="E67" s="3" t="n">
        <v>0.673611111111111</v>
      </c>
      <c r="F67" s="3" t="n">
        <f aca="false">D67-E62</f>
        <v>0.21875</v>
      </c>
      <c r="G67" s="1" t="s">
        <v>82</v>
      </c>
      <c r="H67" s="15" t="s">
        <v>77</v>
      </c>
      <c r="I67" s="4" t="n">
        <v>1902</v>
      </c>
      <c r="J67" s="4" t="n">
        <v>30090</v>
      </c>
      <c r="K67" s="5" t="n">
        <v>15.8201892744479</v>
      </c>
      <c r="L67" s="4" t="n">
        <f aca="false">I62+I67</f>
        <v>2803</v>
      </c>
      <c r="M67" s="4" t="n">
        <f aca="false">J62+J67</f>
        <v>40780</v>
      </c>
      <c r="N67" s="5" t="n">
        <f aca="false">M67/L67</f>
        <v>14.5486978237603</v>
      </c>
    </row>
    <row r="68" customFormat="false" ht="13.5" hidden="false" customHeight="false" outlineLevel="0" collapsed="false">
      <c r="A68" s="2" t="n">
        <v>1244</v>
      </c>
      <c r="B68" s="15" t="s">
        <v>20</v>
      </c>
      <c r="C68" s="15" t="s">
        <v>19</v>
      </c>
      <c r="D68" s="3" t="n">
        <v>0.642361111111111</v>
      </c>
      <c r="E68" s="3" t="n">
        <v>0.729166666666667</v>
      </c>
      <c r="F68" s="3" t="n">
        <f aca="false">D68-E62</f>
        <v>0.270833333333333</v>
      </c>
      <c r="G68" s="1" t="s">
        <v>69</v>
      </c>
      <c r="H68" s="15" t="s">
        <v>22</v>
      </c>
      <c r="I68" s="4" t="n">
        <v>901</v>
      </c>
      <c r="J68" s="4" t="n">
        <v>17190</v>
      </c>
      <c r="K68" s="5" t="n">
        <v>19.0788013318535</v>
      </c>
      <c r="L68" s="4" t="n">
        <f aca="false">I62+I68</f>
        <v>1802</v>
      </c>
      <c r="M68" s="4" t="n">
        <f aca="false">J62+J68</f>
        <v>27880</v>
      </c>
      <c r="N68" s="5" t="n">
        <f aca="false">M68/L68</f>
        <v>15.4716981132075</v>
      </c>
    </row>
    <row r="69" customFormat="false" ht="13.5" hidden="false" customHeight="false" outlineLevel="0" collapsed="false">
      <c r="A69" s="2" t="n">
        <v>1251</v>
      </c>
      <c r="B69" s="15" t="s">
        <v>20</v>
      </c>
      <c r="C69" s="15" t="s">
        <v>19</v>
      </c>
      <c r="D69" s="3" t="n">
        <v>0.694444444444445</v>
      </c>
      <c r="E69" s="3" t="n">
        <v>0.777777777777778</v>
      </c>
      <c r="F69" s="3" t="n">
        <f aca="false">D69-E62</f>
        <v>0.322916666666667</v>
      </c>
      <c r="G69" s="1" t="s">
        <v>70</v>
      </c>
      <c r="H69" s="15" t="s">
        <v>22</v>
      </c>
      <c r="I69" s="4" t="n">
        <v>901</v>
      </c>
      <c r="J69" s="4" t="n">
        <v>19490</v>
      </c>
      <c r="K69" s="5" t="n">
        <v>21.6315205327414</v>
      </c>
      <c r="L69" s="4" t="n">
        <f aca="false">I62+I69</f>
        <v>1802</v>
      </c>
      <c r="M69" s="4" t="n">
        <f aca="false">J62+J69</f>
        <v>30180</v>
      </c>
      <c r="N69" s="5" t="n">
        <f aca="false">M69/L69</f>
        <v>16.7480577136515</v>
      </c>
    </row>
    <row r="70" customFormat="false" ht="13.5" hidden="false" customHeight="false" outlineLevel="0" collapsed="false">
      <c r="A70" s="2" t="n">
        <v>1256</v>
      </c>
      <c r="B70" s="15" t="s">
        <v>20</v>
      </c>
      <c r="C70" s="15" t="s">
        <v>19</v>
      </c>
      <c r="D70" s="3" t="n">
        <v>0.694444444444445</v>
      </c>
      <c r="E70" s="3" t="n">
        <v>0.777777777777778</v>
      </c>
      <c r="F70" s="3" t="n">
        <f aca="false">D70-E62</f>
        <v>0.322916666666667</v>
      </c>
      <c r="G70" s="1" t="s">
        <v>83</v>
      </c>
      <c r="H70" s="15" t="s">
        <v>77</v>
      </c>
      <c r="I70" s="4" t="n">
        <v>1902</v>
      </c>
      <c r="J70" s="4" t="n">
        <v>30790</v>
      </c>
      <c r="K70" s="5" t="n">
        <v>16.1882229232387</v>
      </c>
      <c r="L70" s="4" t="n">
        <f aca="false">I62+I70</f>
        <v>2803</v>
      </c>
      <c r="M70" s="4" t="n">
        <f aca="false">J62+J70</f>
        <v>41480</v>
      </c>
      <c r="N70" s="5" t="n">
        <f aca="false">M70/L70</f>
        <v>14.7984302533</v>
      </c>
    </row>
    <row r="71" customFormat="false" ht="13.5" hidden="false" customHeight="false" outlineLevel="0" collapsed="false">
      <c r="A71" s="2" t="n">
        <v>1261</v>
      </c>
      <c r="B71" s="15" t="s">
        <v>20</v>
      </c>
      <c r="C71" s="15" t="s">
        <v>19</v>
      </c>
      <c r="D71" s="3" t="n">
        <v>0.746527777777778</v>
      </c>
      <c r="E71" s="3" t="n">
        <v>0.833333333333333</v>
      </c>
      <c r="F71" s="3" t="n">
        <f aca="false">D71-E62</f>
        <v>0.375</v>
      </c>
      <c r="G71" s="1" t="s">
        <v>62</v>
      </c>
      <c r="H71" s="15" t="s">
        <v>22</v>
      </c>
      <c r="I71" s="4" t="n">
        <v>901</v>
      </c>
      <c r="J71" s="4" t="n">
        <v>16190</v>
      </c>
      <c r="K71" s="5" t="n">
        <v>17.968923418424</v>
      </c>
      <c r="L71" s="4" t="n">
        <f aca="false">I62+I71</f>
        <v>1802</v>
      </c>
      <c r="M71" s="4" t="n">
        <f aca="false">J62+J71</f>
        <v>26880</v>
      </c>
      <c r="N71" s="5" t="n">
        <f aca="false">M71/L71</f>
        <v>14.9167591564928</v>
      </c>
    </row>
    <row r="72" customFormat="false" ht="13.5" hidden="false" customHeight="false" outlineLevel="0" collapsed="false">
      <c r="A72" s="18" t="s">
        <v>143</v>
      </c>
    </row>
    <row r="73" customFormat="false" ht="13.5" hidden="false" customHeight="false" outlineLevel="0" collapsed="false">
      <c r="A73" s="19" t="n">
        <v>2553</v>
      </c>
      <c r="B73" s="20" t="s">
        <v>19</v>
      </c>
      <c r="C73" s="20" t="s">
        <v>20</v>
      </c>
      <c r="D73" s="21" t="n">
        <v>0.388888888888889</v>
      </c>
      <c r="E73" s="21" t="n">
        <v>0.454861111111111</v>
      </c>
      <c r="F73" s="21"/>
      <c r="G73" s="22" t="s">
        <v>28</v>
      </c>
      <c r="H73" s="20" t="s">
        <v>22</v>
      </c>
      <c r="I73" s="23" t="n">
        <v>901</v>
      </c>
      <c r="J73" s="23" t="n">
        <v>11790</v>
      </c>
      <c r="K73" s="24" t="n">
        <v>13.0854605993341</v>
      </c>
      <c r="L73" s="23"/>
      <c r="M73" s="23"/>
      <c r="N73" s="24"/>
    </row>
    <row r="74" customFormat="false" ht="13.5" hidden="false" customHeight="false" outlineLevel="0" collapsed="false">
      <c r="A74" s="2" t="n">
        <v>1217</v>
      </c>
      <c r="B74" s="15" t="s">
        <v>20</v>
      </c>
      <c r="C74" s="15" t="s">
        <v>19</v>
      </c>
      <c r="D74" s="3" t="n">
        <v>0.489583333333333</v>
      </c>
      <c r="E74" s="3" t="n">
        <v>0.572916666666667</v>
      </c>
      <c r="F74" s="3" t="n">
        <f aca="false">D74-E73</f>
        <v>0.0347222222222222</v>
      </c>
      <c r="G74" s="1" t="s">
        <v>67</v>
      </c>
      <c r="H74" s="15" t="s">
        <v>22</v>
      </c>
      <c r="I74" s="4" t="n">
        <v>901</v>
      </c>
      <c r="J74" s="4" t="n">
        <v>17790</v>
      </c>
      <c r="K74" s="5" t="n">
        <v>19.7447280799112</v>
      </c>
      <c r="L74" s="4" t="n">
        <f aca="false">I73+I74</f>
        <v>1802</v>
      </c>
      <c r="M74" s="4" t="n">
        <f aca="false">J73+J74</f>
        <v>29580</v>
      </c>
      <c r="N74" s="5" t="n">
        <f aca="false">M74/L74</f>
        <v>16.4150943396226</v>
      </c>
    </row>
    <row r="75" customFormat="false" ht="13.5" hidden="false" customHeight="false" outlineLevel="0" collapsed="false">
      <c r="A75" s="2" t="n">
        <v>1222</v>
      </c>
      <c r="B75" s="15" t="s">
        <v>20</v>
      </c>
      <c r="C75" s="15" t="s">
        <v>19</v>
      </c>
      <c r="D75" s="3" t="n">
        <v>0.489583333333333</v>
      </c>
      <c r="E75" s="3" t="n">
        <v>0.572916666666667</v>
      </c>
      <c r="F75" s="3" t="n">
        <f aca="false">D75-E73</f>
        <v>0.0347222222222222</v>
      </c>
      <c r="G75" s="1" t="s">
        <v>81</v>
      </c>
      <c r="H75" s="15" t="s">
        <v>77</v>
      </c>
      <c r="I75" s="4" t="n">
        <v>1902</v>
      </c>
      <c r="J75" s="4" t="n">
        <v>30090</v>
      </c>
      <c r="K75" s="5" t="n">
        <v>15.8201892744479</v>
      </c>
      <c r="L75" s="4" t="n">
        <f aca="false">I73+I75</f>
        <v>2803</v>
      </c>
      <c r="M75" s="4" t="n">
        <f aca="false">J73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227</v>
      </c>
      <c r="B76" s="15" t="s">
        <v>20</v>
      </c>
      <c r="C76" s="15" t="s">
        <v>19</v>
      </c>
      <c r="D76" s="3" t="n">
        <v>0.541666666666667</v>
      </c>
      <c r="E76" s="3" t="n">
        <v>0.628472222222222</v>
      </c>
      <c r="F76" s="3" t="n">
        <f aca="false">D76-E73</f>
        <v>0.0868055555555556</v>
      </c>
      <c r="G76" s="1" t="s">
        <v>68</v>
      </c>
      <c r="H76" s="15" t="s">
        <v>22</v>
      </c>
      <c r="I76" s="4" t="n">
        <v>901</v>
      </c>
      <c r="J76" s="4" t="n">
        <v>20690</v>
      </c>
      <c r="K76" s="5" t="n">
        <v>22.9633740288568</v>
      </c>
      <c r="L76" s="4" t="n">
        <f aca="false">I73+I76</f>
        <v>1802</v>
      </c>
      <c r="M76" s="4" t="n">
        <f aca="false">J73+J76</f>
        <v>32480</v>
      </c>
      <c r="N76" s="5" t="n">
        <f aca="false">M76/L76</f>
        <v>18.0244173140954</v>
      </c>
    </row>
    <row r="77" customFormat="false" ht="13.5" hidden="false" customHeight="false" outlineLevel="0" collapsed="false">
      <c r="A77" s="2" t="n">
        <v>1234</v>
      </c>
      <c r="B77" s="15" t="s">
        <v>20</v>
      </c>
      <c r="C77" s="15" t="s">
        <v>19</v>
      </c>
      <c r="D77" s="3" t="n">
        <v>0.590277777777778</v>
      </c>
      <c r="E77" s="3" t="n">
        <v>0.673611111111111</v>
      </c>
      <c r="F77" s="3" t="n">
        <f aca="false">D77-E73</f>
        <v>0.135416666666667</v>
      </c>
      <c r="G77" s="1" t="s">
        <v>71</v>
      </c>
      <c r="H77" s="15" t="s">
        <v>22</v>
      </c>
      <c r="I77" s="4" t="n">
        <v>901</v>
      </c>
      <c r="J77" s="4" t="n">
        <v>17790</v>
      </c>
      <c r="K77" s="5" t="n">
        <v>19.7447280799112</v>
      </c>
      <c r="L77" s="4" t="n">
        <f aca="false">I73+I77</f>
        <v>1802</v>
      </c>
      <c r="M77" s="4" t="n">
        <f aca="false">J73+J77</f>
        <v>29580</v>
      </c>
      <c r="N77" s="5" t="n">
        <f aca="false">M77/L77</f>
        <v>16.4150943396226</v>
      </c>
    </row>
    <row r="78" customFormat="false" ht="13.5" hidden="false" customHeight="false" outlineLevel="0" collapsed="false">
      <c r="A78" s="2" t="n">
        <v>1239</v>
      </c>
      <c r="B78" s="15" t="s">
        <v>20</v>
      </c>
      <c r="C78" s="15" t="s">
        <v>19</v>
      </c>
      <c r="D78" s="3" t="n">
        <v>0.590277777777778</v>
      </c>
      <c r="E78" s="3" t="n">
        <v>0.673611111111111</v>
      </c>
      <c r="F78" s="3" t="n">
        <f aca="false">D78-E73</f>
        <v>0.135416666666667</v>
      </c>
      <c r="G78" s="1" t="s">
        <v>82</v>
      </c>
      <c r="H78" s="15" t="s">
        <v>77</v>
      </c>
      <c r="I78" s="4" t="n">
        <v>1902</v>
      </c>
      <c r="J78" s="4" t="n">
        <v>30090</v>
      </c>
      <c r="K78" s="5" t="n">
        <v>15.8201892744479</v>
      </c>
      <c r="L78" s="4" t="n">
        <f aca="false">I73+I78</f>
        <v>2803</v>
      </c>
      <c r="M78" s="4" t="n">
        <f aca="false">J73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244</v>
      </c>
      <c r="B79" s="15" t="s">
        <v>20</v>
      </c>
      <c r="C79" s="15" t="s">
        <v>19</v>
      </c>
      <c r="D79" s="3" t="n">
        <v>0.642361111111111</v>
      </c>
      <c r="E79" s="3" t="n">
        <v>0.729166666666667</v>
      </c>
      <c r="F79" s="3" t="n">
        <f aca="false">D79-E73</f>
        <v>0.1875</v>
      </c>
      <c r="G79" s="1" t="s">
        <v>69</v>
      </c>
      <c r="H79" s="15" t="s">
        <v>22</v>
      </c>
      <c r="I79" s="4" t="n">
        <v>901</v>
      </c>
      <c r="J79" s="4" t="n">
        <v>17190</v>
      </c>
      <c r="K79" s="5" t="n">
        <v>19.0788013318535</v>
      </c>
      <c r="L79" s="4" t="n">
        <f aca="false">I73+I79</f>
        <v>1802</v>
      </c>
      <c r="M79" s="4" t="n">
        <f aca="false">J73+J79</f>
        <v>28980</v>
      </c>
      <c r="N79" s="5" t="n">
        <f aca="false">M79/L79</f>
        <v>16.0821309655938</v>
      </c>
    </row>
    <row r="80" customFormat="false" ht="13.5" hidden="false" customHeight="false" outlineLevel="0" collapsed="false">
      <c r="A80" s="2" t="n">
        <v>1251</v>
      </c>
      <c r="B80" s="15" t="s">
        <v>20</v>
      </c>
      <c r="C80" s="15" t="s">
        <v>19</v>
      </c>
      <c r="D80" s="3" t="n">
        <v>0.694444444444445</v>
      </c>
      <c r="E80" s="3" t="n">
        <v>0.777777777777778</v>
      </c>
      <c r="F80" s="3" t="n">
        <f aca="false">D80-E73</f>
        <v>0.239583333333333</v>
      </c>
      <c r="G80" s="1" t="s">
        <v>70</v>
      </c>
      <c r="H80" s="15" t="s">
        <v>22</v>
      </c>
      <c r="I80" s="4" t="n">
        <v>901</v>
      </c>
      <c r="J80" s="4" t="n">
        <v>19490</v>
      </c>
      <c r="K80" s="5" t="n">
        <v>21.6315205327414</v>
      </c>
      <c r="L80" s="4" t="n">
        <f aca="false">I73+I80</f>
        <v>1802</v>
      </c>
      <c r="M80" s="4" t="n">
        <f aca="false">J73+J80</f>
        <v>31280</v>
      </c>
      <c r="N80" s="5" t="n">
        <f aca="false">M80/L80</f>
        <v>17.3584905660377</v>
      </c>
    </row>
    <row r="81" customFormat="false" ht="13.5" hidden="false" customHeight="false" outlineLevel="0" collapsed="false">
      <c r="A81" s="2" t="n">
        <v>1256</v>
      </c>
      <c r="B81" s="15" t="s">
        <v>20</v>
      </c>
      <c r="C81" s="15" t="s">
        <v>19</v>
      </c>
      <c r="D81" s="3" t="n">
        <v>0.694444444444445</v>
      </c>
      <c r="E81" s="3" t="n">
        <v>0.777777777777778</v>
      </c>
      <c r="F81" s="3" t="n">
        <f aca="false">D81-E73</f>
        <v>0.239583333333333</v>
      </c>
      <c r="G81" s="1" t="s">
        <v>83</v>
      </c>
      <c r="H81" s="15" t="s">
        <v>77</v>
      </c>
      <c r="I81" s="4" t="n">
        <v>1902</v>
      </c>
      <c r="J81" s="4" t="n">
        <v>30790</v>
      </c>
      <c r="K81" s="5" t="n">
        <v>16.1882229232387</v>
      </c>
      <c r="L81" s="4" t="n">
        <f aca="false">I73+I81</f>
        <v>2803</v>
      </c>
      <c r="M81" s="4" t="n">
        <f aca="false">J73+J81</f>
        <v>42580</v>
      </c>
      <c r="N81" s="5" t="n">
        <f aca="false">M81/L81</f>
        <v>15.1908669282911</v>
      </c>
    </row>
    <row r="82" customFormat="false" ht="13.5" hidden="false" customHeight="false" outlineLevel="0" collapsed="false">
      <c r="A82" s="2" t="n">
        <v>1261</v>
      </c>
      <c r="B82" s="15" t="s">
        <v>20</v>
      </c>
      <c r="C82" s="15" t="s">
        <v>19</v>
      </c>
      <c r="D82" s="3" t="n">
        <v>0.746527777777778</v>
      </c>
      <c r="E82" s="3" t="n">
        <v>0.833333333333333</v>
      </c>
      <c r="F82" s="3" t="n">
        <f aca="false">D82-E73</f>
        <v>0.291666666666667</v>
      </c>
      <c r="G82" s="1" t="s">
        <v>62</v>
      </c>
      <c r="H82" s="15" t="s">
        <v>22</v>
      </c>
      <c r="I82" s="4" t="n">
        <v>901</v>
      </c>
      <c r="J82" s="4" t="n">
        <v>16190</v>
      </c>
      <c r="K82" s="5" t="n">
        <v>17.968923418424</v>
      </c>
      <c r="L82" s="4" t="n">
        <f aca="false">I73+I82</f>
        <v>1802</v>
      </c>
      <c r="M82" s="4" t="n">
        <f aca="false">J73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558</v>
      </c>
      <c r="B84" s="26" t="s">
        <v>19</v>
      </c>
      <c r="C84" s="26" t="s">
        <v>20</v>
      </c>
      <c r="D84" s="27" t="n">
        <v>0.388888888888889</v>
      </c>
      <c r="E84" s="27" t="n">
        <v>0.454861111111111</v>
      </c>
      <c r="F84" s="27"/>
      <c r="G84" s="28" t="s">
        <v>80</v>
      </c>
      <c r="H84" s="26" t="s">
        <v>77</v>
      </c>
      <c r="I84" s="29" t="n">
        <v>1902</v>
      </c>
      <c r="J84" s="29" t="n">
        <v>30790</v>
      </c>
      <c r="K84" s="30" t="n">
        <v>16.1882229232387</v>
      </c>
      <c r="L84" s="29"/>
      <c r="M84" s="29"/>
      <c r="N84" s="30"/>
    </row>
    <row r="85" customFormat="false" ht="13.5" hidden="false" customHeight="false" outlineLevel="0" collapsed="false">
      <c r="A85" s="2" t="n">
        <v>1217</v>
      </c>
      <c r="B85" s="15" t="s">
        <v>20</v>
      </c>
      <c r="C85" s="15" t="s">
        <v>19</v>
      </c>
      <c r="D85" s="3" t="n">
        <v>0.489583333333333</v>
      </c>
      <c r="E85" s="3" t="n">
        <v>0.572916666666667</v>
      </c>
      <c r="F85" s="3" t="n">
        <f aca="false">D85-E84</f>
        <v>0.0347222222222222</v>
      </c>
      <c r="G85" s="1" t="s">
        <v>67</v>
      </c>
      <c r="H85" s="15" t="s">
        <v>22</v>
      </c>
      <c r="I85" s="4" t="n">
        <v>901</v>
      </c>
      <c r="J85" s="4" t="n">
        <v>17790</v>
      </c>
      <c r="K85" s="5" t="n">
        <v>19.7447280799112</v>
      </c>
      <c r="L85" s="4" t="n">
        <f aca="false">I84+I85</f>
        <v>2803</v>
      </c>
      <c r="M85" s="4" t="n">
        <f aca="false">J84+J85</f>
        <v>48580</v>
      </c>
      <c r="N85" s="5" t="n">
        <f aca="false">M85/L85</f>
        <v>17.3314306100607</v>
      </c>
    </row>
    <row r="86" customFormat="false" ht="13.5" hidden="false" customHeight="false" outlineLevel="0" collapsed="false">
      <c r="A86" s="2" t="n">
        <v>1222</v>
      </c>
      <c r="B86" s="15" t="s">
        <v>20</v>
      </c>
      <c r="C86" s="15" t="s">
        <v>19</v>
      </c>
      <c r="D86" s="3" t="n">
        <v>0.489583333333333</v>
      </c>
      <c r="E86" s="3" t="n">
        <v>0.572916666666667</v>
      </c>
      <c r="F86" s="3" t="n">
        <f aca="false">D86-E84</f>
        <v>0.0347222222222222</v>
      </c>
      <c r="G86" s="1" t="s">
        <v>81</v>
      </c>
      <c r="H86" s="15" t="s">
        <v>77</v>
      </c>
      <c r="I86" s="4" t="n">
        <v>1902</v>
      </c>
      <c r="J86" s="4" t="n">
        <v>30090</v>
      </c>
      <c r="K86" s="5" t="n">
        <v>15.8201892744479</v>
      </c>
      <c r="L86" s="4" t="n">
        <f aca="false">I84+I86</f>
        <v>3804</v>
      </c>
      <c r="M86" s="4" t="n">
        <f aca="false">J84+J86</f>
        <v>60880</v>
      </c>
      <c r="N86" s="5" t="n">
        <f aca="false">M86/L86</f>
        <v>16.0042060988433</v>
      </c>
    </row>
    <row r="87" customFormat="false" ht="13.5" hidden="false" customHeight="false" outlineLevel="0" collapsed="false">
      <c r="A87" s="2" t="n">
        <v>1227</v>
      </c>
      <c r="B87" s="15" t="s">
        <v>20</v>
      </c>
      <c r="C87" s="15" t="s">
        <v>19</v>
      </c>
      <c r="D87" s="3" t="n">
        <v>0.541666666666667</v>
      </c>
      <c r="E87" s="3" t="n">
        <v>0.628472222222222</v>
      </c>
      <c r="F87" s="3" t="n">
        <f aca="false">D87-E84</f>
        <v>0.0868055555555556</v>
      </c>
      <c r="G87" s="1" t="s">
        <v>68</v>
      </c>
      <c r="H87" s="15" t="s">
        <v>22</v>
      </c>
      <c r="I87" s="4" t="n">
        <v>901</v>
      </c>
      <c r="J87" s="4" t="n">
        <v>20690</v>
      </c>
      <c r="K87" s="5" t="n">
        <v>22.9633740288568</v>
      </c>
      <c r="L87" s="4" t="n">
        <f aca="false">I84+I87</f>
        <v>2803</v>
      </c>
      <c r="M87" s="4" t="n">
        <f aca="false">J84+J87</f>
        <v>51480</v>
      </c>
      <c r="N87" s="5" t="n">
        <f aca="false">M87/L87</f>
        <v>18.3660363895826</v>
      </c>
    </row>
    <row r="88" customFormat="false" ht="13.5" hidden="false" customHeight="false" outlineLevel="0" collapsed="false">
      <c r="A88" s="2" t="n">
        <v>1234</v>
      </c>
      <c r="B88" s="15" t="s">
        <v>20</v>
      </c>
      <c r="C88" s="15" t="s">
        <v>19</v>
      </c>
      <c r="D88" s="3" t="n">
        <v>0.590277777777778</v>
      </c>
      <c r="E88" s="3" t="n">
        <v>0.673611111111111</v>
      </c>
      <c r="F88" s="3" t="n">
        <f aca="false">D88-E84</f>
        <v>0.135416666666667</v>
      </c>
      <c r="G88" s="1" t="s">
        <v>71</v>
      </c>
      <c r="H88" s="15" t="s">
        <v>22</v>
      </c>
      <c r="I88" s="4" t="n">
        <v>901</v>
      </c>
      <c r="J88" s="4" t="n">
        <v>17790</v>
      </c>
      <c r="K88" s="5" t="n">
        <v>19.7447280799112</v>
      </c>
      <c r="L88" s="4" t="n">
        <f aca="false">I84+I88</f>
        <v>2803</v>
      </c>
      <c r="M88" s="4" t="n">
        <f aca="false">J84+J88</f>
        <v>48580</v>
      </c>
      <c r="N88" s="5" t="n">
        <f aca="false">M88/L88</f>
        <v>17.3314306100607</v>
      </c>
    </row>
    <row r="89" customFormat="false" ht="13.5" hidden="false" customHeight="false" outlineLevel="0" collapsed="false">
      <c r="A89" s="2" t="n">
        <v>1239</v>
      </c>
      <c r="B89" s="15" t="s">
        <v>20</v>
      </c>
      <c r="C89" s="15" t="s">
        <v>19</v>
      </c>
      <c r="D89" s="3" t="n">
        <v>0.590277777777778</v>
      </c>
      <c r="E89" s="3" t="n">
        <v>0.673611111111111</v>
      </c>
      <c r="F89" s="3" t="n">
        <f aca="false">D89-E84</f>
        <v>0.135416666666667</v>
      </c>
      <c r="G89" s="1" t="s">
        <v>82</v>
      </c>
      <c r="H89" s="15" t="s">
        <v>77</v>
      </c>
      <c r="I89" s="4" t="n">
        <v>1902</v>
      </c>
      <c r="J89" s="4" t="n">
        <v>30090</v>
      </c>
      <c r="K89" s="5" t="n">
        <v>15.8201892744479</v>
      </c>
      <c r="L89" s="4" t="n">
        <f aca="false">I84+I89</f>
        <v>3804</v>
      </c>
      <c r="M89" s="4" t="n">
        <f aca="false">J84+J89</f>
        <v>60880</v>
      </c>
      <c r="N89" s="5" t="n">
        <f aca="false">M89/L89</f>
        <v>16.0042060988433</v>
      </c>
    </row>
    <row r="90" customFormat="false" ht="13.5" hidden="false" customHeight="false" outlineLevel="0" collapsed="false">
      <c r="A90" s="2" t="n">
        <v>1244</v>
      </c>
      <c r="B90" s="15" t="s">
        <v>20</v>
      </c>
      <c r="C90" s="15" t="s">
        <v>19</v>
      </c>
      <c r="D90" s="3" t="n">
        <v>0.642361111111111</v>
      </c>
      <c r="E90" s="3" t="n">
        <v>0.729166666666667</v>
      </c>
      <c r="F90" s="3" t="n">
        <f aca="false">D90-E84</f>
        <v>0.1875</v>
      </c>
      <c r="G90" s="1" t="s">
        <v>69</v>
      </c>
      <c r="H90" s="15" t="s">
        <v>22</v>
      </c>
      <c r="I90" s="4" t="n">
        <v>901</v>
      </c>
      <c r="J90" s="4" t="n">
        <v>17190</v>
      </c>
      <c r="K90" s="5" t="n">
        <v>19.0788013318535</v>
      </c>
      <c r="L90" s="4" t="n">
        <f aca="false">I84+I90</f>
        <v>2803</v>
      </c>
      <c r="M90" s="4" t="n">
        <f aca="false">J84+J90</f>
        <v>47980</v>
      </c>
      <c r="N90" s="5" t="n">
        <f aca="false">M90/L90</f>
        <v>17.1173742418837</v>
      </c>
    </row>
    <row r="91" customFormat="false" ht="13.5" hidden="false" customHeight="false" outlineLevel="0" collapsed="false">
      <c r="A91" s="2" t="n">
        <v>1251</v>
      </c>
      <c r="B91" s="15" t="s">
        <v>20</v>
      </c>
      <c r="C91" s="15" t="s">
        <v>19</v>
      </c>
      <c r="D91" s="3" t="n">
        <v>0.694444444444445</v>
      </c>
      <c r="E91" s="3" t="n">
        <v>0.777777777777778</v>
      </c>
      <c r="F91" s="3" t="n">
        <f aca="false">D91-E84</f>
        <v>0.239583333333333</v>
      </c>
      <c r="G91" s="1" t="s">
        <v>70</v>
      </c>
      <c r="H91" s="15" t="s">
        <v>22</v>
      </c>
      <c r="I91" s="4" t="n">
        <v>901</v>
      </c>
      <c r="J91" s="4" t="n">
        <v>19490</v>
      </c>
      <c r="K91" s="5" t="n">
        <v>21.6315205327414</v>
      </c>
      <c r="L91" s="4" t="n">
        <f aca="false">I84+I91</f>
        <v>2803</v>
      </c>
      <c r="M91" s="4" t="n">
        <f aca="false">J84+J91</f>
        <v>50280</v>
      </c>
      <c r="N91" s="5" t="n">
        <f aca="false">M91/L91</f>
        <v>17.9379236532287</v>
      </c>
    </row>
    <row r="92" customFormat="false" ht="13.5" hidden="false" customHeight="false" outlineLevel="0" collapsed="false">
      <c r="A92" s="2" t="n">
        <v>1256</v>
      </c>
      <c r="B92" s="15" t="s">
        <v>20</v>
      </c>
      <c r="C92" s="15" t="s">
        <v>19</v>
      </c>
      <c r="D92" s="3" t="n">
        <v>0.694444444444445</v>
      </c>
      <c r="E92" s="3" t="n">
        <v>0.777777777777778</v>
      </c>
      <c r="F92" s="3" t="n">
        <f aca="false">D92-E84</f>
        <v>0.239583333333333</v>
      </c>
      <c r="G92" s="1" t="s">
        <v>83</v>
      </c>
      <c r="H92" s="15" t="s">
        <v>77</v>
      </c>
      <c r="I92" s="4" t="n">
        <v>1902</v>
      </c>
      <c r="J92" s="4" t="n">
        <v>30790</v>
      </c>
      <c r="K92" s="5" t="n">
        <v>16.1882229232387</v>
      </c>
      <c r="L92" s="4" t="n">
        <f aca="false">I84+I92</f>
        <v>3804</v>
      </c>
      <c r="M92" s="4" t="n">
        <f aca="false">J84+J92</f>
        <v>61580</v>
      </c>
      <c r="N92" s="5" t="n">
        <f aca="false">M92/L92</f>
        <v>16.1882229232387</v>
      </c>
    </row>
    <row r="93" customFormat="false" ht="13.5" hidden="false" customHeight="false" outlineLevel="0" collapsed="false">
      <c r="A93" s="2" t="n">
        <v>1261</v>
      </c>
      <c r="B93" s="15" t="s">
        <v>20</v>
      </c>
      <c r="C93" s="15" t="s">
        <v>19</v>
      </c>
      <c r="D93" s="3" t="n">
        <v>0.746527777777778</v>
      </c>
      <c r="E93" s="3" t="n">
        <v>0.833333333333333</v>
      </c>
      <c r="F93" s="3" t="n">
        <f aca="false">D93-E84</f>
        <v>0.291666666666667</v>
      </c>
      <c r="G93" s="1" t="s">
        <v>62</v>
      </c>
      <c r="H93" s="15" t="s">
        <v>22</v>
      </c>
      <c r="I93" s="4" t="n">
        <v>901</v>
      </c>
      <c r="J93" s="4" t="n">
        <v>16190</v>
      </c>
      <c r="K93" s="5" t="n">
        <v>17.968923418424</v>
      </c>
      <c r="L93" s="4" t="n">
        <f aca="false">I84+I93</f>
        <v>2803</v>
      </c>
      <c r="M93" s="4" t="n">
        <f aca="false">J84+J93</f>
        <v>46980</v>
      </c>
      <c r="N93" s="5" t="n">
        <f aca="false">M93/L93</f>
        <v>16.7606136282554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2563</v>
      </c>
      <c r="B95" s="20" t="s">
        <v>19</v>
      </c>
      <c r="C95" s="20" t="s">
        <v>20</v>
      </c>
      <c r="D95" s="21" t="n">
        <v>0.423611111111111</v>
      </c>
      <c r="E95" s="21" t="n">
        <v>0.493055555555556</v>
      </c>
      <c r="F95" s="21"/>
      <c r="G95" s="22" t="s">
        <v>29</v>
      </c>
      <c r="H95" s="20" t="s">
        <v>22</v>
      </c>
      <c r="I95" s="23" t="n">
        <v>901</v>
      </c>
      <c r="J95" s="23" t="n">
        <v>14490</v>
      </c>
      <c r="K95" s="24" t="n">
        <v>16.0821309655938</v>
      </c>
      <c r="L95" s="23"/>
      <c r="M95" s="23"/>
      <c r="N95" s="24"/>
    </row>
    <row r="96" customFormat="false" ht="13.5" hidden="false" customHeight="false" outlineLevel="0" collapsed="false">
      <c r="A96" s="2" t="n">
        <v>1227</v>
      </c>
      <c r="B96" s="15" t="s">
        <v>20</v>
      </c>
      <c r="C96" s="15" t="s">
        <v>19</v>
      </c>
      <c r="D96" s="3" t="n">
        <v>0.541666666666667</v>
      </c>
      <c r="E96" s="3" t="n">
        <v>0.628472222222222</v>
      </c>
      <c r="F96" s="3" t="n">
        <f aca="false">D96-E95</f>
        <v>0.0486111111111111</v>
      </c>
      <c r="G96" s="1" t="s">
        <v>68</v>
      </c>
      <c r="H96" s="15" t="s">
        <v>22</v>
      </c>
      <c r="I96" s="4" t="n">
        <v>901</v>
      </c>
      <c r="J96" s="4" t="n">
        <v>20690</v>
      </c>
      <c r="K96" s="5" t="n">
        <v>22.9633740288568</v>
      </c>
      <c r="L96" s="4" t="n">
        <f aca="false">I95+I96</f>
        <v>1802</v>
      </c>
      <c r="M96" s="4" t="n">
        <f aca="false">J95+J96</f>
        <v>35180</v>
      </c>
      <c r="N96" s="5" t="n">
        <f aca="false">M96/L96</f>
        <v>19.5227524972253</v>
      </c>
    </row>
    <row r="97" customFormat="false" ht="13.5" hidden="false" customHeight="false" outlineLevel="0" collapsed="false">
      <c r="A97" s="2" t="n">
        <v>1234</v>
      </c>
      <c r="B97" s="15" t="s">
        <v>20</v>
      </c>
      <c r="C97" s="15" t="s">
        <v>19</v>
      </c>
      <c r="D97" s="3" t="n">
        <v>0.590277777777778</v>
      </c>
      <c r="E97" s="3" t="n">
        <v>0.673611111111111</v>
      </c>
      <c r="F97" s="3" t="n">
        <f aca="false">D97-E95</f>
        <v>0.0972222222222222</v>
      </c>
      <c r="G97" s="1" t="s">
        <v>71</v>
      </c>
      <c r="H97" s="15" t="s">
        <v>22</v>
      </c>
      <c r="I97" s="4" t="n">
        <v>901</v>
      </c>
      <c r="J97" s="4" t="n">
        <v>17790</v>
      </c>
      <c r="K97" s="5" t="n">
        <v>19.7447280799112</v>
      </c>
      <c r="L97" s="4" t="n">
        <f aca="false">I95+I97</f>
        <v>1802</v>
      </c>
      <c r="M97" s="4" t="n">
        <f aca="false">J95+J97</f>
        <v>32280</v>
      </c>
      <c r="N97" s="5" t="n">
        <f aca="false">M97/L97</f>
        <v>17.9134295227525</v>
      </c>
    </row>
    <row r="98" customFormat="false" ht="13.5" hidden="false" customHeight="false" outlineLevel="0" collapsed="false">
      <c r="A98" s="2" t="n">
        <v>1239</v>
      </c>
      <c r="B98" s="15" t="s">
        <v>20</v>
      </c>
      <c r="C98" s="15" t="s">
        <v>19</v>
      </c>
      <c r="D98" s="3" t="n">
        <v>0.590277777777778</v>
      </c>
      <c r="E98" s="3" t="n">
        <v>0.673611111111111</v>
      </c>
      <c r="F98" s="3" t="n">
        <f aca="false">D98-E95</f>
        <v>0.0972222222222222</v>
      </c>
      <c r="G98" s="1" t="s">
        <v>82</v>
      </c>
      <c r="H98" s="15" t="s">
        <v>77</v>
      </c>
      <c r="I98" s="4" t="n">
        <v>1902</v>
      </c>
      <c r="J98" s="4" t="n">
        <v>30090</v>
      </c>
      <c r="K98" s="5" t="n">
        <v>15.8201892744479</v>
      </c>
      <c r="L98" s="4" t="n">
        <f aca="false">I95+I98</f>
        <v>2803</v>
      </c>
      <c r="M98" s="4" t="n">
        <f aca="false">J95+J98</f>
        <v>44580</v>
      </c>
      <c r="N98" s="5" t="n">
        <f aca="false">M98/L98</f>
        <v>15.9043881555476</v>
      </c>
    </row>
    <row r="99" customFormat="false" ht="13.5" hidden="false" customHeight="false" outlineLevel="0" collapsed="false">
      <c r="A99" s="2" t="n">
        <v>1244</v>
      </c>
      <c r="B99" s="15" t="s">
        <v>20</v>
      </c>
      <c r="C99" s="15" t="s">
        <v>19</v>
      </c>
      <c r="D99" s="3" t="n">
        <v>0.642361111111111</v>
      </c>
      <c r="E99" s="3" t="n">
        <v>0.729166666666667</v>
      </c>
      <c r="F99" s="3" t="n">
        <f aca="false">D99-E95</f>
        <v>0.149305555555556</v>
      </c>
      <c r="G99" s="1" t="s">
        <v>69</v>
      </c>
      <c r="H99" s="15" t="s">
        <v>22</v>
      </c>
      <c r="I99" s="4" t="n">
        <v>901</v>
      </c>
      <c r="J99" s="4" t="n">
        <v>17190</v>
      </c>
      <c r="K99" s="5" t="n">
        <v>19.0788013318535</v>
      </c>
      <c r="L99" s="4" t="n">
        <f aca="false">I95+I99</f>
        <v>1802</v>
      </c>
      <c r="M99" s="4" t="n">
        <f aca="false">J95+J99</f>
        <v>31680</v>
      </c>
      <c r="N99" s="5" t="n">
        <f aca="false">M99/L99</f>
        <v>17.5804661487236</v>
      </c>
    </row>
    <row r="100" customFormat="false" ht="13.5" hidden="false" customHeight="false" outlineLevel="0" collapsed="false">
      <c r="A100" s="2" t="n">
        <v>1251</v>
      </c>
      <c r="B100" s="15" t="s">
        <v>20</v>
      </c>
      <c r="C100" s="15" t="s">
        <v>19</v>
      </c>
      <c r="D100" s="3" t="n">
        <v>0.694444444444445</v>
      </c>
      <c r="E100" s="3" t="n">
        <v>0.777777777777778</v>
      </c>
      <c r="F100" s="3" t="n">
        <f aca="false">D100-E95</f>
        <v>0.201388888888889</v>
      </c>
      <c r="G100" s="1" t="s">
        <v>70</v>
      </c>
      <c r="H100" s="15" t="s">
        <v>22</v>
      </c>
      <c r="I100" s="4" t="n">
        <v>901</v>
      </c>
      <c r="J100" s="4" t="n">
        <v>19490</v>
      </c>
      <c r="K100" s="5" t="n">
        <v>21.6315205327414</v>
      </c>
      <c r="L100" s="4" t="n">
        <f aca="false">I95+I100</f>
        <v>1802</v>
      </c>
      <c r="M100" s="4" t="n">
        <f aca="false">J95+J100</f>
        <v>33980</v>
      </c>
      <c r="N100" s="5" t="n">
        <f aca="false">M100/L100</f>
        <v>18.8568257491676</v>
      </c>
    </row>
    <row r="101" customFormat="false" ht="13.5" hidden="false" customHeight="false" outlineLevel="0" collapsed="false">
      <c r="A101" s="2" t="n">
        <v>1256</v>
      </c>
      <c r="B101" s="15" t="s">
        <v>20</v>
      </c>
      <c r="C101" s="15" t="s">
        <v>19</v>
      </c>
      <c r="D101" s="3" t="n">
        <v>0.694444444444445</v>
      </c>
      <c r="E101" s="3" t="n">
        <v>0.777777777777778</v>
      </c>
      <c r="F101" s="3" t="n">
        <f aca="false">D101-E95</f>
        <v>0.201388888888889</v>
      </c>
      <c r="G101" s="1" t="s">
        <v>83</v>
      </c>
      <c r="H101" s="15" t="s">
        <v>77</v>
      </c>
      <c r="I101" s="4" t="n">
        <v>1902</v>
      </c>
      <c r="J101" s="4" t="n">
        <v>30790</v>
      </c>
      <c r="K101" s="5" t="n">
        <v>16.1882229232387</v>
      </c>
      <c r="L101" s="4" t="n">
        <f aca="false">I95+I101</f>
        <v>2803</v>
      </c>
      <c r="M101" s="4" t="n">
        <f aca="false">J95+J101</f>
        <v>45280</v>
      </c>
      <c r="N101" s="5" t="n">
        <f aca="false">M101/L101</f>
        <v>16.1541205850874</v>
      </c>
    </row>
    <row r="102" customFormat="false" ht="13.5" hidden="false" customHeight="false" outlineLevel="0" collapsed="false">
      <c r="A102" s="2" t="n">
        <v>1261</v>
      </c>
      <c r="B102" s="15" t="s">
        <v>20</v>
      </c>
      <c r="C102" s="15" t="s">
        <v>19</v>
      </c>
      <c r="D102" s="3" t="n">
        <v>0.746527777777778</v>
      </c>
      <c r="E102" s="3" t="n">
        <v>0.833333333333333</v>
      </c>
      <c r="F102" s="3" t="n">
        <f aca="false">D102-E95</f>
        <v>0.253472222222222</v>
      </c>
      <c r="G102" s="1" t="s">
        <v>62</v>
      </c>
      <c r="H102" s="15" t="s">
        <v>22</v>
      </c>
      <c r="I102" s="4" t="n">
        <v>901</v>
      </c>
      <c r="J102" s="4" t="n">
        <v>16190</v>
      </c>
      <c r="K102" s="5" t="n">
        <v>17.968923418424</v>
      </c>
      <c r="L102" s="4" t="n">
        <f aca="false">I95+I102</f>
        <v>1802</v>
      </c>
      <c r="M102" s="4" t="n">
        <f aca="false">J95+J102</f>
        <v>30680</v>
      </c>
      <c r="N102" s="5" t="n">
        <f aca="false">M102/L102</f>
        <v>17.0255271920089</v>
      </c>
    </row>
    <row r="103" customFormat="false" ht="13.5" hidden="false" customHeight="false" outlineLevel="0" collapsed="false">
      <c r="A103" s="18" t="s">
        <v>146</v>
      </c>
    </row>
    <row r="104" customFormat="false" ht="13.5" hidden="false" customHeight="false" outlineLevel="0" collapsed="false">
      <c r="A104" s="19" t="n">
        <v>2570</v>
      </c>
      <c r="B104" s="20" t="s">
        <v>19</v>
      </c>
      <c r="C104" s="20" t="s">
        <v>20</v>
      </c>
      <c r="D104" s="21" t="n">
        <v>0.489583333333333</v>
      </c>
      <c r="E104" s="21" t="n">
        <v>0.555555555555556</v>
      </c>
      <c r="F104" s="21"/>
      <c r="G104" s="22" t="s">
        <v>36</v>
      </c>
      <c r="H104" s="20" t="s">
        <v>22</v>
      </c>
      <c r="I104" s="23" t="n">
        <v>901</v>
      </c>
      <c r="J104" s="23" t="n">
        <v>16590</v>
      </c>
      <c r="K104" s="24" t="n">
        <v>18.4128745837958</v>
      </c>
      <c r="L104" s="23"/>
      <c r="M104" s="23"/>
      <c r="N104" s="24"/>
    </row>
    <row r="105" customFormat="false" ht="13.5" hidden="false" customHeight="false" outlineLevel="0" collapsed="false">
      <c r="A105" s="2" t="n">
        <v>1234</v>
      </c>
      <c r="B105" s="15" t="s">
        <v>20</v>
      </c>
      <c r="C105" s="15" t="s">
        <v>19</v>
      </c>
      <c r="D105" s="3" t="n">
        <v>0.590277777777778</v>
      </c>
      <c r="E105" s="3" t="n">
        <v>0.673611111111111</v>
      </c>
      <c r="F105" s="3" t="n">
        <f aca="false">D105-E104</f>
        <v>0.0347222222222222</v>
      </c>
      <c r="G105" s="1" t="s">
        <v>71</v>
      </c>
      <c r="H105" s="15" t="s">
        <v>22</v>
      </c>
      <c r="I105" s="4" t="n">
        <v>901</v>
      </c>
      <c r="J105" s="4" t="n">
        <v>17790</v>
      </c>
      <c r="K105" s="5" t="n">
        <v>19.7447280799112</v>
      </c>
      <c r="L105" s="4" t="n">
        <f aca="false">I104+I105</f>
        <v>1802</v>
      </c>
      <c r="M105" s="4" t="n">
        <f aca="false">J104+J105</f>
        <v>34380</v>
      </c>
      <c r="N105" s="5" t="n">
        <f aca="false">M105/L105</f>
        <v>19.0788013318535</v>
      </c>
    </row>
    <row r="106" customFormat="false" ht="13.5" hidden="false" customHeight="false" outlineLevel="0" collapsed="false">
      <c r="A106" s="2" t="n">
        <v>1239</v>
      </c>
      <c r="B106" s="15" t="s">
        <v>20</v>
      </c>
      <c r="C106" s="15" t="s">
        <v>19</v>
      </c>
      <c r="D106" s="3" t="n">
        <v>0.590277777777778</v>
      </c>
      <c r="E106" s="3" t="n">
        <v>0.673611111111111</v>
      </c>
      <c r="F106" s="3" t="n">
        <f aca="false">D106-E104</f>
        <v>0.0347222222222222</v>
      </c>
      <c r="G106" s="1" t="s">
        <v>82</v>
      </c>
      <c r="H106" s="15" t="s">
        <v>77</v>
      </c>
      <c r="I106" s="4" t="n">
        <v>1902</v>
      </c>
      <c r="J106" s="4" t="n">
        <v>30090</v>
      </c>
      <c r="K106" s="5" t="n">
        <v>15.8201892744479</v>
      </c>
      <c r="L106" s="4" t="n">
        <f aca="false">I104+I106</f>
        <v>2803</v>
      </c>
      <c r="M106" s="4" t="n">
        <f aca="false">J104+J106</f>
        <v>46680</v>
      </c>
      <c r="N106" s="5" t="n">
        <f aca="false">M106/L106</f>
        <v>16.653585444167</v>
      </c>
    </row>
    <row r="107" customFormat="false" ht="13.5" hidden="false" customHeight="false" outlineLevel="0" collapsed="false">
      <c r="A107" s="2" t="n">
        <v>1244</v>
      </c>
      <c r="B107" s="15" t="s">
        <v>20</v>
      </c>
      <c r="C107" s="15" t="s">
        <v>19</v>
      </c>
      <c r="D107" s="3" t="n">
        <v>0.642361111111111</v>
      </c>
      <c r="E107" s="3" t="n">
        <v>0.729166666666667</v>
      </c>
      <c r="F107" s="3" t="n">
        <f aca="false">D107-E104</f>
        <v>0.0868055555555556</v>
      </c>
      <c r="G107" s="1" t="s">
        <v>69</v>
      </c>
      <c r="H107" s="15" t="s">
        <v>22</v>
      </c>
      <c r="I107" s="4" t="n">
        <v>901</v>
      </c>
      <c r="J107" s="4" t="n">
        <v>17190</v>
      </c>
      <c r="K107" s="5" t="n">
        <v>19.0788013318535</v>
      </c>
      <c r="L107" s="4" t="n">
        <f aca="false">I104+I107</f>
        <v>1802</v>
      </c>
      <c r="M107" s="4" t="n">
        <f aca="false">J104+J107</f>
        <v>33780</v>
      </c>
      <c r="N107" s="5" t="n">
        <f aca="false">M107/L107</f>
        <v>18.7458379578246</v>
      </c>
    </row>
    <row r="108" customFormat="false" ht="13.5" hidden="false" customHeight="false" outlineLevel="0" collapsed="false">
      <c r="A108" s="2" t="n">
        <v>1251</v>
      </c>
      <c r="B108" s="15" t="s">
        <v>20</v>
      </c>
      <c r="C108" s="15" t="s">
        <v>19</v>
      </c>
      <c r="D108" s="3" t="n">
        <v>0.694444444444445</v>
      </c>
      <c r="E108" s="3" t="n">
        <v>0.777777777777778</v>
      </c>
      <c r="F108" s="3" t="n">
        <f aca="false">D108-E104</f>
        <v>0.138888888888889</v>
      </c>
      <c r="G108" s="1" t="s">
        <v>70</v>
      </c>
      <c r="H108" s="15" t="s">
        <v>22</v>
      </c>
      <c r="I108" s="4" t="n">
        <v>901</v>
      </c>
      <c r="J108" s="4" t="n">
        <v>19490</v>
      </c>
      <c r="K108" s="5" t="n">
        <v>21.6315205327414</v>
      </c>
      <c r="L108" s="4" t="n">
        <f aca="false">I104+I108</f>
        <v>1802</v>
      </c>
      <c r="M108" s="4" t="n">
        <f aca="false">J104+J108</f>
        <v>36080</v>
      </c>
      <c r="N108" s="5" t="n">
        <f aca="false">M108/L108</f>
        <v>20.0221975582686</v>
      </c>
    </row>
    <row r="109" customFormat="false" ht="13.5" hidden="false" customHeight="false" outlineLevel="0" collapsed="false">
      <c r="A109" s="2" t="n">
        <v>1256</v>
      </c>
      <c r="B109" s="15" t="s">
        <v>20</v>
      </c>
      <c r="C109" s="15" t="s">
        <v>19</v>
      </c>
      <c r="D109" s="3" t="n">
        <v>0.694444444444445</v>
      </c>
      <c r="E109" s="3" t="n">
        <v>0.777777777777778</v>
      </c>
      <c r="F109" s="3" t="n">
        <f aca="false">D109-E104</f>
        <v>0.138888888888889</v>
      </c>
      <c r="G109" s="1" t="s">
        <v>83</v>
      </c>
      <c r="H109" s="15" t="s">
        <v>77</v>
      </c>
      <c r="I109" s="4" t="n">
        <v>1902</v>
      </c>
      <c r="J109" s="4" t="n">
        <v>30790</v>
      </c>
      <c r="K109" s="5" t="n">
        <v>16.1882229232387</v>
      </c>
      <c r="L109" s="4" t="n">
        <f aca="false">I104+I109</f>
        <v>2803</v>
      </c>
      <c r="M109" s="4" t="n">
        <f aca="false">J104+J109</f>
        <v>47380</v>
      </c>
      <c r="N109" s="5" t="n">
        <f aca="false">M109/L109</f>
        <v>16.9033178737067</v>
      </c>
    </row>
    <row r="110" customFormat="false" ht="13.5" hidden="false" customHeight="false" outlineLevel="0" collapsed="false">
      <c r="A110" s="2" t="n">
        <v>1261</v>
      </c>
      <c r="B110" s="15" t="s">
        <v>20</v>
      </c>
      <c r="C110" s="15" t="s">
        <v>19</v>
      </c>
      <c r="D110" s="3" t="n">
        <v>0.746527777777778</v>
      </c>
      <c r="E110" s="3" t="n">
        <v>0.833333333333333</v>
      </c>
      <c r="F110" s="3" t="n">
        <f aca="false">D110-E104</f>
        <v>0.190972222222222</v>
      </c>
      <c r="G110" s="1" t="s">
        <v>62</v>
      </c>
      <c r="H110" s="15" t="s">
        <v>22</v>
      </c>
      <c r="I110" s="4" t="n">
        <v>901</v>
      </c>
      <c r="J110" s="4" t="n">
        <v>16190</v>
      </c>
      <c r="K110" s="5" t="n">
        <v>17.968923418424</v>
      </c>
      <c r="L110" s="4" t="n">
        <f aca="false">I104+I110</f>
        <v>1802</v>
      </c>
      <c r="M110" s="4" t="n">
        <f aca="false">J104+J110</f>
        <v>32780</v>
      </c>
      <c r="N110" s="5" t="n">
        <f aca="false">M110/L110</f>
        <v>18.1908990011099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2575</v>
      </c>
      <c r="B112" s="26" t="s">
        <v>19</v>
      </c>
      <c r="C112" s="26" t="s">
        <v>20</v>
      </c>
      <c r="D112" s="27" t="n">
        <v>0.489583333333333</v>
      </c>
      <c r="E112" s="27" t="n">
        <v>0.555555555555556</v>
      </c>
      <c r="F112" s="27"/>
      <c r="G112" s="28" t="s">
        <v>98</v>
      </c>
      <c r="H112" s="26" t="s">
        <v>77</v>
      </c>
      <c r="I112" s="29" t="n">
        <v>1902</v>
      </c>
      <c r="J112" s="29" t="n">
        <v>30790</v>
      </c>
      <c r="K112" s="30" t="n">
        <v>16.1882229232387</v>
      </c>
      <c r="L112" s="29"/>
      <c r="M112" s="29"/>
      <c r="N112" s="30"/>
    </row>
    <row r="113" customFormat="false" ht="13.5" hidden="false" customHeight="false" outlineLevel="0" collapsed="false">
      <c r="A113" s="2" t="n">
        <v>1234</v>
      </c>
      <c r="B113" s="15" t="s">
        <v>20</v>
      </c>
      <c r="C113" s="15" t="s">
        <v>19</v>
      </c>
      <c r="D113" s="3" t="n">
        <v>0.590277777777778</v>
      </c>
      <c r="E113" s="3" t="n">
        <v>0.673611111111111</v>
      </c>
      <c r="F113" s="3" t="n">
        <f aca="false">D113-E112</f>
        <v>0.0347222222222222</v>
      </c>
      <c r="G113" s="1" t="s">
        <v>71</v>
      </c>
      <c r="H113" s="15" t="s">
        <v>22</v>
      </c>
      <c r="I113" s="4" t="n">
        <v>901</v>
      </c>
      <c r="J113" s="4" t="n">
        <v>17790</v>
      </c>
      <c r="K113" s="5" t="n">
        <v>19.7447280799112</v>
      </c>
      <c r="L113" s="4" t="n">
        <f aca="false">I112+I113</f>
        <v>2803</v>
      </c>
      <c r="M113" s="4" t="n">
        <f aca="false">J112+J113</f>
        <v>48580</v>
      </c>
      <c r="N113" s="5" t="n">
        <f aca="false">M113/L113</f>
        <v>17.3314306100607</v>
      </c>
    </row>
    <row r="114" customFormat="false" ht="13.5" hidden="false" customHeight="false" outlineLevel="0" collapsed="false">
      <c r="A114" s="2" t="n">
        <v>1239</v>
      </c>
      <c r="B114" s="15" t="s">
        <v>20</v>
      </c>
      <c r="C114" s="15" t="s">
        <v>19</v>
      </c>
      <c r="D114" s="3" t="n">
        <v>0.590277777777778</v>
      </c>
      <c r="E114" s="3" t="n">
        <v>0.673611111111111</v>
      </c>
      <c r="F114" s="3" t="n">
        <f aca="false">D114-E112</f>
        <v>0.0347222222222222</v>
      </c>
      <c r="G114" s="1" t="s">
        <v>82</v>
      </c>
      <c r="H114" s="15" t="s">
        <v>77</v>
      </c>
      <c r="I114" s="4" t="n">
        <v>1902</v>
      </c>
      <c r="J114" s="4" t="n">
        <v>30090</v>
      </c>
      <c r="K114" s="5" t="n">
        <v>15.8201892744479</v>
      </c>
      <c r="L114" s="4" t="n">
        <f aca="false">I112+I114</f>
        <v>3804</v>
      </c>
      <c r="M114" s="4" t="n">
        <f aca="false">J112+J114</f>
        <v>60880</v>
      </c>
      <c r="N114" s="5" t="n">
        <f aca="false">M114/L114</f>
        <v>16.0042060988433</v>
      </c>
    </row>
    <row r="115" customFormat="false" ht="13.5" hidden="false" customHeight="false" outlineLevel="0" collapsed="false">
      <c r="A115" s="2" t="n">
        <v>1244</v>
      </c>
      <c r="B115" s="15" t="s">
        <v>20</v>
      </c>
      <c r="C115" s="15" t="s">
        <v>19</v>
      </c>
      <c r="D115" s="3" t="n">
        <v>0.642361111111111</v>
      </c>
      <c r="E115" s="3" t="n">
        <v>0.729166666666667</v>
      </c>
      <c r="F115" s="3" t="n">
        <f aca="false">D115-E112</f>
        <v>0.0868055555555556</v>
      </c>
      <c r="G115" s="1" t="s">
        <v>69</v>
      </c>
      <c r="H115" s="15" t="s">
        <v>22</v>
      </c>
      <c r="I115" s="4" t="n">
        <v>901</v>
      </c>
      <c r="J115" s="4" t="n">
        <v>17190</v>
      </c>
      <c r="K115" s="5" t="n">
        <v>19.0788013318535</v>
      </c>
      <c r="L115" s="4" t="n">
        <f aca="false">I112+I115</f>
        <v>2803</v>
      </c>
      <c r="M115" s="4" t="n">
        <f aca="false">J112+J115</f>
        <v>47980</v>
      </c>
      <c r="N115" s="5" t="n">
        <f aca="false">M115/L115</f>
        <v>17.1173742418837</v>
      </c>
    </row>
    <row r="116" customFormat="false" ht="13.5" hidden="false" customHeight="false" outlineLevel="0" collapsed="false">
      <c r="A116" s="2" t="n">
        <v>1251</v>
      </c>
      <c r="B116" s="15" t="s">
        <v>20</v>
      </c>
      <c r="C116" s="15" t="s">
        <v>19</v>
      </c>
      <c r="D116" s="3" t="n">
        <v>0.694444444444445</v>
      </c>
      <c r="E116" s="3" t="n">
        <v>0.777777777777778</v>
      </c>
      <c r="F116" s="3" t="n">
        <f aca="false">D116-E112</f>
        <v>0.138888888888889</v>
      </c>
      <c r="G116" s="1" t="s">
        <v>70</v>
      </c>
      <c r="H116" s="15" t="s">
        <v>22</v>
      </c>
      <c r="I116" s="4" t="n">
        <v>901</v>
      </c>
      <c r="J116" s="4" t="n">
        <v>19490</v>
      </c>
      <c r="K116" s="5" t="n">
        <v>21.6315205327414</v>
      </c>
      <c r="L116" s="4" t="n">
        <f aca="false">I112+I116</f>
        <v>2803</v>
      </c>
      <c r="M116" s="4" t="n">
        <f aca="false">J112+J116</f>
        <v>50280</v>
      </c>
      <c r="N116" s="5" t="n">
        <f aca="false">M116/L116</f>
        <v>17.9379236532287</v>
      </c>
    </row>
    <row r="117" customFormat="false" ht="13.5" hidden="false" customHeight="false" outlineLevel="0" collapsed="false">
      <c r="A117" s="2" t="n">
        <v>1256</v>
      </c>
      <c r="B117" s="15" t="s">
        <v>20</v>
      </c>
      <c r="C117" s="15" t="s">
        <v>19</v>
      </c>
      <c r="D117" s="3" t="n">
        <v>0.694444444444445</v>
      </c>
      <c r="E117" s="3" t="n">
        <v>0.777777777777778</v>
      </c>
      <c r="F117" s="3" t="n">
        <f aca="false">D117-E112</f>
        <v>0.138888888888889</v>
      </c>
      <c r="G117" s="1" t="s">
        <v>83</v>
      </c>
      <c r="H117" s="15" t="s">
        <v>77</v>
      </c>
      <c r="I117" s="4" t="n">
        <v>1902</v>
      </c>
      <c r="J117" s="4" t="n">
        <v>30790</v>
      </c>
      <c r="K117" s="5" t="n">
        <v>16.1882229232387</v>
      </c>
      <c r="L117" s="4" t="n">
        <f aca="false">I112+I117</f>
        <v>3804</v>
      </c>
      <c r="M117" s="4" t="n">
        <f aca="false">J112+J117</f>
        <v>61580</v>
      </c>
      <c r="N117" s="5" t="n">
        <f aca="false">M117/L117</f>
        <v>16.1882229232387</v>
      </c>
    </row>
    <row r="118" customFormat="false" ht="13.5" hidden="false" customHeight="false" outlineLevel="0" collapsed="false">
      <c r="A118" s="2" t="n">
        <v>1261</v>
      </c>
      <c r="B118" s="15" t="s">
        <v>20</v>
      </c>
      <c r="C118" s="15" t="s">
        <v>19</v>
      </c>
      <c r="D118" s="3" t="n">
        <v>0.746527777777778</v>
      </c>
      <c r="E118" s="3" t="n">
        <v>0.833333333333333</v>
      </c>
      <c r="F118" s="3" t="n">
        <f aca="false">D118-E112</f>
        <v>0.190972222222222</v>
      </c>
      <c r="G118" s="1" t="s">
        <v>62</v>
      </c>
      <c r="H118" s="15" t="s">
        <v>22</v>
      </c>
      <c r="I118" s="4" t="n">
        <v>901</v>
      </c>
      <c r="J118" s="4" t="n">
        <v>16190</v>
      </c>
      <c r="K118" s="5" t="n">
        <v>17.968923418424</v>
      </c>
      <c r="L118" s="4" t="n">
        <f aca="false">I112+I118</f>
        <v>2803</v>
      </c>
      <c r="M118" s="4" t="n">
        <f aca="false">J112+J118</f>
        <v>46980</v>
      </c>
      <c r="N118" s="5" t="n">
        <f aca="false">M118/L118</f>
        <v>16.7606136282554</v>
      </c>
    </row>
    <row r="119" customFormat="false" ht="13.5" hidden="false" customHeight="false" outlineLevel="0" collapsed="false">
      <c r="A119" s="18" t="s">
        <v>148</v>
      </c>
    </row>
    <row r="120" customFormat="false" ht="13.5" hidden="false" customHeight="false" outlineLevel="0" collapsed="false">
      <c r="A120" s="19" t="n">
        <v>2580</v>
      </c>
      <c r="B120" s="20" t="s">
        <v>19</v>
      </c>
      <c r="C120" s="20" t="s">
        <v>20</v>
      </c>
      <c r="D120" s="21" t="n">
        <v>0.604166666666667</v>
      </c>
      <c r="E120" s="21" t="n">
        <v>0.670138888888889</v>
      </c>
      <c r="F120" s="21"/>
      <c r="G120" s="22" t="s">
        <v>37</v>
      </c>
      <c r="H120" s="20" t="s">
        <v>22</v>
      </c>
      <c r="I120" s="23" t="n">
        <v>901</v>
      </c>
      <c r="J120" s="23" t="n">
        <v>16790</v>
      </c>
      <c r="K120" s="24" t="n">
        <v>18.6348501664817</v>
      </c>
      <c r="L120" s="23"/>
      <c r="M120" s="23"/>
      <c r="N120" s="24"/>
    </row>
    <row r="121" customFormat="false" ht="13.5" hidden="false" customHeight="false" outlineLevel="0" collapsed="false">
      <c r="A121" s="2" t="n">
        <v>1261</v>
      </c>
      <c r="B121" s="15" t="s">
        <v>20</v>
      </c>
      <c r="C121" s="15" t="s">
        <v>19</v>
      </c>
      <c r="D121" s="3" t="n">
        <v>0.746527777777778</v>
      </c>
      <c r="E121" s="3" t="n">
        <v>0.833333333333333</v>
      </c>
      <c r="F121" s="3" t="n">
        <f aca="false">D121-E120</f>
        <v>0.0763888888888889</v>
      </c>
      <c r="G121" s="1" t="s">
        <v>62</v>
      </c>
      <c r="H121" s="15" t="s">
        <v>22</v>
      </c>
      <c r="I121" s="4" t="n">
        <v>901</v>
      </c>
      <c r="J121" s="4" t="n">
        <v>16190</v>
      </c>
      <c r="K121" s="5" t="n">
        <v>17.968923418424</v>
      </c>
      <c r="L121" s="4" t="n">
        <f aca="false">I120+I121</f>
        <v>1802</v>
      </c>
      <c r="M121" s="4" t="n">
        <f aca="false">J120+J121</f>
        <v>32980</v>
      </c>
      <c r="N121" s="5" t="n">
        <f aca="false">M121/L121</f>
        <v>18.3018867924528</v>
      </c>
    </row>
    <row r="122" customFormat="false" ht="13.5" hidden="false" customHeight="false" outlineLevel="0" collapsed="false">
      <c r="A122" s="18" t="s">
        <v>149</v>
      </c>
    </row>
    <row r="123" customFormat="false" ht="13.5" hidden="false" customHeight="false" outlineLevel="0" collapsed="false">
      <c r="A123" s="25" t="n">
        <v>2585</v>
      </c>
      <c r="B123" s="26" t="s">
        <v>19</v>
      </c>
      <c r="C123" s="26" t="s">
        <v>20</v>
      </c>
      <c r="D123" s="27" t="n">
        <v>0.604166666666667</v>
      </c>
      <c r="E123" s="27" t="n">
        <v>0.670138888888889</v>
      </c>
      <c r="F123" s="27"/>
      <c r="G123" s="28" t="s">
        <v>85</v>
      </c>
      <c r="H123" s="26" t="s">
        <v>77</v>
      </c>
      <c r="I123" s="29" t="n">
        <v>1902</v>
      </c>
      <c r="J123" s="29" t="n">
        <v>28890</v>
      </c>
      <c r="K123" s="30" t="n">
        <v>15.1892744479495</v>
      </c>
      <c r="L123" s="29"/>
      <c r="M123" s="29"/>
      <c r="N123" s="30"/>
    </row>
    <row r="124" customFormat="false" ht="13.5" hidden="false" customHeight="false" outlineLevel="0" collapsed="false">
      <c r="A124" s="2" t="n">
        <v>1261</v>
      </c>
      <c r="B124" s="15" t="s">
        <v>20</v>
      </c>
      <c r="C124" s="15" t="s">
        <v>19</v>
      </c>
      <c r="D124" s="3" t="n">
        <v>0.746527777777778</v>
      </c>
      <c r="E124" s="3" t="n">
        <v>0.833333333333333</v>
      </c>
      <c r="F124" s="3" t="n">
        <f aca="false">D124-E123</f>
        <v>0.0763888888888889</v>
      </c>
      <c r="G124" s="1" t="s">
        <v>62</v>
      </c>
      <c r="H124" s="15" t="s">
        <v>22</v>
      </c>
      <c r="I124" s="4" t="n">
        <v>901</v>
      </c>
      <c r="J124" s="4" t="n">
        <v>16190</v>
      </c>
      <c r="K124" s="5" t="n">
        <v>17.968923418424</v>
      </c>
      <c r="L124" s="4" t="n">
        <f aca="false">I123+I124</f>
        <v>2803</v>
      </c>
      <c r="M124" s="4" t="n">
        <f aca="false">J123+J124</f>
        <v>45080</v>
      </c>
      <c r="N124" s="5" t="n">
        <f aca="false">M124/L124</f>
        <v>16.082768462361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587</v>
      </c>
      <c r="B126" s="20" t="s">
        <v>19</v>
      </c>
      <c r="C126" s="20" t="s">
        <v>20</v>
      </c>
      <c r="D126" s="21" t="n">
        <v>0.652777777777778</v>
      </c>
      <c r="E126" s="21" t="n">
        <v>0.71875</v>
      </c>
      <c r="F126" s="21"/>
      <c r="G126" s="22" t="s">
        <v>43</v>
      </c>
      <c r="H126" s="20" t="s">
        <v>104</v>
      </c>
      <c r="I126" s="23" t="n">
        <v>1301</v>
      </c>
      <c r="J126" s="23" t="n">
        <v>31690</v>
      </c>
      <c r="K126" s="24" t="n">
        <v>24.358186010761</v>
      </c>
      <c r="L126" s="23"/>
      <c r="M126" s="23"/>
      <c r="N126" s="24"/>
    </row>
    <row r="127" customFormat="false" ht="13.5" hidden="false" customHeight="false" outlineLevel="0" collapsed="false">
      <c r="A127" s="18" t="s">
        <v>151</v>
      </c>
    </row>
    <row r="128" customFormat="false" ht="13.5" hidden="false" customHeight="false" outlineLevel="0" collapsed="false">
      <c r="A128" s="19" t="n">
        <v>2597</v>
      </c>
      <c r="B128" s="20" t="s">
        <v>19</v>
      </c>
      <c r="C128" s="20" t="s">
        <v>20</v>
      </c>
      <c r="D128" s="21" t="n">
        <v>0.704861111111111</v>
      </c>
      <c r="E128" s="21" t="n">
        <v>0.770833333333333</v>
      </c>
      <c r="F128" s="21"/>
      <c r="G128" s="22" t="s">
        <v>38</v>
      </c>
      <c r="H128" s="20" t="s">
        <v>22</v>
      </c>
      <c r="I128" s="23" t="n">
        <v>901</v>
      </c>
      <c r="J128" s="23" t="n">
        <v>16790</v>
      </c>
      <c r="K128" s="24" t="n">
        <v>18.6348501664817</v>
      </c>
      <c r="L128" s="23"/>
      <c r="M128" s="23"/>
      <c r="N128" s="24"/>
    </row>
    <row r="129" customFormat="false" ht="13.5" hidden="false" customHeight="false" outlineLevel="0" collapsed="false">
      <c r="A129" s="18" t="s">
        <v>152</v>
      </c>
    </row>
    <row r="130" customFormat="false" ht="13.5" hidden="false" customHeight="false" outlineLevel="0" collapsed="false">
      <c r="A130" s="25" t="n">
        <v>2601</v>
      </c>
      <c r="B130" s="26" t="s">
        <v>19</v>
      </c>
      <c r="C130" s="26" t="s">
        <v>20</v>
      </c>
      <c r="D130" s="27" t="n">
        <v>0.704861111111111</v>
      </c>
      <c r="E130" s="27" t="n">
        <v>0.770833333333333</v>
      </c>
      <c r="F130" s="27"/>
      <c r="G130" s="28" t="s">
        <v>107</v>
      </c>
      <c r="H130" s="26" t="s">
        <v>106</v>
      </c>
      <c r="I130" s="29" t="n">
        <v>1902</v>
      </c>
      <c r="J130" s="29" t="n">
        <v>44190</v>
      </c>
      <c r="K130" s="30" t="n">
        <v>23.2334384858044</v>
      </c>
      <c r="L130" s="29"/>
      <c r="M130" s="29"/>
      <c r="N130" s="30"/>
    </row>
    <row r="131" customFormat="false" ht="13.5" hidden="false" customHeight="false" outlineLevel="0" collapsed="false">
      <c r="A131" s="18" t="s">
        <v>153</v>
      </c>
    </row>
    <row r="132" customFormat="false" ht="13.5" hidden="false" customHeight="false" outlineLevel="0" collapsed="false">
      <c r="A132" s="19" t="n">
        <v>2606</v>
      </c>
      <c r="B132" s="20" t="s">
        <v>19</v>
      </c>
      <c r="C132" s="20" t="s">
        <v>20</v>
      </c>
      <c r="D132" s="21" t="n">
        <v>0.809027777777778</v>
      </c>
      <c r="E132" s="21" t="n">
        <v>0.875</v>
      </c>
      <c r="F132" s="21"/>
      <c r="G132" s="22" t="s">
        <v>39</v>
      </c>
      <c r="H132" s="20" t="s">
        <v>22</v>
      </c>
      <c r="I132" s="23" t="n">
        <v>901</v>
      </c>
      <c r="J132" s="23" t="n">
        <v>14990</v>
      </c>
      <c r="K132" s="24" t="n">
        <v>16.6370699223085</v>
      </c>
      <c r="L132" s="23"/>
      <c r="M132" s="23"/>
      <c r="N132" s="24"/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611</v>
      </c>
      <c r="B134" s="26" t="s">
        <v>19</v>
      </c>
      <c r="C134" s="26" t="s">
        <v>20</v>
      </c>
      <c r="D134" s="27" t="n">
        <v>0.809027777777778</v>
      </c>
      <c r="E134" s="27" t="n">
        <v>0.875</v>
      </c>
      <c r="F134" s="27"/>
      <c r="G134" s="28" t="s">
        <v>235</v>
      </c>
      <c r="H134" s="26" t="s">
        <v>77</v>
      </c>
      <c r="I134" s="29" t="n">
        <v>1902</v>
      </c>
      <c r="J134" s="29" t="n">
        <v>25690</v>
      </c>
      <c r="K134" s="30" t="n">
        <v>13.5068349106204</v>
      </c>
      <c r="L134" s="29"/>
      <c r="M134" s="29"/>
      <c r="N134" s="30"/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2616</v>
      </c>
      <c r="B136" s="20" t="s">
        <v>19</v>
      </c>
      <c r="C136" s="20" t="s">
        <v>20</v>
      </c>
      <c r="D136" s="21" t="n">
        <v>0.854166666666667</v>
      </c>
      <c r="E136" s="21" t="n">
        <v>0.920138888888889</v>
      </c>
      <c r="F136" s="21"/>
      <c r="G136" s="22" t="s">
        <v>40</v>
      </c>
      <c r="H136" s="20" t="s">
        <v>22</v>
      </c>
      <c r="I136" s="23" t="n">
        <v>901</v>
      </c>
      <c r="J136" s="23" t="n">
        <v>12090</v>
      </c>
      <c r="K136" s="24" t="n">
        <v>13.4184239733629</v>
      </c>
      <c r="L136" s="23"/>
      <c r="M136" s="23"/>
      <c r="N136" s="24"/>
    </row>
    <row r="137" customFormat="false" ht="13.5" hidden="false" customHeight="false" outlineLevel="0" collapsed="false">
      <c r="A137" s="18" t="s">
        <v>158</v>
      </c>
    </row>
    <row r="138" customFormat="false" ht="13.5" hidden="false" customHeight="false" outlineLevel="0" collapsed="false">
      <c r="A138" s="19" t="n">
        <v>2620</v>
      </c>
      <c r="B138" s="20" t="s">
        <v>19</v>
      </c>
      <c r="C138" s="20" t="s">
        <v>110</v>
      </c>
      <c r="D138" s="21" t="n">
        <v>0.423611111111111</v>
      </c>
      <c r="E138" s="21" t="n">
        <v>0.479166666666667</v>
      </c>
      <c r="F138" s="21"/>
      <c r="G138" s="22" t="s">
        <v>111</v>
      </c>
      <c r="H138" s="20" t="s">
        <v>174</v>
      </c>
      <c r="I138" s="23" t="n">
        <v>1016</v>
      </c>
      <c r="J138" s="23" t="n">
        <v>28040</v>
      </c>
      <c r="K138" s="24" t="n">
        <v>27.5984251968504</v>
      </c>
      <c r="L138" s="23"/>
      <c r="M138" s="23"/>
      <c r="N138" s="24"/>
    </row>
    <row r="139" customFormat="false" ht="13.5" hidden="false" customHeight="false" outlineLevel="0" collapsed="false">
      <c r="A139" s="2" t="n">
        <v>1539</v>
      </c>
      <c r="B139" s="15" t="s">
        <v>110</v>
      </c>
      <c r="C139" s="15" t="s">
        <v>19</v>
      </c>
      <c r="D139" s="3" t="n">
        <v>0.614583333333333</v>
      </c>
      <c r="E139" s="3" t="n">
        <v>0.677083333333333</v>
      </c>
      <c r="F139" s="3" t="n">
        <f aca="false">D139-E138</f>
        <v>0.135416666666667</v>
      </c>
      <c r="G139" s="1" t="s">
        <v>131</v>
      </c>
      <c r="H139" s="15" t="s">
        <v>174</v>
      </c>
      <c r="I139" s="4" t="n">
        <v>1016</v>
      </c>
      <c r="J139" s="4" t="n">
        <v>28040</v>
      </c>
      <c r="K139" s="5" t="n">
        <v>27.5984251968504</v>
      </c>
      <c r="L139" s="4" t="n">
        <f aca="false">I138+I139</f>
        <v>2032</v>
      </c>
      <c r="M139" s="4" t="n">
        <f aca="false">J138+J139</f>
        <v>56080</v>
      </c>
      <c r="N139" s="5" t="n">
        <f aca="false">M139/L139</f>
        <v>27.5984251968504</v>
      </c>
    </row>
    <row r="140" customFormat="false" ht="13.5" hidden="false" customHeight="false" outlineLevel="0" collapsed="false">
      <c r="A140" s="2" t="n">
        <v>1545</v>
      </c>
      <c r="B140" s="15" t="s">
        <v>110</v>
      </c>
      <c r="C140" s="15" t="s">
        <v>19</v>
      </c>
      <c r="D140" s="3" t="n">
        <v>0.822916666666667</v>
      </c>
      <c r="E140" s="3" t="n">
        <v>0.888888888888889</v>
      </c>
      <c r="F140" s="3" t="n">
        <f aca="false">D140-E138</f>
        <v>0.34375</v>
      </c>
      <c r="G140" s="1" t="s">
        <v>132</v>
      </c>
      <c r="H140" s="15" t="s">
        <v>174</v>
      </c>
      <c r="I140" s="4" t="n">
        <v>1016</v>
      </c>
      <c r="J140" s="4" t="n">
        <v>28040</v>
      </c>
      <c r="K140" s="5" t="n">
        <v>27.5984251968504</v>
      </c>
      <c r="L140" s="4" t="n">
        <f aca="false">I138+I140</f>
        <v>2032</v>
      </c>
      <c r="M140" s="4" t="n">
        <f aca="false">J138+J140</f>
        <v>56080</v>
      </c>
      <c r="N140" s="5" t="n">
        <f aca="false">M140/L140</f>
        <v>27.5984251968504</v>
      </c>
    </row>
    <row r="141" customFormat="false" ht="13.5" hidden="false" customHeight="false" outlineLevel="0" collapsed="false">
      <c r="A141" s="18" t="s">
        <v>159</v>
      </c>
    </row>
    <row r="142" customFormat="false" ht="13.5" hidden="false" customHeight="false" outlineLevel="0" collapsed="false">
      <c r="A142" s="19" t="n">
        <v>2626</v>
      </c>
      <c r="B142" s="20" t="s">
        <v>19</v>
      </c>
      <c r="C142" s="20" t="s">
        <v>110</v>
      </c>
      <c r="D142" s="21" t="n">
        <v>0.697916666666667</v>
      </c>
      <c r="E142" s="21" t="n">
        <v>0.75</v>
      </c>
      <c r="F142" s="21"/>
      <c r="G142" s="22" t="s">
        <v>113</v>
      </c>
      <c r="H142" s="20" t="s">
        <v>174</v>
      </c>
      <c r="I142" s="23" t="n">
        <v>1016</v>
      </c>
      <c r="J142" s="23" t="n">
        <v>28040</v>
      </c>
      <c r="K142" s="24" t="n">
        <v>27.5984251968504</v>
      </c>
      <c r="L142" s="23"/>
      <c r="M142" s="23"/>
      <c r="N142" s="24"/>
    </row>
    <row r="143" customFormat="false" ht="13.5" hidden="false" customHeight="false" outlineLevel="0" collapsed="false">
      <c r="A143" s="2" t="n">
        <v>1545</v>
      </c>
      <c r="B143" s="15" t="s">
        <v>110</v>
      </c>
      <c r="C143" s="15" t="s">
        <v>19</v>
      </c>
      <c r="D143" s="3" t="n">
        <v>0.822916666666667</v>
      </c>
      <c r="E143" s="3" t="n">
        <v>0.888888888888889</v>
      </c>
      <c r="F143" s="3" t="n">
        <f aca="false">D143-E142</f>
        <v>0.0729166666666667</v>
      </c>
      <c r="G143" s="1" t="s">
        <v>132</v>
      </c>
      <c r="H143" s="15" t="s">
        <v>174</v>
      </c>
      <c r="I143" s="4" t="n">
        <v>1016</v>
      </c>
      <c r="J143" s="4" t="n">
        <v>28040</v>
      </c>
      <c r="K143" s="5" t="n">
        <v>27.5984251968504</v>
      </c>
      <c r="L143" s="4" t="n">
        <f aca="false">I142+I143</f>
        <v>2032</v>
      </c>
      <c r="M143" s="4" t="n">
        <f aca="false">J142+J143</f>
        <v>56080</v>
      </c>
      <c r="N143" s="5" t="n">
        <f aca="false">M143/L143</f>
        <v>27.5984251968504</v>
      </c>
    </row>
    <row r="144" customFormat="false" ht="13.5" hidden="false" customHeight="false" outlineLevel="0" collapsed="false">
      <c r="A144" s="18" t="s">
        <v>160</v>
      </c>
    </row>
    <row r="145" customFormat="false" ht="13.5" hidden="false" customHeight="false" outlineLevel="0" collapsed="false">
      <c r="A145" s="19" t="n">
        <v>2632</v>
      </c>
      <c r="B145" s="20" t="s">
        <v>19</v>
      </c>
      <c r="C145" s="20" t="s">
        <v>110</v>
      </c>
      <c r="D145" s="21" t="n">
        <v>0.753472222222222</v>
      </c>
      <c r="E145" s="21" t="n">
        <v>0.802083333333333</v>
      </c>
      <c r="F145" s="21"/>
      <c r="G145" s="22" t="s">
        <v>114</v>
      </c>
      <c r="H145" s="20" t="s">
        <v>174</v>
      </c>
      <c r="I145" s="23" t="n">
        <v>1016</v>
      </c>
      <c r="J145" s="23" t="n">
        <v>28040</v>
      </c>
      <c r="K145" s="24" t="n">
        <v>27.5984251968504</v>
      </c>
      <c r="L145" s="23"/>
      <c r="M145" s="23"/>
      <c r="N145" s="24"/>
    </row>
    <row r="146" customFormat="false" ht="13.5" hidden="false" customHeight="false" outlineLevel="0" collapsed="false">
      <c r="A146" s="18" t="s">
        <v>161</v>
      </c>
    </row>
    <row r="147" customFormat="false" ht="13.5" hidden="false" customHeight="false" outlineLevel="0" collapsed="false">
      <c r="A147" s="19" t="n">
        <v>2638</v>
      </c>
      <c r="B147" s="20" t="s">
        <v>19</v>
      </c>
      <c r="C147" s="20" t="s">
        <v>87</v>
      </c>
      <c r="D147" s="21" t="n">
        <v>0.315972222222222</v>
      </c>
      <c r="E147" s="21" t="n">
        <v>0.364583333333333</v>
      </c>
      <c r="F147" s="21"/>
      <c r="G147" s="22" t="s">
        <v>115</v>
      </c>
      <c r="H147" s="20" t="s">
        <v>116</v>
      </c>
      <c r="I147" s="23" t="n">
        <v>893</v>
      </c>
      <c r="J147" s="23" t="n">
        <v>19160</v>
      </c>
      <c r="K147" s="24" t="n">
        <v>21.4557670772676</v>
      </c>
      <c r="L147" s="23"/>
      <c r="M147" s="23"/>
      <c r="N147" s="24"/>
    </row>
    <row r="148" customFormat="false" ht="13.5" hidden="false" customHeight="false" outlineLevel="0" collapsed="false">
      <c r="A148" s="2" t="n">
        <v>1860</v>
      </c>
      <c r="B148" s="15" t="s">
        <v>87</v>
      </c>
      <c r="C148" s="15" t="s">
        <v>19</v>
      </c>
      <c r="D148" s="3" t="n">
        <v>0.416666666666667</v>
      </c>
      <c r="E148" s="3" t="n">
        <v>0.475694444444444</v>
      </c>
      <c r="F148" s="3" t="n">
        <f aca="false">D148-E147</f>
        <v>0.0520833333333333</v>
      </c>
      <c r="G148" s="1" t="s">
        <v>134</v>
      </c>
      <c r="H148" s="15" t="s">
        <v>116</v>
      </c>
      <c r="I148" s="4" t="n">
        <v>893</v>
      </c>
      <c r="J148" s="4" t="n">
        <v>20260</v>
      </c>
      <c r="K148" s="5" t="n">
        <v>22.6875699888018</v>
      </c>
      <c r="L148" s="4" t="n">
        <f aca="false">I147+I148</f>
        <v>1786</v>
      </c>
      <c r="M148" s="4" t="n">
        <f aca="false">J147+J148</f>
        <v>39420</v>
      </c>
      <c r="N148" s="5" t="n">
        <f aca="false">M148/L148</f>
        <v>22.0716685330347</v>
      </c>
    </row>
    <row r="149" customFormat="false" ht="13.5" hidden="false" customHeight="false" outlineLevel="0" collapsed="false">
      <c r="A149" s="2" t="n">
        <v>1864</v>
      </c>
      <c r="B149" s="15" t="s">
        <v>87</v>
      </c>
      <c r="C149" s="15" t="s">
        <v>19</v>
      </c>
      <c r="D149" s="3" t="n">
        <v>0.524305555555556</v>
      </c>
      <c r="E149" s="3" t="n">
        <v>0.576388888888889</v>
      </c>
      <c r="F149" s="3" t="n">
        <f aca="false">D149-E147</f>
        <v>0.159722222222222</v>
      </c>
      <c r="G149" s="1" t="s">
        <v>135</v>
      </c>
      <c r="H149" s="15" t="s">
        <v>116</v>
      </c>
      <c r="I149" s="4" t="n">
        <v>893</v>
      </c>
      <c r="J149" s="4" t="n">
        <v>20260</v>
      </c>
      <c r="K149" s="5" t="n">
        <v>22.6875699888018</v>
      </c>
      <c r="L149" s="4" t="n">
        <f aca="false">I147+I149</f>
        <v>1786</v>
      </c>
      <c r="M149" s="4" t="n">
        <f aca="false">J147+J149</f>
        <v>39420</v>
      </c>
      <c r="N149" s="5" t="n">
        <f aca="false">M149/L149</f>
        <v>22.0716685330347</v>
      </c>
    </row>
    <row r="150" customFormat="false" ht="13.5" hidden="false" customHeight="false" outlineLevel="0" collapsed="false">
      <c r="A150" s="2" t="n">
        <v>1870</v>
      </c>
      <c r="B150" s="15" t="s">
        <v>87</v>
      </c>
      <c r="C150" s="15" t="s">
        <v>19</v>
      </c>
      <c r="D150" s="3" t="n">
        <v>0.524305555555556</v>
      </c>
      <c r="E150" s="3" t="n">
        <v>0.576388888888889</v>
      </c>
      <c r="F150" s="3" t="n">
        <f aca="false">D150-E147</f>
        <v>0.159722222222222</v>
      </c>
      <c r="G150" s="1" t="s">
        <v>136</v>
      </c>
      <c r="H150" s="15" t="s">
        <v>77</v>
      </c>
      <c r="I150" s="4" t="n">
        <v>1222</v>
      </c>
      <c r="J150" s="4" t="n">
        <v>20360</v>
      </c>
      <c r="K150" s="5" t="n">
        <v>16.6612111292962</v>
      </c>
      <c r="L150" s="4" t="n">
        <f aca="false">I147+I150</f>
        <v>2115</v>
      </c>
      <c r="M150" s="4" t="n">
        <f aca="false">J147+J150</f>
        <v>39520</v>
      </c>
      <c r="N150" s="5" t="n">
        <f aca="false">M150/L150</f>
        <v>18.6855791962175</v>
      </c>
    </row>
    <row r="151" customFormat="false" ht="13.5" hidden="false" customHeight="false" outlineLevel="0" collapsed="false">
      <c r="A151" s="2" t="n">
        <v>1872</v>
      </c>
      <c r="B151" s="15" t="s">
        <v>87</v>
      </c>
      <c r="C151" s="15" t="s">
        <v>19</v>
      </c>
      <c r="D151" s="3" t="n">
        <v>0.625</v>
      </c>
      <c r="E151" s="3" t="n">
        <v>0.677083333333333</v>
      </c>
      <c r="F151" s="3" t="n">
        <f aca="false">D151-E147</f>
        <v>0.260416666666667</v>
      </c>
      <c r="G151" s="1" t="s">
        <v>137</v>
      </c>
      <c r="H151" s="15" t="s">
        <v>116</v>
      </c>
      <c r="I151" s="4" t="n">
        <v>893</v>
      </c>
      <c r="J151" s="4" t="n">
        <v>19160</v>
      </c>
      <c r="K151" s="5" t="n">
        <v>21.4557670772676</v>
      </c>
      <c r="L151" s="4" t="n">
        <f aca="false">I147+I151</f>
        <v>1786</v>
      </c>
      <c r="M151" s="4" t="n">
        <f aca="false">J147+J151</f>
        <v>38320</v>
      </c>
      <c r="N151" s="5" t="n">
        <f aca="false">M151/L151</f>
        <v>21.4557670772676</v>
      </c>
    </row>
    <row r="152" customFormat="false" ht="13.5" hidden="false" customHeight="false" outlineLevel="0" collapsed="false">
      <c r="A152" s="2" t="n">
        <v>1878</v>
      </c>
      <c r="B152" s="15" t="s">
        <v>87</v>
      </c>
      <c r="C152" s="15" t="s">
        <v>19</v>
      </c>
      <c r="D152" s="3" t="n">
        <v>0.625</v>
      </c>
      <c r="E152" s="3" t="n">
        <v>0.677083333333333</v>
      </c>
      <c r="F152" s="3" t="n">
        <f aca="false">D152-E147</f>
        <v>0.260416666666667</v>
      </c>
      <c r="G152" s="1" t="s">
        <v>89</v>
      </c>
      <c r="H152" s="15" t="s">
        <v>77</v>
      </c>
      <c r="I152" s="4" t="n">
        <v>1222</v>
      </c>
      <c r="J152" s="4" t="n">
        <v>19460</v>
      </c>
      <c r="K152" s="5" t="n">
        <v>15.9247135842881</v>
      </c>
      <c r="L152" s="4" t="n">
        <f aca="false">I147+I152</f>
        <v>2115</v>
      </c>
      <c r="M152" s="4" t="n">
        <f aca="false">J147+J152</f>
        <v>38620</v>
      </c>
      <c r="N152" s="5" t="n">
        <f aca="false">M152/L152</f>
        <v>18.2600472813239</v>
      </c>
    </row>
    <row r="153" customFormat="false" ht="13.5" hidden="false" customHeight="false" outlineLevel="0" collapsed="false">
      <c r="A153" s="2" t="n">
        <v>1880</v>
      </c>
      <c r="B153" s="15" t="s">
        <v>87</v>
      </c>
      <c r="C153" s="15" t="s">
        <v>19</v>
      </c>
      <c r="D153" s="3" t="n">
        <v>0.715277777777778</v>
      </c>
      <c r="E153" s="3" t="n">
        <v>0.770833333333333</v>
      </c>
      <c r="F153" s="3" t="n">
        <f aca="false">D153-E147</f>
        <v>0.350694444444444</v>
      </c>
      <c r="G153" s="1" t="s">
        <v>138</v>
      </c>
      <c r="H153" s="15" t="s">
        <v>116</v>
      </c>
      <c r="I153" s="4" t="n">
        <v>893</v>
      </c>
      <c r="J153" s="4" t="n">
        <v>19160</v>
      </c>
      <c r="K153" s="5" t="n">
        <v>21.4557670772676</v>
      </c>
      <c r="L153" s="4" t="n">
        <f aca="false">I147+I153</f>
        <v>1786</v>
      </c>
      <c r="M153" s="4" t="n">
        <f aca="false">J147+J153</f>
        <v>38320</v>
      </c>
      <c r="N153" s="5" t="n">
        <f aca="false">M153/L153</f>
        <v>21.4557670772676</v>
      </c>
    </row>
    <row r="154" customFormat="false" ht="13.5" hidden="false" customHeight="false" outlineLevel="0" collapsed="false">
      <c r="A154" s="2" t="n">
        <v>1885</v>
      </c>
      <c r="B154" s="15" t="s">
        <v>87</v>
      </c>
      <c r="C154" s="15" t="s">
        <v>19</v>
      </c>
      <c r="D154" s="3" t="n">
        <v>0.829861111111111</v>
      </c>
      <c r="E154" s="3" t="n">
        <v>0.881944444444445</v>
      </c>
      <c r="F154" s="3" t="n">
        <f aca="false">D154-E147</f>
        <v>0.465277777777778</v>
      </c>
      <c r="G154" s="1" t="s">
        <v>139</v>
      </c>
      <c r="H154" s="15" t="s">
        <v>116</v>
      </c>
      <c r="I154" s="4" t="n">
        <v>893</v>
      </c>
      <c r="J154" s="4" t="n">
        <v>19160</v>
      </c>
      <c r="K154" s="5" t="n">
        <v>21.4557670772676</v>
      </c>
      <c r="L154" s="4" t="n">
        <f aca="false">I147+I154</f>
        <v>1786</v>
      </c>
      <c r="M154" s="4" t="n">
        <f aca="false">J147+J154</f>
        <v>38320</v>
      </c>
      <c r="N154" s="5" t="n">
        <f aca="false">M154/L154</f>
        <v>21.4557670772676</v>
      </c>
    </row>
    <row r="155" customFormat="false" ht="13.5" hidden="false" customHeight="false" outlineLevel="0" collapsed="false">
      <c r="A155" s="2" t="n">
        <v>1891</v>
      </c>
      <c r="B155" s="15" t="s">
        <v>87</v>
      </c>
      <c r="C155" s="15" t="s">
        <v>19</v>
      </c>
      <c r="D155" s="3" t="n">
        <v>0.829861111111111</v>
      </c>
      <c r="E155" s="3" t="n">
        <v>0.881944444444445</v>
      </c>
      <c r="F155" s="3" t="n">
        <f aca="false">D155-E147</f>
        <v>0.465277777777778</v>
      </c>
      <c r="G155" s="1" t="s">
        <v>90</v>
      </c>
      <c r="H155" s="15" t="s">
        <v>77</v>
      </c>
      <c r="I155" s="4" t="n">
        <v>1222</v>
      </c>
      <c r="J155" s="4" t="n">
        <v>19460</v>
      </c>
      <c r="K155" s="5" t="n">
        <v>15.9247135842881</v>
      </c>
      <c r="L155" s="4" t="n">
        <f aca="false">I147+I155</f>
        <v>2115</v>
      </c>
      <c r="M155" s="4" t="n">
        <f aca="false">J147+J155</f>
        <v>38620</v>
      </c>
      <c r="N155" s="5" t="n">
        <f aca="false">M155/L155</f>
        <v>18.2600472813239</v>
      </c>
    </row>
    <row r="156" customFormat="false" ht="13.5" hidden="false" customHeight="false" outlineLevel="0" collapsed="false">
      <c r="A156" s="18" t="s">
        <v>162</v>
      </c>
    </row>
    <row r="157" customFormat="false" ht="13.5" hidden="false" customHeight="false" outlineLevel="0" collapsed="false">
      <c r="A157" s="25" t="n">
        <v>2644</v>
      </c>
      <c r="B157" s="26" t="s">
        <v>19</v>
      </c>
      <c r="C157" s="26" t="s">
        <v>87</v>
      </c>
      <c r="D157" s="27" t="n">
        <v>0.315972222222222</v>
      </c>
      <c r="E157" s="27" t="n">
        <v>0.364583333333333</v>
      </c>
      <c r="F157" s="27"/>
      <c r="G157" s="28" t="s">
        <v>88</v>
      </c>
      <c r="H157" s="26" t="s">
        <v>77</v>
      </c>
      <c r="I157" s="29" t="n">
        <v>1222</v>
      </c>
      <c r="J157" s="29" t="n">
        <v>18160</v>
      </c>
      <c r="K157" s="30" t="n">
        <v>14.860883797054</v>
      </c>
      <c r="L157" s="29"/>
      <c r="M157" s="29"/>
      <c r="N157" s="30"/>
    </row>
    <row r="158" customFormat="false" ht="13.5" hidden="false" customHeight="false" outlineLevel="0" collapsed="false">
      <c r="A158" s="2" t="n">
        <v>1860</v>
      </c>
      <c r="B158" s="15" t="s">
        <v>87</v>
      </c>
      <c r="C158" s="15" t="s">
        <v>19</v>
      </c>
      <c r="D158" s="3" t="n">
        <v>0.416666666666667</v>
      </c>
      <c r="E158" s="3" t="n">
        <v>0.475694444444444</v>
      </c>
      <c r="F158" s="3" t="n">
        <f aca="false">D158-E157</f>
        <v>0.0520833333333333</v>
      </c>
      <c r="G158" s="1" t="s">
        <v>134</v>
      </c>
      <c r="H158" s="15" t="s">
        <v>116</v>
      </c>
      <c r="I158" s="4" t="n">
        <v>893</v>
      </c>
      <c r="J158" s="4" t="n">
        <v>20260</v>
      </c>
      <c r="K158" s="5" t="n">
        <v>22.6875699888018</v>
      </c>
      <c r="L158" s="4" t="n">
        <f aca="false">I157+I158</f>
        <v>2115</v>
      </c>
      <c r="M158" s="4" t="n">
        <f aca="false">J157+J158</f>
        <v>38420</v>
      </c>
      <c r="N158" s="5" t="n">
        <f aca="false">M158/L158</f>
        <v>18.1654846335697</v>
      </c>
    </row>
    <row r="159" customFormat="false" ht="13.5" hidden="false" customHeight="false" outlineLevel="0" collapsed="false">
      <c r="A159" s="2" t="n">
        <v>1864</v>
      </c>
      <c r="B159" s="15" t="s">
        <v>87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7</f>
        <v>0.159722222222222</v>
      </c>
      <c r="G159" s="1" t="s">
        <v>135</v>
      </c>
      <c r="H159" s="15" t="s">
        <v>116</v>
      </c>
      <c r="I159" s="4" t="n">
        <v>893</v>
      </c>
      <c r="J159" s="4" t="n">
        <v>20260</v>
      </c>
      <c r="K159" s="5" t="n">
        <v>22.6875699888018</v>
      </c>
      <c r="L159" s="4" t="n">
        <f aca="false">I157+I159</f>
        <v>2115</v>
      </c>
      <c r="M159" s="4" t="n">
        <f aca="false">J157+J159</f>
        <v>38420</v>
      </c>
      <c r="N159" s="5" t="n">
        <f aca="false">M159/L159</f>
        <v>18.1654846335697</v>
      </c>
    </row>
    <row r="160" customFormat="false" ht="13.5" hidden="false" customHeight="false" outlineLevel="0" collapsed="false">
      <c r="A160" s="2" t="n">
        <v>1870</v>
      </c>
      <c r="B160" s="15" t="s">
        <v>87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7</f>
        <v>0.159722222222222</v>
      </c>
      <c r="G160" s="1" t="s">
        <v>136</v>
      </c>
      <c r="H160" s="15" t="s">
        <v>77</v>
      </c>
      <c r="I160" s="4" t="n">
        <v>1222</v>
      </c>
      <c r="J160" s="4" t="n">
        <v>20360</v>
      </c>
      <c r="K160" s="5" t="n">
        <v>16.6612111292962</v>
      </c>
      <c r="L160" s="4" t="n">
        <f aca="false">I157+I160</f>
        <v>2444</v>
      </c>
      <c r="M160" s="4" t="n">
        <f aca="false">J157+J160</f>
        <v>38520</v>
      </c>
      <c r="N160" s="5" t="n">
        <f aca="false">M160/L160</f>
        <v>15.7610474631751</v>
      </c>
    </row>
    <row r="161" customFormat="false" ht="13.5" hidden="false" customHeight="false" outlineLevel="0" collapsed="false">
      <c r="A161" s="2" t="n">
        <v>1872</v>
      </c>
      <c r="B161" s="15" t="s">
        <v>87</v>
      </c>
      <c r="C161" s="15" t="s">
        <v>19</v>
      </c>
      <c r="D161" s="3" t="n">
        <v>0.625</v>
      </c>
      <c r="E161" s="3" t="n">
        <v>0.677083333333333</v>
      </c>
      <c r="F161" s="3" t="n">
        <f aca="false">D161-E157</f>
        <v>0.260416666666667</v>
      </c>
      <c r="G161" s="1" t="s">
        <v>137</v>
      </c>
      <c r="H161" s="15" t="s">
        <v>116</v>
      </c>
      <c r="I161" s="4" t="n">
        <v>893</v>
      </c>
      <c r="J161" s="4" t="n">
        <v>19160</v>
      </c>
      <c r="K161" s="5" t="n">
        <v>21.4557670772676</v>
      </c>
      <c r="L161" s="4" t="n">
        <f aca="false">I157+I161</f>
        <v>2115</v>
      </c>
      <c r="M161" s="4" t="n">
        <f aca="false">J157+J161</f>
        <v>37320</v>
      </c>
      <c r="N161" s="5" t="n">
        <f aca="false">M161/L161</f>
        <v>17.645390070922</v>
      </c>
    </row>
    <row r="162" customFormat="false" ht="13.5" hidden="false" customHeight="false" outlineLevel="0" collapsed="false">
      <c r="A162" s="2" t="n">
        <v>1878</v>
      </c>
      <c r="B162" s="15" t="s">
        <v>87</v>
      </c>
      <c r="C162" s="15" t="s">
        <v>19</v>
      </c>
      <c r="D162" s="3" t="n">
        <v>0.625</v>
      </c>
      <c r="E162" s="3" t="n">
        <v>0.677083333333333</v>
      </c>
      <c r="F162" s="3" t="n">
        <f aca="false">D162-E157</f>
        <v>0.260416666666667</v>
      </c>
      <c r="G162" s="1" t="s">
        <v>89</v>
      </c>
      <c r="H162" s="15" t="s">
        <v>77</v>
      </c>
      <c r="I162" s="4" t="n">
        <v>1222</v>
      </c>
      <c r="J162" s="4" t="n">
        <v>19460</v>
      </c>
      <c r="K162" s="5" t="n">
        <v>15.9247135842881</v>
      </c>
      <c r="L162" s="4" t="n">
        <f aca="false">I157+I162</f>
        <v>2444</v>
      </c>
      <c r="M162" s="4" t="n">
        <f aca="false">J157+J162</f>
        <v>37620</v>
      </c>
      <c r="N162" s="5" t="n">
        <f aca="false">M162/L162</f>
        <v>15.392798690671</v>
      </c>
    </row>
    <row r="163" customFormat="false" ht="13.5" hidden="false" customHeight="false" outlineLevel="0" collapsed="false">
      <c r="A163" s="2" t="n">
        <v>1880</v>
      </c>
      <c r="B163" s="15" t="s">
        <v>87</v>
      </c>
      <c r="C163" s="15" t="s">
        <v>19</v>
      </c>
      <c r="D163" s="3" t="n">
        <v>0.715277777777778</v>
      </c>
      <c r="E163" s="3" t="n">
        <v>0.770833333333333</v>
      </c>
      <c r="F163" s="3" t="n">
        <f aca="false">D163-E157</f>
        <v>0.350694444444444</v>
      </c>
      <c r="G163" s="1" t="s">
        <v>138</v>
      </c>
      <c r="H163" s="15" t="s">
        <v>116</v>
      </c>
      <c r="I163" s="4" t="n">
        <v>893</v>
      </c>
      <c r="J163" s="4" t="n">
        <v>19160</v>
      </c>
      <c r="K163" s="5" t="n">
        <v>21.4557670772676</v>
      </c>
      <c r="L163" s="4" t="n">
        <f aca="false">I157+I163</f>
        <v>2115</v>
      </c>
      <c r="M163" s="4" t="n">
        <f aca="false">J157+J163</f>
        <v>37320</v>
      </c>
      <c r="N163" s="5" t="n">
        <f aca="false">M163/L163</f>
        <v>17.645390070922</v>
      </c>
    </row>
    <row r="164" customFormat="false" ht="13.5" hidden="false" customHeight="false" outlineLevel="0" collapsed="false">
      <c r="A164" s="2" t="n">
        <v>1885</v>
      </c>
      <c r="B164" s="15" t="s">
        <v>87</v>
      </c>
      <c r="C164" s="15" t="s">
        <v>19</v>
      </c>
      <c r="D164" s="3" t="n">
        <v>0.829861111111111</v>
      </c>
      <c r="E164" s="3" t="n">
        <v>0.881944444444445</v>
      </c>
      <c r="F164" s="3" t="n">
        <f aca="false">D164-E157</f>
        <v>0.465277777777778</v>
      </c>
      <c r="G164" s="1" t="s">
        <v>139</v>
      </c>
      <c r="H164" s="15" t="s">
        <v>116</v>
      </c>
      <c r="I164" s="4" t="n">
        <v>893</v>
      </c>
      <c r="J164" s="4" t="n">
        <v>19160</v>
      </c>
      <c r="K164" s="5" t="n">
        <v>21.4557670772676</v>
      </c>
      <c r="L164" s="4" t="n">
        <f aca="false">I157+I164</f>
        <v>2115</v>
      </c>
      <c r="M164" s="4" t="n">
        <f aca="false">J157+J164</f>
        <v>37320</v>
      </c>
      <c r="N164" s="5" t="n">
        <f aca="false">M164/L164</f>
        <v>17.645390070922</v>
      </c>
    </row>
    <row r="165" customFormat="false" ht="13.5" hidden="false" customHeight="false" outlineLevel="0" collapsed="false">
      <c r="A165" s="2" t="n">
        <v>1891</v>
      </c>
      <c r="B165" s="15" t="s">
        <v>87</v>
      </c>
      <c r="C165" s="15" t="s">
        <v>19</v>
      </c>
      <c r="D165" s="3" t="n">
        <v>0.829861111111111</v>
      </c>
      <c r="E165" s="3" t="n">
        <v>0.881944444444445</v>
      </c>
      <c r="F165" s="3" t="n">
        <f aca="false">D165-E157</f>
        <v>0.465277777777778</v>
      </c>
      <c r="G165" s="1" t="s">
        <v>90</v>
      </c>
      <c r="H165" s="15" t="s">
        <v>77</v>
      </c>
      <c r="I165" s="4" t="n">
        <v>1222</v>
      </c>
      <c r="J165" s="4" t="n">
        <v>19460</v>
      </c>
      <c r="K165" s="5" t="n">
        <v>15.9247135842881</v>
      </c>
      <c r="L165" s="4" t="n">
        <f aca="false">I157+I165</f>
        <v>2444</v>
      </c>
      <c r="M165" s="4" t="n">
        <f aca="false">J157+J165</f>
        <v>37620</v>
      </c>
      <c r="N165" s="5" t="n">
        <f aca="false">M165/L165</f>
        <v>15.392798690671</v>
      </c>
    </row>
    <row r="166" customFormat="false" ht="13.5" hidden="false" customHeight="false" outlineLevel="0" collapsed="false">
      <c r="A166" s="18" t="s">
        <v>163</v>
      </c>
    </row>
    <row r="167" customFormat="false" ht="13.5" hidden="false" customHeight="false" outlineLevel="0" collapsed="false">
      <c r="A167" s="19" t="n">
        <v>2646</v>
      </c>
      <c r="B167" s="20" t="s">
        <v>19</v>
      </c>
      <c r="C167" s="20" t="s">
        <v>87</v>
      </c>
      <c r="D167" s="21" t="n">
        <v>0.375</v>
      </c>
      <c r="E167" s="21" t="n">
        <v>0.427083333333333</v>
      </c>
      <c r="F167" s="21"/>
      <c r="G167" s="22" t="s">
        <v>117</v>
      </c>
      <c r="H167" s="20" t="s">
        <v>116</v>
      </c>
      <c r="I167" s="23" t="n">
        <v>893</v>
      </c>
      <c r="J167" s="23" t="n">
        <v>19160</v>
      </c>
      <c r="K167" s="24" t="n">
        <v>21.4557670772676</v>
      </c>
      <c r="L167" s="23"/>
      <c r="M167" s="23"/>
      <c r="N167" s="24"/>
    </row>
    <row r="168" customFormat="false" ht="13.5" hidden="false" customHeight="false" outlineLevel="0" collapsed="false">
      <c r="A168" s="2" t="n">
        <v>1864</v>
      </c>
      <c r="B168" s="15" t="s">
        <v>87</v>
      </c>
      <c r="C168" s="15" t="s">
        <v>19</v>
      </c>
      <c r="D168" s="3" t="n">
        <v>0.524305555555556</v>
      </c>
      <c r="E168" s="3" t="n">
        <v>0.576388888888889</v>
      </c>
      <c r="F168" s="3" t="n">
        <f aca="false">D168-E167</f>
        <v>0.0972222222222222</v>
      </c>
      <c r="G168" s="1" t="s">
        <v>135</v>
      </c>
      <c r="H168" s="15" t="s">
        <v>116</v>
      </c>
      <c r="I168" s="4" t="n">
        <v>893</v>
      </c>
      <c r="J168" s="4" t="n">
        <v>20260</v>
      </c>
      <c r="K168" s="5" t="n">
        <v>22.6875699888018</v>
      </c>
      <c r="L168" s="4" t="n">
        <f aca="false">I167+I168</f>
        <v>1786</v>
      </c>
      <c r="M168" s="4" t="n">
        <f aca="false">J167+J168</f>
        <v>39420</v>
      </c>
      <c r="N168" s="5" t="n">
        <f aca="false">M168/L168</f>
        <v>22.0716685330347</v>
      </c>
    </row>
    <row r="169" customFormat="false" ht="13.5" hidden="false" customHeight="false" outlineLevel="0" collapsed="false">
      <c r="A169" s="2" t="n">
        <v>1870</v>
      </c>
      <c r="B169" s="15" t="s">
        <v>87</v>
      </c>
      <c r="C169" s="15" t="s">
        <v>19</v>
      </c>
      <c r="D169" s="3" t="n">
        <v>0.524305555555556</v>
      </c>
      <c r="E169" s="3" t="n">
        <v>0.576388888888889</v>
      </c>
      <c r="F169" s="3" t="n">
        <f aca="false">D169-E167</f>
        <v>0.0972222222222222</v>
      </c>
      <c r="G169" s="1" t="s">
        <v>136</v>
      </c>
      <c r="H169" s="15" t="s">
        <v>77</v>
      </c>
      <c r="I169" s="4" t="n">
        <v>1222</v>
      </c>
      <c r="J169" s="4" t="n">
        <v>20360</v>
      </c>
      <c r="K169" s="5" t="n">
        <v>16.6612111292962</v>
      </c>
      <c r="L169" s="4" t="n">
        <f aca="false">I167+I169</f>
        <v>2115</v>
      </c>
      <c r="M169" s="4" t="n">
        <f aca="false">J167+J169</f>
        <v>39520</v>
      </c>
      <c r="N169" s="5" t="n">
        <f aca="false">M169/L169</f>
        <v>18.6855791962175</v>
      </c>
    </row>
    <row r="170" customFormat="false" ht="13.5" hidden="false" customHeight="false" outlineLevel="0" collapsed="false">
      <c r="A170" s="2" t="n">
        <v>1872</v>
      </c>
      <c r="B170" s="15" t="s">
        <v>87</v>
      </c>
      <c r="C170" s="15" t="s">
        <v>19</v>
      </c>
      <c r="D170" s="3" t="n">
        <v>0.625</v>
      </c>
      <c r="E170" s="3" t="n">
        <v>0.677083333333333</v>
      </c>
      <c r="F170" s="3" t="n">
        <f aca="false">D170-E167</f>
        <v>0.197916666666667</v>
      </c>
      <c r="G170" s="1" t="s">
        <v>137</v>
      </c>
      <c r="H170" s="15" t="s">
        <v>116</v>
      </c>
      <c r="I170" s="4" t="n">
        <v>893</v>
      </c>
      <c r="J170" s="4" t="n">
        <v>19160</v>
      </c>
      <c r="K170" s="5" t="n">
        <v>21.4557670772676</v>
      </c>
      <c r="L170" s="4" t="n">
        <f aca="false">I167+I170</f>
        <v>1786</v>
      </c>
      <c r="M170" s="4" t="n">
        <f aca="false">J167+J170</f>
        <v>38320</v>
      </c>
      <c r="N170" s="5" t="n">
        <f aca="false">M170/L170</f>
        <v>21.4557670772676</v>
      </c>
    </row>
    <row r="171" customFormat="false" ht="13.5" hidden="false" customHeight="false" outlineLevel="0" collapsed="false">
      <c r="A171" s="2" t="n">
        <v>1878</v>
      </c>
      <c r="B171" s="15" t="s">
        <v>87</v>
      </c>
      <c r="C171" s="15" t="s">
        <v>19</v>
      </c>
      <c r="D171" s="3" t="n">
        <v>0.625</v>
      </c>
      <c r="E171" s="3" t="n">
        <v>0.677083333333333</v>
      </c>
      <c r="F171" s="3" t="n">
        <f aca="false">D171-E167</f>
        <v>0.197916666666667</v>
      </c>
      <c r="G171" s="1" t="s">
        <v>89</v>
      </c>
      <c r="H171" s="15" t="s">
        <v>77</v>
      </c>
      <c r="I171" s="4" t="n">
        <v>1222</v>
      </c>
      <c r="J171" s="4" t="n">
        <v>19460</v>
      </c>
      <c r="K171" s="5" t="n">
        <v>15.9247135842881</v>
      </c>
      <c r="L171" s="4" t="n">
        <f aca="false">I167+I171</f>
        <v>2115</v>
      </c>
      <c r="M171" s="4" t="n">
        <f aca="false">J167+J171</f>
        <v>38620</v>
      </c>
      <c r="N171" s="5" t="n">
        <f aca="false">M171/L171</f>
        <v>18.2600472813239</v>
      </c>
    </row>
    <row r="172" customFormat="false" ht="13.5" hidden="false" customHeight="false" outlineLevel="0" collapsed="false">
      <c r="A172" s="2" t="n">
        <v>1880</v>
      </c>
      <c r="B172" s="15" t="s">
        <v>87</v>
      </c>
      <c r="C172" s="15" t="s">
        <v>19</v>
      </c>
      <c r="D172" s="3" t="n">
        <v>0.715277777777778</v>
      </c>
      <c r="E172" s="3" t="n">
        <v>0.770833333333333</v>
      </c>
      <c r="F172" s="3" t="n">
        <f aca="false">D172-E167</f>
        <v>0.288194444444444</v>
      </c>
      <c r="G172" s="1" t="s">
        <v>138</v>
      </c>
      <c r="H172" s="15" t="s">
        <v>116</v>
      </c>
      <c r="I172" s="4" t="n">
        <v>893</v>
      </c>
      <c r="J172" s="4" t="n">
        <v>19160</v>
      </c>
      <c r="K172" s="5" t="n">
        <v>21.4557670772676</v>
      </c>
      <c r="L172" s="4" t="n">
        <f aca="false">I167+I172</f>
        <v>1786</v>
      </c>
      <c r="M172" s="4" t="n">
        <f aca="false">J167+J172</f>
        <v>38320</v>
      </c>
      <c r="N172" s="5" t="n">
        <f aca="false">M172/L172</f>
        <v>21.4557670772676</v>
      </c>
    </row>
    <row r="173" customFormat="false" ht="13.5" hidden="false" customHeight="false" outlineLevel="0" collapsed="false">
      <c r="A173" s="2" t="n">
        <v>1885</v>
      </c>
      <c r="B173" s="15" t="s">
        <v>87</v>
      </c>
      <c r="C173" s="15" t="s">
        <v>19</v>
      </c>
      <c r="D173" s="3" t="n">
        <v>0.829861111111111</v>
      </c>
      <c r="E173" s="3" t="n">
        <v>0.881944444444445</v>
      </c>
      <c r="F173" s="3" t="n">
        <f aca="false">D173-E167</f>
        <v>0.402777777777778</v>
      </c>
      <c r="G173" s="1" t="s">
        <v>139</v>
      </c>
      <c r="H173" s="15" t="s">
        <v>116</v>
      </c>
      <c r="I173" s="4" t="n">
        <v>893</v>
      </c>
      <c r="J173" s="4" t="n">
        <v>19160</v>
      </c>
      <c r="K173" s="5" t="n">
        <v>21.4557670772676</v>
      </c>
      <c r="L173" s="4" t="n">
        <f aca="false">I167+I173</f>
        <v>1786</v>
      </c>
      <c r="M173" s="4" t="n">
        <f aca="false">J167+J173</f>
        <v>38320</v>
      </c>
      <c r="N173" s="5" t="n">
        <f aca="false">M173/L173</f>
        <v>21.4557670772676</v>
      </c>
    </row>
    <row r="174" customFormat="false" ht="13.5" hidden="false" customHeight="false" outlineLevel="0" collapsed="false">
      <c r="A174" s="2" t="n">
        <v>1891</v>
      </c>
      <c r="B174" s="15" t="s">
        <v>87</v>
      </c>
      <c r="C174" s="15" t="s">
        <v>19</v>
      </c>
      <c r="D174" s="3" t="n">
        <v>0.829861111111111</v>
      </c>
      <c r="E174" s="3" t="n">
        <v>0.881944444444445</v>
      </c>
      <c r="F174" s="3" t="n">
        <f aca="false">D174-E167</f>
        <v>0.402777777777778</v>
      </c>
      <c r="G174" s="1" t="s">
        <v>90</v>
      </c>
      <c r="H174" s="15" t="s">
        <v>77</v>
      </c>
      <c r="I174" s="4" t="n">
        <v>1222</v>
      </c>
      <c r="J174" s="4" t="n">
        <v>19460</v>
      </c>
      <c r="K174" s="5" t="n">
        <v>15.9247135842881</v>
      </c>
      <c r="L174" s="4" t="n">
        <f aca="false">I167+I174</f>
        <v>2115</v>
      </c>
      <c r="M174" s="4" t="n">
        <f aca="false">J167+J174</f>
        <v>38620</v>
      </c>
      <c r="N174" s="5" t="n">
        <f aca="false">M174/L174</f>
        <v>18.2600472813239</v>
      </c>
    </row>
    <row r="175" customFormat="false" ht="13.5" hidden="false" customHeight="false" outlineLevel="0" collapsed="false">
      <c r="A175" s="18" t="s">
        <v>164</v>
      </c>
    </row>
    <row r="176" customFormat="false" ht="13.5" hidden="false" customHeight="false" outlineLevel="0" collapsed="false">
      <c r="A176" s="19" t="n">
        <v>2651</v>
      </c>
      <c r="B176" s="20" t="s">
        <v>19</v>
      </c>
      <c r="C176" s="20" t="s">
        <v>87</v>
      </c>
      <c r="D176" s="21" t="n">
        <v>0.496527777777778</v>
      </c>
      <c r="E176" s="21" t="n">
        <v>0.548611111111111</v>
      </c>
      <c r="F176" s="21"/>
      <c r="G176" s="22" t="s">
        <v>118</v>
      </c>
      <c r="H176" s="20" t="s">
        <v>116</v>
      </c>
      <c r="I176" s="23" t="n">
        <v>893</v>
      </c>
      <c r="J176" s="23" t="n">
        <v>19160</v>
      </c>
      <c r="K176" s="24" t="n">
        <v>21.4557670772676</v>
      </c>
      <c r="L176" s="23"/>
      <c r="M176" s="23"/>
      <c r="N176" s="24"/>
    </row>
    <row r="177" customFormat="false" ht="13.5" hidden="false" customHeight="false" outlineLevel="0" collapsed="false">
      <c r="A177" s="2" t="n">
        <v>1872</v>
      </c>
      <c r="B177" s="15" t="s">
        <v>87</v>
      </c>
      <c r="C177" s="15" t="s">
        <v>19</v>
      </c>
      <c r="D177" s="3" t="n">
        <v>0.625</v>
      </c>
      <c r="E177" s="3" t="n">
        <v>0.677083333333333</v>
      </c>
      <c r="F177" s="3" t="n">
        <f aca="false">D177-E176</f>
        <v>0.0763888888888889</v>
      </c>
      <c r="G177" s="1" t="s">
        <v>137</v>
      </c>
      <c r="H177" s="15" t="s">
        <v>116</v>
      </c>
      <c r="I177" s="4" t="n">
        <v>893</v>
      </c>
      <c r="J177" s="4" t="n">
        <v>19160</v>
      </c>
      <c r="K177" s="5" t="n">
        <v>21.4557670772676</v>
      </c>
      <c r="L177" s="4" t="n">
        <f aca="false">I176+I177</f>
        <v>1786</v>
      </c>
      <c r="M177" s="4" t="n">
        <f aca="false">J176+J177</f>
        <v>38320</v>
      </c>
      <c r="N177" s="5" t="n">
        <f aca="false">M177/L177</f>
        <v>21.4557670772676</v>
      </c>
    </row>
    <row r="178" customFormat="false" ht="13.5" hidden="false" customHeight="false" outlineLevel="0" collapsed="false">
      <c r="A178" s="2" t="n">
        <v>1878</v>
      </c>
      <c r="B178" s="15" t="s">
        <v>87</v>
      </c>
      <c r="C178" s="15" t="s">
        <v>19</v>
      </c>
      <c r="D178" s="3" t="n">
        <v>0.625</v>
      </c>
      <c r="E178" s="3" t="n">
        <v>0.677083333333333</v>
      </c>
      <c r="F178" s="3" t="n">
        <f aca="false">D178-E176</f>
        <v>0.0763888888888889</v>
      </c>
      <c r="G178" s="1" t="s">
        <v>89</v>
      </c>
      <c r="H178" s="15" t="s">
        <v>77</v>
      </c>
      <c r="I178" s="4" t="n">
        <v>1222</v>
      </c>
      <c r="J178" s="4" t="n">
        <v>19460</v>
      </c>
      <c r="K178" s="5" t="n">
        <v>15.9247135842881</v>
      </c>
      <c r="L178" s="4" t="n">
        <f aca="false">I176+I178</f>
        <v>2115</v>
      </c>
      <c r="M178" s="4" t="n">
        <f aca="false">J176+J178</f>
        <v>38620</v>
      </c>
      <c r="N178" s="5" t="n">
        <f aca="false">M178/L178</f>
        <v>18.2600472813239</v>
      </c>
    </row>
    <row r="179" customFormat="false" ht="13.5" hidden="false" customHeight="false" outlineLevel="0" collapsed="false">
      <c r="A179" s="2" t="n">
        <v>1880</v>
      </c>
      <c r="B179" s="15" t="s">
        <v>87</v>
      </c>
      <c r="C179" s="15" t="s">
        <v>19</v>
      </c>
      <c r="D179" s="3" t="n">
        <v>0.715277777777778</v>
      </c>
      <c r="E179" s="3" t="n">
        <v>0.770833333333333</v>
      </c>
      <c r="F179" s="3" t="n">
        <f aca="false">D179-E176</f>
        <v>0.166666666666667</v>
      </c>
      <c r="G179" s="1" t="s">
        <v>138</v>
      </c>
      <c r="H179" s="15" t="s">
        <v>116</v>
      </c>
      <c r="I179" s="4" t="n">
        <v>893</v>
      </c>
      <c r="J179" s="4" t="n">
        <v>19160</v>
      </c>
      <c r="K179" s="5" t="n">
        <v>21.4557670772676</v>
      </c>
      <c r="L179" s="4" t="n">
        <f aca="false">I176+I179</f>
        <v>1786</v>
      </c>
      <c r="M179" s="4" t="n">
        <f aca="false">J176+J179</f>
        <v>38320</v>
      </c>
      <c r="N179" s="5" t="n">
        <f aca="false">M179/L179</f>
        <v>21.4557670772676</v>
      </c>
    </row>
    <row r="180" customFormat="false" ht="13.5" hidden="false" customHeight="false" outlineLevel="0" collapsed="false">
      <c r="A180" s="2" t="n">
        <v>1885</v>
      </c>
      <c r="B180" s="15" t="s">
        <v>87</v>
      </c>
      <c r="C180" s="15" t="s">
        <v>19</v>
      </c>
      <c r="D180" s="3" t="n">
        <v>0.829861111111111</v>
      </c>
      <c r="E180" s="3" t="n">
        <v>0.881944444444445</v>
      </c>
      <c r="F180" s="3" t="n">
        <f aca="false">D180-E176</f>
        <v>0.28125</v>
      </c>
      <c r="G180" s="1" t="s">
        <v>139</v>
      </c>
      <c r="H180" s="15" t="s">
        <v>116</v>
      </c>
      <c r="I180" s="4" t="n">
        <v>893</v>
      </c>
      <c r="J180" s="4" t="n">
        <v>19160</v>
      </c>
      <c r="K180" s="5" t="n">
        <v>21.4557670772676</v>
      </c>
      <c r="L180" s="4" t="n">
        <f aca="false">I176+I180</f>
        <v>1786</v>
      </c>
      <c r="M180" s="4" t="n">
        <f aca="false">J176+J180</f>
        <v>38320</v>
      </c>
      <c r="N180" s="5" t="n">
        <f aca="false">M180/L180</f>
        <v>21.4557670772676</v>
      </c>
    </row>
    <row r="181" customFormat="false" ht="13.5" hidden="false" customHeight="false" outlineLevel="0" collapsed="false">
      <c r="A181" s="2" t="n">
        <v>1891</v>
      </c>
      <c r="B181" s="15" t="s">
        <v>87</v>
      </c>
      <c r="C181" s="15" t="s">
        <v>19</v>
      </c>
      <c r="D181" s="3" t="n">
        <v>0.829861111111111</v>
      </c>
      <c r="E181" s="3" t="n">
        <v>0.881944444444445</v>
      </c>
      <c r="F181" s="3" t="n">
        <f aca="false">D181-E176</f>
        <v>0.28125</v>
      </c>
      <c r="G181" s="1" t="s">
        <v>90</v>
      </c>
      <c r="H181" s="15" t="s">
        <v>77</v>
      </c>
      <c r="I181" s="4" t="n">
        <v>1222</v>
      </c>
      <c r="J181" s="4" t="n">
        <v>19460</v>
      </c>
      <c r="K181" s="5" t="n">
        <v>15.9247135842881</v>
      </c>
      <c r="L181" s="4" t="n">
        <f aca="false">I176+I181</f>
        <v>2115</v>
      </c>
      <c r="M181" s="4" t="n">
        <f aca="false">J176+J181</f>
        <v>38620</v>
      </c>
      <c r="N181" s="5" t="n">
        <f aca="false">M181/L181</f>
        <v>18.2600472813239</v>
      </c>
    </row>
    <row r="182" customFormat="false" ht="13.5" hidden="false" customHeight="false" outlineLevel="0" collapsed="false">
      <c r="A182" s="18" t="s">
        <v>165</v>
      </c>
    </row>
    <row r="183" customFormat="false" ht="13.5" hidden="false" customHeight="false" outlineLevel="0" collapsed="false">
      <c r="A183" s="19" t="n">
        <v>2656</v>
      </c>
      <c r="B183" s="20" t="s">
        <v>19</v>
      </c>
      <c r="C183" s="20" t="s">
        <v>87</v>
      </c>
      <c r="D183" s="21" t="n">
        <v>0.604166666666667</v>
      </c>
      <c r="E183" s="21" t="n">
        <v>0.652777777777778</v>
      </c>
      <c r="F183" s="21"/>
      <c r="G183" s="22" t="s">
        <v>119</v>
      </c>
      <c r="H183" s="20" t="s">
        <v>116</v>
      </c>
      <c r="I183" s="23" t="n">
        <v>893</v>
      </c>
      <c r="J183" s="23" t="n">
        <v>19160</v>
      </c>
      <c r="K183" s="24" t="n">
        <v>21.4557670772676</v>
      </c>
      <c r="L183" s="23"/>
      <c r="M183" s="23"/>
      <c r="N183" s="24"/>
    </row>
    <row r="184" customFormat="false" ht="13.5" hidden="false" customHeight="false" outlineLevel="0" collapsed="false">
      <c r="A184" s="2" t="n">
        <v>1880</v>
      </c>
      <c r="B184" s="15" t="s">
        <v>87</v>
      </c>
      <c r="C184" s="15" t="s">
        <v>19</v>
      </c>
      <c r="D184" s="3" t="n">
        <v>0.715277777777778</v>
      </c>
      <c r="E184" s="3" t="n">
        <v>0.770833333333333</v>
      </c>
      <c r="F184" s="3" t="n">
        <f aca="false">D184-E183</f>
        <v>0.0625</v>
      </c>
      <c r="G184" s="1" t="s">
        <v>138</v>
      </c>
      <c r="H184" s="15" t="s">
        <v>116</v>
      </c>
      <c r="I184" s="4" t="n">
        <v>893</v>
      </c>
      <c r="J184" s="4" t="n">
        <v>19160</v>
      </c>
      <c r="K184" s="5" t="n">
        <v>21.4557670772676</v>
      </c>
      <c r="L184" s="4" t="n">
        <f aca="false">I183+I184</f>
        <v>1786</v>
      </c>
      <c r="M184" s="4" t="n">
        <f aca="false">J183+J184</f>
        <v>38320</v>
      </c>
      <c r="N184" s="5" t="n">
        <f aca="false">M184/L184</f>
        <v>21.4557670772676</v>
      </c>
    </row>
    <row r="185" customFormat="false" ht="13.5" hidden="false" customHeight="false" outlineLevel="0" collapsed="false">
      <c r="A185" s="2" t="n">
        <v>1885</v>
      </c>
      <c r="B185" s="15" t="s">
        <v>87</v>
      </c>
      <c r="C185" s="15" t="s">
        <v>19</v>
      </c>
      <c r="D185" s="3" t="n">
        <v>0.829861111111111</v>
      </c>
      <c r="E185" s="3" t="n">
        <v>0.881944444444445</v>
      </c>
      <c r="F185" s="3" t="n">
        <f aca="false">D185-E183</f>
        <v>0.177083333333333</v>
      </c>
      <c r="G185" s="1" t="s">
        <v>139</v>
      </c>
      <c r="H185" s="15" t="s">
        <v>116</v>
      </c>
      <c r="I185" s="4" t="n">
        <v>893</v>
      </c>
      <c r="J185" s="4" t="n">
        <v>19160</v>
      </c>
      <c r="K185" s="5" t="n">
        <v>21.4557670772676</v>
      </c>
      <c r="L185" s="4" t="n">
        <f aca="false">I183+I185</f>
        <v>1786</v>
      </c>
      <c r="M185" s="4" t="n">
        <f aca="false">J183+J185</f>
        <v>38320</v>
      </c>
      <c r="N185" s="5" t="n">
        <f aca="false">M185/L185</f>
        <v>21.4557670772676</v>
      </c>
    </row>
    <row r="186" customFormat="false" ht="13.5" hidden="false" customHeight="false" outlineLevel="0" collapsed="false">
      <c r="A186" s="2" t="n">
        <v>1891</v>
      </c>
      <c r="B186" s="15" t="s">
        <v>87</v>
      </c>
      <c r="C186" s="15" t="s">
        <v>19</v>
      </c>
      <c r="D186" s="3" t="n">
        <v>0.829861111111111</v>
      </c>
      <c r="E186" s="3" t="n">
        <v>0.881944444444445</v>
      </c>
      <c r="F186" s="3" t="n">
        <f aca="false">D186-E183</f>
        <v>0.177083333333333</v>
      </c>
      <c r="G186" s="1" t="s">
        <v>90</v>
      </c>
      <c r="H186" s="15" t="s">
        <v>77</v>
      </c>
      <c r="I186" s="4" t="n">
        <v>1222</v>
      </c>
      <c r="J186" s="4" t="n">
        <v>19460</v>
      </c>
      <c r="K186" s="5" t="n">
        <v>15.9247135842881</v>
      </c>
      <c r="L186" s="4" t="n">
        <f aca="false">I183+I186</f>
        <v>2115</v>
      </c>
      <c r="M186" s="4" t="n">
        <f aca="false">J183+J186</f>
        <v>38620</v>
      </c>
      <c r="N186" s="5" t="n">
        <f aca="false">M186/L186</f>
        <v>18.2600472813239</v>
      </c>
    </row>
    <row r="187" customFormat="false" ht="13.5" hidden="false" customHeight="false" outlineLevel="0" collapsed="false">
      <c r="A187" s="18" t="s">
        <v>166</v>
      </c>
    </row>
    <row r="188" customFormat="false" ht="13.5" hidden="false" customHeight="false" outlineLevel="0" collapsed="false">
      <c r="A188" s="25" t="n">
        <v>2662</v>
      </c>
      <c r="B188" s="26" t="s">
        <v>19</v>
      </c>
      <c r="C188" s="26" t="s">
        <v>87</v>
      </c>
      <c r="D188" s="27" t="n">
        <v>0.604166666666667</v>
      </c>
      <c r="E188" s="27" t="n">
        <v>0.652777777777778</v>
      </c>
      <c r="F188" s="27"/>
      <c r="G188" s="28" t="s">
        <v>92</v>
      </c>
      <c r="H188" s="26" t="s">
        <v>77</v>
      </c>
      <c r="I188" s="29" t="n">
        <v>1222</v>
      </c>
      <c r="J188" s="29" t="n">
        <v>18460</v>
      </c>
      <c r="K188" s="30" t="n">
        <v>15.1063829787234</v>
      </c>
      <c r="L188" s="29"/>
      <c r="M188" s="29"/>
      <c r="N188" s="30"/>
    </row>
    <row r="189" customFormat="false" ht="13.5" hidden="false" customHeight="false" outlineLevel="0" collapsed="false">
      <c r="A189" s="2" t="n">
        <v>1880</v>
      </c>
      <c r="B189" s="15" t="s">
        <v>87</v>
      </c>
      <c r="C189" s="15" t="s">
        <v>19</v>
      </c>
      <c r="D189" s="3" t="n">
        <v>0.715277777777778</v>
      </c>
      <c r="E189" s="3" t="n">
        <v>0.770833333333333</v>
      </c>
      <c r="F189" s="3" t="n">
        <f aca="false">D189-E188</f>
        <v>0.0625</v>
      </c>
      <c r="G189" s="1" t="s">
        <v>138</v>
      </c>
      <c r="H189" s="15" t="s">
        <v>116</v>
      </c>
      <c r="I189" s="4" t="n">
        <v>893</v>
      </c>
      <c r="J189" s="4" t="n">
        <v>19160</v>
      </c>
      <c r="K189" s="5" t="n">
        <v>21.4557670772676</v>
      </c>
      <c r="L189" s="4" t="n">
        <f aca="false">I188+I189</f>
        <v>2115</v>
      </c>
      <c r="M189" s="4" t="n">
        <f aca="false">J188+J189</f>
        <v>37620</v>
      </c>
      <c r="N189" s="5" t="n">
        <f aca="false">M189/L189</f>
        <v>17.7872340425532</v>
      </c>
    </row>
    <row r="190" customFormat="false" ht="13.5" hidden="false" customHeight="false" outlineLevel="0" collapsed="false">
      <c r="A190" s="2" t="n">
        <v>1885</v>
      </c>
      <c r="B190" s="15" t="s">
        <v>87</v>
      </c>
      <c r="C190" s="15" t="s">
        <v>19</v>
      </c>
      <c r="D190" s="3" t="n">
        <v>0.829861111111111</v>
      </c>
      <c r="E190" s="3" t="n">
        <v>0.881944444444445</v>
      </c>
      <c r="F190" s="3" t="n">
        <f aca="false">D190-E188</f>
        <v>0.177083333333333</v>
      </c>
      <c r="G190" s="1" t="s">
        <v>139</v>
      </c>
      <c r="H190" s="15" t="s">
        <v>116</v>
      </c>
      <c r="I190" s="4" t="n">
        <v>893</v>
      </c>
      <c r="J190" s="4" t="n">
        <v>19160</v>
      </c>
      <c r="K190" s="5" t="n">
        <v>21.4557670772676</v>
      </c>
      <c r="L190" s="4" t="n">
        <f aca="false">I188+I190</f>
        <v>2115</v>
      </c>
      <c r="M190" s="4" t="n">
        <f aca="false">J188+J190</f>
        <v>37620</v>
      </c>
      <c r="N190" s="5" t="n">
        <f aca="false">M190/L190</f>
        <v>17.7872340425532</v>
      </c>
    </row>
    <row r="191" customFormat="false" ht="13.5" hidden="false" customHeight="false" outlineLevel="0" collapsed="false">
      <c r="A191" s="2" t="n">
        <v>1891</v>
      </c>
      <c r="B191" s="15" t="s">
        <v>87</v>
      </c>
      <c r="C191" s="15" t="s">
        <v>19</v>
      </c>
      <c r="D191" s="3" t="n">
        <v>0.829861111111111</v>
      </c>
      <c r="E191" s="3" t="n">
        <v>0.881944444444445</v>
      </c>
      <c r="F191" s="3" t="n">
        <f aca="false">D191-E188</f>
        <v>0.177083333333333</v>
      </c>
      <c r="G191" s="1" t="s">
        <v>90</v>
      </c>
      <c r="H191" s="15" t="s">
        <v>77</v>
      </c>
      <c r="I191" s="4" t="n">
        <v>1222</v>
      </c>
      <c r="J191" s="4" t="n">
        <v>19460</v>
      </c>
      <c r="K191" s="5" t="n">
        <v>15.9247135842881</v>
      </c>
      <c r="L191" s="4" t="n">
        <f aca="false">I188+I191</f>
        <v>2444</v>
      </c>
      <c r="M191" s="4" t="n">
        <f aca="false">J188+J191</f>
        <v>37920</v>
      </c>
      <c r="N191" s="5" t="n">
        <f aca="false">M191/L191</f>
        <v>15.5155482815057</v>
      </c>
    </row>
    <row r="192" customFormat="false" ht="13.5" hidden="false" customHeight="false" outlineLevel="0" collapsed="false">
      <c r="A192" s="18" t="s">
        <v>167</v>
      </c>
    </row>
    <row r="193" customFormat="false" ht="13.5" hidden="false" customHeight="false" outlineLevel="0" collapsed="false">
      <c r="A193" s="19" t="n">
        <v>2664</v>
      </c>
      <c r="B193" s="20" t="s">
        <v>19</v>
      </c>
      <c r="C193" s="20" t="s">
        <v>87</v>
      </c>
      <c r="D193" s="21" t="n">
        <v>0.704861111111111</v>
      </c>
      <c r="E193" s="21" t="n">
        <v>0.753472222222222</v>
      </c>
      <c r="F193" s="21"/>
      <c r="G193" s="22" t="s">
        <v>120</v>
      </c>
      <c r="H193" s="20" t="s">
        <v>116</v>
      </c>
      <c r="I193" s="23" t="n">
        <v>893</v>
      </c>
      <c r="J193" s="23" t="n">
        <v>19160</v>
      </c>
      <c r="K193" s="24" t="n">
        <v>21.4557670772676</v>
      </c>
      <c r="L193" s="23"/>
      <c r="M193" s="23"/>
      <c r="N193" s="24"/>
    </row>
    <row r="194" customFormat="false" ht="13.5" hidden="false" customHeight="false" outlineLevel="0" collapsed="false">
      <c r="A194" s="2" t="n">
        <v>1885</v>
      </c>
      <c r="B194" s="15" t="s">
        <v>87</v>
      </c>
      <c r="C194" s="15" t="s">
        <v>19</v>
      </c>
      <c r="D194" s="3" t="n">
        <v>0.829861111111111</v>
      </c>
      <c r="E194" s="3" t="n">
        <v>0.881944444444445</v>
      </c>
      <c r="F194" s="3" t="n">
        <f aca="false">D194-E193</f>
        <v>0.0763888888888889</v>
      </c>
      <c r="G194" s="1" t="s">
        <v>139</v>
      </c>
      <c r="H194" s="15" t="s">
        <v>116</v>
      </c>
      <c r="I194" s="4" t="n">
        <v>893</v>
      </c>
      <c r="J194" s="4" t="n">
        <v>19160</v>
      </c>
      <c r="K194" s="5" t="n">
        <v>21.4557670772676</v>
      </c>
      <c r="L194" s="4" t="n">
        <f aca="false">I193+I194</f>
        <v>1786</v>
      </c>
      <c r="M194" s="4" t="n">
        <f aca="false">J193+J194</f>
        <v>38320</v>
      </c>
      <c r="N194" s="5" t="n">
        <f aca="false">M194/L194</f>
        <v>21.4557670772676</v>
      </c>
    </row>
    <row r="195" customFormat="false" ht="13.5" hidden="false" customHeight="false" outlineLevel="0" collapsed="false">
      <c r="A195" s="2" t="n">
        <v>1891</v>
      </c>
      <c r="B195" s="15" t="s">
        <v>87</v>
      </c>
      <c r="C195" s="15" t="s">
        <v>19</v>
      </c>
      <c r="D195" s="3" t="n">
        <v>0.829861111111111</v>
      </c>
      <c r="E195" s="3" t="n">
        <v>0.881944444444445</v>
      </c>
      <c r="F195" s="3" t="n">
        <f aca="false">D195-E193</f>
        <v>0.0763888888888889</v>
      </c>
      <c r="G195" s="1" t="s">
        <v>90</v>
      </c>
      <c r="H195" s="15" t="s">
        <v>77</v>
      </c>
      <c r="I195" s="4" t="n">
        <v>1222</v>
      </c>
      <c r="J195" s="4" t="n">
        <v>19460</v>
      </c>
      <c r="K195" s="5" t="n">
        <v>15.9247135842881</v>
      </c>
      <c r="L195" s="4" t="n">
        <f aca="false">I193+I195</f>
        <v>2115</v>
      </c>
      <c r="M195" s="4" t="n">
        <f aca="false">J193+J195</f>
        <v>38620</v>
      </c>
      <c r="N195" s="5" t="n">
        <f aca="false">M195/L195</f>
        <v>18.2600472813239</v>
      </c>
    </row>
    <row r="196" customFormat="false" ht="13.5" hidden="false" customHeight="false" outlineLevel="0" collapsed="false">
      <c r="A196" s="18" t="s">
        <v>168</v>
      </c>
    </row>
    <row r="197" customFormat="false" ht="13.5" hidden="false" customHeight="false" outlineLevel="0" collapsed="false">
      <c r="A197" s="25" t="n">
        <v>2670</v>
      </c>
      <c r="B197" s="26" t="s">
        <v>19</v>
      </c>
      <c r="C197" s="26" t="s">
        <v>87</v>
      </c>
      <c r="D197" s="27" t="n">
        <v>0.704861111111111</v>
      </c>
      <c r="E197" s="27" t="n">
        <v>0.753472222222222</v>
      </c>
      <c r="F197" s="27"/>
      <c r="G197" s="28" t="s">
        <v>121</v>
      </c>
      <c r="H197" s="26" t="s">
        <v>77</v>
      </c>
      <c r="I197" s="29" t="n">
        <v>1222</v>
      </c>
      <c r="J197" s="29" t="n">
        <v>20060</v>
      </c>
      <c r="K197" s="30" t="n">
        <v>16.4157119476268</v>
      </c>
      <c r="L197" s="29"/>
      <c r="M197" s="29"/>
      <c r="N197" s="30"/>
    </row>
    <row r="198" customFormat="false" ht="13.5" hidden="false" customHeight="false" outlineLevel="0" collapsed="false">
      <c r="A198" s="2" t="n">
        <v>1885</v>
      </c>
      <c r="B198" s="15" t="s">
        <v>87</v>
      </c>
      <c r="C198" s="15" t="s">
        <v>19</v>
      </c>
      <c r="D198" s="3" t="n">
        <v>0.829861111111111</v>
      </c>
      <c r="E198" s="3" t="n">
        <v>0.881944444444445</v>
      </c>
      <c r="F198" s="3" t="n">
        <f aca="false">D198-E197</f>
        <v>0.0763888888888889</v>
      </c>
      <c r="G198" s="1" t="s">
        <v>139</v>
      </c>
      <c r="H198" s="15" t="s">
        <v>116</v>
      </c>
      <c r="I198" s="4" t="n">
        <v>893</v>
      </c>
      <c r="J198" s="4" t="n">
        <v>19160</v>
      </c>
      <c r="K198" s="5" t="n">
        <v>21.4557670772676</v>
      </c>
      <c r="L198" s="4" t="n">
        <f aca="false">I197+I198</f>
        <v>2115</v>
      </c>
      <c r="M198" s="4" t="n">
        <f aca="false">J197+J198</f>
        <v>39220</v>
      </c>
      <c r="N198" s="5" t="n">
        <f aca="false">M198/L198</f>
        <v>18.5437352245863</v>
      </c>
    </row>
    <row r="199" customFormat="false" ht="13.5" hidden="false" customHeight="false" outlineLevel="0" collapsed="false">
      <c r="A199" s="2" t="n">
        <v>1891</v>
      </c>
      <c r="B199" s="15" t="s">
        <v>87</v>
      </c>
      <c r="C199" s="15" t="s">
        <v>19</v>
      </c>
      <c r="D199" s="3" t="n">
        <v>0.829861111111111</v>
      </c>
      <c r="E199" s="3" t="n">
        <v>0.881944444444445</v>
      </c>
      <c r="F199" s="3" t="n">
        <f aca="false">D199-E197</f>
        <v>0.0763888888888889</v>
      </c>
      <c r="G199" s="1" t="s">
        <v>90</v>
      </c>
      <c r="H199" s="15" t="s">
        <v>77</v>
      </c>
      <c r="I199" s="4" t="n">
        <v>1222</v>
      </c>
      <c r="J199" s="4" t="n">
        <v>19460</v>
      </c>
      <c r="K199" s="5" t="n">
        <v>15.9247135842881</v>
      </c>
      <c r="L199" s="4" t="n">
        <f aca="false">I197+I199</f>
        <v>2444</v>
      </c>
      <c r="M199" s="4" t="n">
        <f aca="false">J197+J199</f>
        <v>39520</v>
      </c>
      <c r="N199" s="5" t="n">
        <f aca="false">M199/L199</f>
        <v>16.1702127659574</v>
      </c>
    </row>
    <row r="200" customFormat="false" ht="13.5" hidden="false" customHeight="false" outlineLevel="0" collapsed="false">
      <c r="A200" s="18" t="s">
        <v>169</v>
      </c>
    </row>
    <row r="201" customFormat="false" ht="13.5" hidden="false" customHeight="false" outlineLevel="0" collapsed="false">
      <c r="A201" s="19" t="n">
        <v>2672</v>
      </c>
      <c r="B201" s="20" t="s">
        <v>19</v>
      </c>
      <c r="C201" s="20" t="s">
        <v>87</v>
      </c>
      <c r="D201" s="21" t="n">
        <v>0.791666666666667</v>
      </c>
      <c r="E201" s="21" t="n">
        <v>0.840277777777778</v>
      </c>
      <c r="F201" s="21"/>
      <c r="G201" s="22" t="s">
        <v>122</v>
      </c>
      <c r="H201" s="20" t="s">
        <v>116</v>
      </c>
      <c r="I201" s="23" t="n">
        <v>893</v>
      </c>
      <c r="J201" s="23" t="n">
        <v>19160</v>
      </c>
      <c r="K201" s="24" t="n">
        <v>21.4557670772676</v>
      </c>
      <c r="L201" s="23"/>
      <c r="M201" s="23"/>
      <c r="N201" s="24"/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2676</v>
      </c>
      <c r="B203" s="20" t="s">
        <v>19</v>
      </c>
      <c r="C203" s="20" t="s">
        <v>123</v>
      </c>
      <c r="D203" s="21" t="n">
        <v>0.420138888888889</v>
      </c>
      <c r="E203" s="21" t="n">
        <v>0.482638888888889</v>
      </c>
      <c r="F203" s="21"/>
      <c r="G203" s="22" t="s">
        <v>124</v>
      </c>
      <c r="H203" s="20" t="s">
        <v>112</v>
      </c>
      <c r="I203" s="23" t="n">
        <v>1258</v>
      </c>
      <c r="J203" s="23" t="n">
        <v>29220</v>
      </c>
      <c r="K203" s="24" t="n">
        <v>23.2273449920509</v>
      </c>
      <c r="L203" s="23"/>
      <c r="M203" s="23"/>
      <c r="N203" s="24"/>
    </row>
    <row r="204" customFormat="false" ht="13.5" hidden="false" customHeight="false" outlineLevel="0" collapsed="false">
      <c r="A204" s="2" t="n">
        <v>2983</v>
      </c>
      <c r="B204" s="15" t="s">
        <v>123</v>
      </c>
      <c r="C204" s="15" t="s">
        <v>19</v>
      </c>
      <c r="D204" s="3" t="n">
        <v>0.75</v>
      </c>
      <c r="E204" s="3" t="n">
        <v>0.805555555555555</v>
      </c>
      <c r="F204" s="3" t="n">
        <f aca="false">D204-E203</f>
        <v>0.267361111111111</v>
      </c>
      <c r="G204" s="1" t="s">
        <v>141</v>
      </c>
      <c r="H204" s="15" t="s">
        <v>112</v>
      </c>
      <c r="I204" s="4" t="n">
        <v>1258</v>
      </c>
      <c r="J204" s="4" t="n">
        <v>29220</v>
      </c>
      <c r="K204" s="5" t="n">
        <v>23.2273449920509</v>
      </c>
      <c r="L204" s="4" t="n">
        <f aca="false">I203+I204</f>
        <v>2516</v>
      </c>
      <c r="M204" s="4" t="n">
        <f aca="false">J203+J204</f>
        <v>58440</v>
      </c>
      <c r="N204" s="5" t="n">
        <f aca="false">M204/L204</f>
        <v>23.2273449920509</v>
      </c>
    </row>
    <row r="205" customFormat="false" ht="13.5" hidden="false" customHeight="false" outlineLevel="0" collapsed="false">
      <c r="A205" s="18" t="s">
        <v>171</v>
      </c>
    </row>
    <row r="206" customFormat="false" ht="13.5" hidden="false" customHeight="false" outlineLevel="0" collapsed="false">
      <c r="A206" s="19" t="n">
        <v>2682</v>
      </c>
      <c r="B206" s="20" t="s">
        <v>19</v>
      </c>
      <c r="C206" s="20" t="s">
        <v>123</v>
      </c>
      <c r="D206" s="21" t="n">
        <v>0.833333333333333</v>
      </c>
      <c r="E206" s="21" t="n">
        <v>0.895833333333333</v>
      </c>
      <c r="F206" s="21"/>
      <c r="G206" s="22" t="s">
        <v>125</v>
      </c>
      <c r="H206" s="20" t="s">
        <v>112</v>
      </c>
      <c r="I206" s="23" t="n">
        <v>1258</v>
      </c>
      <c r="J206" s="23" t="n">
        <v>29220</v>
      </c>
      <c r="K206" s="24" t="n">
        <v>23.2273449920509</v>
      </c>
      <c r="L206" s="23"/>
      <c r="M206" s="23"/>
      <c r="N206" s="24"/>
    </row>
    <row r="207" customFormat="false" ht="13.5" hidden="false" customHeight="false" outlineLevel="0" collapsed="false">
      <c r="A207" s="31" t="s">
        <v>172</v>
      </c>
    </row>
    <row r="208" customFormat="false" ht="13.5" hidden="false" customHeight="false" outlineLevel="0" collapsed="false">
      <c r="A208" s="2" t="n">
        <v>2542</v>
      </c>
      <c r="B208" s="15" t="s">
        <v>19</v>
      </c>
      <c r="C208" s="15" t="s">
        <v>20</v>
      </c>
      <c r="D208" s="3" t="n">
        <v>0.302083333333333</v>
      </c>
      <c r="E208" s="3" t="n">
        <v>0.371527777777778</v>
      </c>
      <c r="G208" s="1" t="s">
        <v>173</v>
      </c>
      <c r="H208" s="15" t="s">
        <v>112</v>
      </c>
      <c r="I208" s="4" t="n">
        <v>1602</v>
      </c>
      <c r="J208" s="4" t="n">
        <v>44490</v>
      </c>
      <c r="K208" s="5" t="n">
        <v>27.7715355805243</v>
      </c>
    </row>
    <row r="209" customFormat="false" ht="13.5" hidden="false" customHeight="false" outlineLevel="0" collapsed="false">
      <c r="A209" s="2" t="n">
        <v>2543</v>
      </c>
      <c r="B209" s="15" t="s">
        <v>19</v>
      </c>
      <c r="C209" s="15" t="s">
        <v>20</v>
      </c>
      <c r="D209" s="3" t="n">
        <v>0.302083333333333</v>
      </c>
      <c r="E209" s="3" t="n">
        <v>0.371527777777778</v>
      </c>
      <c r="G209" s="1" t="s">
        <v>173</v>
      </c>
      <c r="H209" s="15" t="s">
        <v>104</v>
      </c>
      <c r="I209" s="4" t="n">
        <v>1301</v>
      </c>
      <c r="J209" s="4" t="n">
        <v>30690</v>
      </c>
      <c r="K209" s="5" t="n">
        <v>23.5895465026902</v>
      </c>
    </row>
    <row r="210" customFormat="false" ht="13.5" hidden="false" customHeight="false" outlineLevel="0" collapsed="false">
      <c r="A210" s="2" t="n">
        <v>2544</v>
      </c>
      <c r="B210" s="15" t="s">
        <v>19</v>
      </c>
      <c r="C210" s="15" t="s">
        <v>20</v>
      </c>
      <c r="D210" s="3" t="n">
        <v>0.302083333333333</v>
      </c>
      <c r="E210" s="3" t="n">
        <v>0.371527777777778</v>
      </c>
      <c r="G210" s="1" t="s">
        <v>173</v>
      </c>
      <c r="H210" s="15" t="s">
        <v>174</v>
      </c>
      <c r="I210" s="4" t="n">
        <v>1301</v>
      </c>
      <c r="J210" s="4" t="n">
        <v>31690</v>
      </c>
      <c r="K210" s="5" t="n">
        <v>24.358186010761</v>
      </c>
    </row>
    <row r="211" customFormat="false" ht="13.5" hidden="false" customHeight="false" outlineLevel="0" collapsed="false">
      <c r="A211" s="2" t="n">
        <v>2545</v>
      </c>
      <c r="B211" s="15" t="s">
        <v>19</v>
      </c>
      <c r="C211" s="15" t="s">
        <v>20</v>
      </c>
      <c r="D211" s="3" t="n">
        <v>0.302083333333333</v>
      </c>
      <c r="E211" s="3" t="n">
        <v>0.371527777777778</v>
      </c>
      <c r="G211" s="1" t="s">
        <v>173</v>
      </c>
      <c r="H211" s="15" t="s">
        <v>116</v>
      </c>
      <c r="I211" s="4" t="n">
        <v>1301</v>
      </c>
      <c r="J211" s="4" t="n">
        <v>33690</v>
      </c>
      <c r="K211" s="5" t="n">
        <v>25.8954650269024</v>
      </c>
    </row>
    <row r="212" customFormat="false" ht="13.5" hidden="false" customHeight="false" outlineLevel="0" collapsed="false">
      <c r="A212" s="2" t="n">
        <v>2546</v>
      </c>
      <c r="B212" s="15" t="s">
        <v>19</v>
      </c>
      <c r="C212" s="15" t="s">
        <v>20</v>
      </c>
      <c r="D212" s="3" t="n">
        <v>0.302083333333333</v>
      </c>
      <c r="E212" s="3" t="n">
        <v>0.371527777777778</v>
      </c>
      <c r="G212" s="1" t="s">
        <v>173</v>
      </c>
      <c r="H212" s="15" t="s">
        <v>22</v>
      </c>
      <c r="I212" s="4" t="n">
        <v>901</v>
      </c>
      <c r="J212" s="4" t="n">
        <v>10690</v>
      </c>
      <c r="K212" s="5" t="n">
        <v>11.8645948945616</v>
      </c>
    </row>
    <row r="213" customFormat="false" ht="13.5" hidden="false" customHeight="false" outlineLevel="0" collapsed="false">
      <c r="A213" s="2" t="n">
        <v>2547</v>
      </c>
      <c r="B213" s="15" t="s">
        <v>19</v>
      </c>
      <c r="C213" s="15" t="s">
        <v>20</v>
      </c>
      <c r="D213" s="3" t="n">
        <v>0.302083333333333</v>
      </c>
      <c r="E213" s="3" t="n">
        <v>0.371527777777778</v>
      </c>
      <c r="G213" s="1" t="s">
        <v>173</v>
      </c>
      <c r="H213" s="15" t="s">
        <v>59</v>
      </c>
      <c r="I213" s="4" t="n">
        <v>901</v>
      </c>
      <c r="J213" s="4" t="n">
        <v>10790</v>
      </c>
      <c r="K213" s="5" t="n">
        <v>11.9755826859046</v>
      </c>
    </row>
    <row r="214" customFormat="false" ht="13.5" hidden="false" customHeight="false" outlineLevel="0" collapsed="false">
      <c r="A214" s="2" t="n">
        <v>2548</v>
      </c>
      <c r="B214" s="15" t="s">
        <v>19</v>
      </c>
      <c r="C214" s="15" t="s">
        <v>20</v>
      </c>
      <c r="D214" s="3" t="n">
        <v>0.302083333333333</v>
      </c>
      <c r="E214" s="3" t="n">
        <v>0.371527777777778</v>
      </c>
      <c r="G214" s="1" t="s">
        <v>173</v>
      </c>
      <c r="H214" s="15" t="s">
        <v>175</v>
      </c>
      <c r="I214" s="4" t="n">
        <v>901</v>
      </c>
      <c r="J214" s="4" t="n">
        <v>23690</v>
      </c>
      <c r="K214" s="5" t="n">
        <v>26.2930077691454</v>
      </c>
    </row>
    <row r="215" customFormat="false" ht="13.5" hidden="false" customHeight="false" outlineLevel="0" collapsed="false">
      <c r="A215" s="2" t="n">
        <v>2549</v>
      </c>
      <c r="B215" s="15" t="s">
        <v>19</v>
      </c>
      <c r="C215" s="15" t="s">
        <v>20</v>
      </c>
      <c r="D215" s="3" t="n">
        <v>0.388888888888889</v>
      </c>
      <c r="E215" s="3" t="n">
        <v>0.454861111111111</v>
      </c>
      <c r="G215" s="1" t="s">
        <v>177</v>
      </c>
      <c r="H215" s="15" t="s">
        <v>112</v>
      </c>
      <c r="I215" s="4" t="n">
        <v>1602</v>
      </c>
      <c r="J215" s="4" t="n">
        <v>44490</v>
      </c>
      <c r="K215" s="5" t="n">
        <v>27.7715355805243</v>
      </c>
    </row>
    <row r="216" customFormat="false" ht="13.5" hidden="false" customHeight="false" outlineLevel="0" collapsed="false">
      <c r="A216" s="2" t="n">
        <v>2550</v>
      </c>
      <c r="B216" s="15" t="s">
        <v>19</v>
      </c>
      <c r="C216" s="15" t="s">
        <v>20</v>
      </c>
      <c r="D216" s="3" t="n">
        <v>0.388888888888889</v>
      </c>
      <c r="E216" s="3" t="n">
        <v>0.454861111111111</v>
      </c>
      <c r="G216" s="1" t="s">
        <v>177</v>
      </c>
      <c r="H216" s="15" t="s">
        <v>104</v>
      </c>
      <c r="I216" s="4" t="n">
        <v>1301</v>
      </c>
      <c r="J216" s="4" t="n">
        <v>30690</v>
      </c>
      <c r="K216" s="5" t="n">
        <v>23.5895465026902</v>
      </c>
    </row>
    <row r="217" customFormat="false" ht="13.5" hidden="false" customHeight="false" outlineLevel="0" collapsed="false">
      <c r="A217" s="2" t="n">
        <v>2551</v>
      </c>
      <c r="B217" s="15" t="s">
        <v>19</v>
      </c>
      <c r="C217" s="15" t="s">
        <v>20</v>
      </c>
      <c r="D217" s="3" t="n">
        <v>0.388888888888889</v>
      </c>
      <c r="E217" s="3" t="n">
        <v>0.454861111111111</v>
      </c>
      <c r="G217" s="1" t="s">
        <v>177</v>
      </c>
      <c r="H217" s="15" t="s">
        <v>174</v>
      </c>
      <c r="I217" s="4" t="n">
        <v>1301</v>
      </c>
      <c r="J217" s="4" t="n">
        <v>31690</v>
      </c>
      <c r="K217" s="5" t="n">
        <v>24.358186010761</v>
      </c>
    </row>
    <row r="218" customFormat="false" ht="13.5" hidden="false" customHeight="false" outlineLevel="0" collapsed="false">
      <c r="A218" s="2" t="n">
        <v>2552</v>
      </c>
      <c r="B218" s="15" t="s">
        <v>19</v>
      </c>
      <c r="C218" s="15" t="s">
        <v>20</v>
      </c>
      <c r="D218" s="3" t="n">
        <v>0.388888888888889</v>
      </c>
      <c r="E218" s="3" t="n">
        <v>0.454861111111111</v>
      </c>
      <c r="G218" s="1" t="s">
        <v>177</v>
      </c>
      <c r="H218" s="15" t="s">
        <v>116</v>
      </c>
      <c r="I218" s="4" t="n">
        <v>1301</v>
      </c>
      <c r="J218" s="4" t="n">
        <v>33690</v>
      </c>
      <c r="K218" s="5" t="n">
        <v>25.8954650269024</v>
      </c>
    </row>
    <row r="219" customFormat="false" ht="13.5" hidden="false" customHeight="false" outlineLevel="0" collapsed="false">
      <c r="A219" s="2" t="n">
        <v>2553</v>
      </c>
      <c r="B219" s="15" t="s">
        <v>19</v>
      </c>
      <c r="C219" s="15" t="s">
        <v>20</v>
      </c>
      <c r="D219" s="3" t="n">
        <v>0.388888888888889</v>
      </c>
      <c r="E219" s="3" t="n">
        <v>0.454861111111111</v>
      </c>
      <c r="G219" s="1" t="s">
        <v>177</v>
      </c>
      <c r="H219" s="15" t="s">
        <v>22</v>
      </c>
      <c r="I219" s="4" t="n">
        <v>901</v>
      </c>
      <c r="J219" s="4" t="n">
        <v>11790</v>
      </c>
      <c r="K219" s="5" t="n">
        <v>13.0854605993341</v>
      </c>
    </row>
    <row r="220" customFormat="false" ht="13.5" hidden="false" customHeight="false" outlineLevel="0" collapsed="false">
      <c r="A220" s="2" t="n">
        <v>2554</v>
      </c>
      <c r="B220" s="15" t="s">
        <v>19</v>
      </c>
      <c r="C220" s="15" t="s">
        <v>20</v>
      </c>
      <c r="D220" s="3" t="n">
        <v>0.388888888888889</v>
      </c>
      <c r="E220" s="3" t="n">
        <v>0.454861111111111</v>
      </c>
      <c r="G220" s="1" t="s">
        <v>177</v>
      </c>
      <c r="H220" s="15" t="s">
        <v>59</v>
      </c>
      <c r="I220" s="4" t="n">
        <v>901</v>
      </c>
      <c r="J220" s="4" t="n">
        <v>11890</v>
      </c>
      <c r="K220" s="5" t="n">
        <v>13.196448390677</v>
      </c>
    </row>
    <row r="221" customFormat="false" ht="13.5" hidden="false" customHeight="false" outlineLevel="0" collapsed="false">
      <c r="A221" s="2" t="n">
        <v>2555</v>
      </c>
      <c r="B221" s="15" t="s">
        <v>19</v>
      </c>
      <c r="C221" s="15" t="s">
        <v>20</v>
      </c>
      <c r="D221" s="3" t="n">
        <v>0.388888888888889</v>
      </c>
      <c r="E221" s="3" t="n">
        <v>0.454861111111111</v>
      </c>
      <c r="G221" s="1" t="s">
        <v>177</v>
      </c>
      <c r="H221" s="15" t="s">
        <v>175</v>
      </c>
      <c r="I221" s="4" t="n">
        <v>901</v>
      </c>
      <c r="J221" s="4" t="n">
        <v>24190</v>
      </c>
      <c r="K221" s="5" t="n">
        <v>26.8479467258602</v>
      </c>
    </row>
    <row r="222" customFormat="false" ht="13.5" hidden="false" customHeight="false" outlineLevel="0" collapsed="false">
      <c r="A222" s="2" t="n">
        <v>2556</v>
      </c>
      <c r="B222" s="15" t="s">
        <v>19</v>
      </c>
      <c r="C222" s="15" t="s">
        <v>20</v>
      </c>
      <c r="D222" s="3" t="n">
        <v>0.388888888888889</v>
      </c>
      <c r="E222" s="3" t="n">
        <v>0.454861111111111</v>
      </c>
      <c r="G222" s="1" t="s">
        <v>177</v>
      </c>
      <c r="H222" s="15" t="s">
        <v>105</v>
      </c>
      <c r="I222" s="4" t="n">
        <v>2203</v>
      </c>
      <c r="J222" s="4" t="n">
        <v>54890</v>
      </c>
      <c r="K222" s="5" t="n">
        <v>24.9160236041761</v>
      </c>
    </row>
    <row r="223" customFormat="false" ht="13.5" hidden="false" customHeight="false" outlineLevel="0" collapsed="false">
      <c r="A223" s="2" t="n">
        <v>2557</v>
      </c>
      <c r="B223" s="15" t="s">
        <v>19</v>
      </c>
      <c r="C223" s="15" t="s">
        <v>20</v>
      </c>
      <c r="D223" s="3" t="n">
        <v>0.388888888888889</v>
      </c>
      <c r="E223" s="3" t="n">
        <v>0.454861111111111</v>
      </c>
      <c r="G223" s="1" t="s">
        <v>177</v>
      </c>
      <c r="H223" s="15" t="s">
        <v>106</v>
      </c>
      <c r="I223" s="4" t="n">
        <v>1902</v>
      </c>
      <c r="J223" s="4" t="n">
        <v>41890</v>
      </c>
      <c r="K223" s="5" t="n">
        <v>22.0241850683491</v>
      </c>
    </row>
    <row r="224" customFormat="false" ht="13.5" hidden="false" customHeight="false" outlineLevel="0" collapsed="false">
      <c r="A224" s="2" t="n">
        <v>2558</v>
      </c>
      <c r="B224" s="15" t="s">
        <v>19</v>
      </c>
      <c r="C224" s="15" t="s">
        <v>20</v>
      </c>
      <c r="D224" s="3" t="n">
        <v>0.388888888888889</v>
      </c>
      <c r="E224" s="3" t="n">
        <v>0.454861111111111</v>
      </c>
      <c r="G224" s="1" t="s">
        <v>177</v>
      </c>
      <c r="H224" s="15" t="s">
        <v>77</v>
      </c>
      <c r="I224" s="4" t="n">
        <v>1902</v>
      </c>
      <c r="J224" s="4" t="n">
        <v>30790</v>
      </c>
      <c r="K224" s="5" t="n">
        <v>16.1882229232387</v>
      </c>
    </row>
    <row r="225" customFormat="false" ht="13.5" hidden="false" customHeight="false" outlineLevel="0" collapsed="false">
      <c r="A225" s="2" t="n">
        <v>2559</v>
      </c>
      <c r="B225" s="15" t="s">
        <v>19</v>
      </c>
      <c r="C225" s="15" t="s">
        <v>20</v>
      </c>
      <c r="D225" s="3" t="n">
        <v>0.423611111111111</v>
      </c>
      <c r="E225" s="3" t="n">
        <v>0.493055555555556</v>
      </c>
      <c r="G225" s="1" t="s">
        <v>178</v>
      </c>
      <c r="H225" s="15" t="s">
        <v>112</v>
      </c>
      <c r="I225" s="4" t="n">
        <v>1602</v>
      </c>
      <c r="J225" s="4" t="n">
        <v>44490</v>
      </c>
      <c r="K225" s="5" t="n">
        <v>27.7715355805243</v>
      </c>
    </row>
    <row r="226" customFormat="false" ht="13.5" hidden="false" customHeight="false" outlineLevel="0" collapsed="false">
      <c r="A226" s="2" t="n">
        <v>2560</v>
      </c>
      <c r="B226" s="15" t="s">
        <v>19</v>
      </c>
      <c r="C226" s="15" t="s">
        <v>20</v>
      </c>
      <c r="D226" s="3" t="n">
        <v>0.423611111111111</v>
      </c>
      <c r="E226" s="3" t="n">
        <v>0.493055555555556</v>
      </c>
      <c r="G226" s="1" t="s">
        <v>178</v>
      </c>
      <c r="H226" s="15" t="s">
        <v>104</v>
      </c>
      <c r="I226" s="4" t="n">
        <v>1301</v>
      </c>
      <c r="J226" s="4" t="n">
        <v>30690</v>
      </c>
      <c r="K226" s="5" t="n">
        <v>23.5895465026902</v>
      </c>
    </row>
    <row r="227" customFormat="false" ht="13.5" hidden="false" customHeight="false" outlineLevel="0" collapsed="false">
      <c r="A227" s="2" t="n">
        <v>2561</v>
      </c>
      <c r="B227" s="15" t="s">
        <v>19</v>
      </c>
      <c r="C227" s="15" t="s">
        <v>20</v>
      </c>
      <c r="D227" s="3" t="n">
        <v>0.423611111111111</v>
      </c>
      <c r="E227" s="3" t="n">
        <v>0.493055555555556</v>
      </c>
      <c r="G227" s="1" t="s">
        <v>178</v>
      </c>
      <c r="H227" s="15" t="s">
        <v>174</v>
      </c>
      <c r="I227" s="4" t="n">
        <v>1301</v>
      </c>
      <c r="J227" s="4" t="n">
        <v>31690</v>
      </c>
      <c r="K227" s="5" t="n">
        <v>24.358186010761</v>
      </c>
    </row>
    <row r="228" customFormat="false" ht="13.5" hidden="false" customHeight="false" outlineLevel="0" collapsed="false">
      <c r="A228" s="2" t="n">
        <v>2562</v>
      </c>
      <c r="B228" s="15" t="s">
        <v>19</v>
      </c>
      <c r="C228" s="15" t="s">
        <v>20</v>
      </c>
      <c r="D228" s="3" t="n">
        <v>0.423611111111111</v>
      </c>
      <c r="E228" s="3" t="n">
        <v>0.493055555555556</v>
      </c>
      <c r="G228" s="1" t="s">
        <v>178</v>
      </c>
      <c r="H228" s="15" t="s">
        <v>116</v>
      </c>
      <c r="I228" s="4" t="n">
        <v>1301</v>
      </c>
      <c r="J228" s="4" t="n">
        <v>33690</v>
      </c>
      <c r="K228" s="5" t="n">
        <v>25.8954650269024</v>
      </c>
    </row>
    <row r="229" customFormat="false" ht="13.5" hidden="false" customHeight="false" outlineLevel="0" collapsed="false">
      <c r="A229" s="2" t="n">
        <v>2563</v>
      </c>
      <c r="B229" s="15" t="s">
        <v>19</v>
      </c>
      <c r="C229" s="15" t="s">
        <v>20</v>
      </c>
      <c r="D229" s="3" t="n">
        <v>0.423611111111111</v>
      </c>
      <c r="E229" s="3" t="n">
        <v>0.493055555555556</v>
      </c>
      <c r="G229" s="1" t="s">
        <v>178</v>
      </c>
      <c r="H229" s="15" t="s">
        <v>22</v>
      </c>
      <c r="I229" s="4" t="n">
        <v>901</v>
      </c>
      <c r="J229" s="4" t="n">
        <v>14490</v>
      </c>
      <c r="K229" s="5" t="n">
        <v>16.0821309655938</v>
      </c>
    </row>
    <row r="230" customFormat="false" ht="13.5" hidden="false" customHeight="false" outlineLevel="0" collapsed="false">
      <c r="A230" s="2" t="n">
        <v>2564</v>
      </c>
      <c r="B230" s="15" t="s">
        <v>19</v>
      </c>
      <c r="C230" s="15" t="s">
        <v>20</v>
      </c>
      <c r="D230" s="3" t="n">
        <v>0.423611111111111</v>
      </c>
      <c r="E230" s="3" t="n">
        <v>0.493055555555556</v>
      </c>
      <c r="G230" s="1" t="s">
        <v>178</v>
      </c>
      <c r="H230" s="15" t="s">
        <v>59</v>
      </c>
      <c r="I230" s="4" t="n">
        <v>901</v>
      </c>
      <c r="J230" s="4" t="n">
        <v>14490</v>
      </c>
      <c r="K230" s="5" t="n">
        <v>16.0821309655938</v>
      </c>
    </row>
    <row r="231" customFormat="false" ht="13.5" hidden="false" customHeight="false" outlineLevel="0" collapsed="false">
      <c r="A231" s="2" t="n">
        <v>2565</v>
      </c>
      <c r="B231" s="15" t="s">
        <v>19</v>
      </c>
      <c r="C231" s="15" t="s">
        <v>20</v>
      </c>
      <c r="D231" s="3" t="n">
        <v>0.423611111111111</v>
      </c>
      <c r="E231" s="3" t="n">
        <v>0.493055555555556</v>
      </c>
      <c r="G231" s="1" t="s">
        <v>178</v>
      </c>
      <c r="H231" s="15" t="s">
        <v>175</v>
      </c>
      <c r="I231" s="4" t="n">
        <v>901</v>
      </c>
      <c r="J231" s="4" t="n">
        <v>25990</v>
      </c>
      <c r="K231" s="5" t="n">
        <v>28.8457269700333</v>
      </c>
    </row>
    <row r="232" customFormat="false" ht="13.5" hidden="false" customHeight="false" outlineLevel="0" collapsed="false">
      <c r="A232" s="2" t="n">
        <v>2566</v>
      </c>
      <c r="B232" s="15" t="s">
        <v>19</v>
      </c>
      <c r="C232" s="15" t="s">
        <v>20</v>
      </c>
      <c r="D232" s="3" t="n">
        <v>0.489583333333333</v>
      </c>
      <c r="E232" s="3" t="n">
        <v>0.555555555555556</v>
      </c>
      <c r="G232" s="1" t="s">
        <v>179</v>
      </c>
      <c r="H232" s="15" t="s">
        <v>112</v>
      </c>
      <c r="I232" s="4" t="n">
        <v>1602</v>
      </c>
      <c r="J232" s="4" t="n">
        <v>44490</v>
      </c>
      <c r="K232" s="5" t="n">
        <v>27.7715355805243</v>
      </c>
    </row>
    <row r="233" customFormat="false" ht="13.5" hidden="false" customHeight="false" outlineLevel="0" collapsed="false">
      <c r="A233" s="2" t="n">
        <v>2567</v>
      </c>
      <c r="B233" s="15" t="s">
        <v>19</v>
      </c>
      <c r="C233" s="15" t="s">
        <v>20</v>
      </c>
      <c r="D233" s="3" t="n">
        <v>0.489583333333333</v>
      </c>
      <c r="E233" s="3" t="n">
        <v>0.555555555555556</v>
      </c>
      <c r="G233" s="1" t="s">
        <v>179</v>
      </c>
      <c r="H233" s="15" t="s">
        <v>104</v>
      </c>
      <c r="I233" s="4" t="n">
        <v>1301</v>
      </c>
      <c r="J233" s="4" t="n">
        <v>30690</v>
      </c>
      <c r="K233" s="5" t="n">
        <v>23.5895465026902</v>
      </c>
    </row>
    <row r="234" customFormat="false" ht="13.5" hidden="false" customHeight="false" outlineLevel="0" collapsed="false">
      <c r="A234" s="2" t="n">
        <v>2568</v>
      </c>
      <c r="B234" s="15" t="s">
        <v>19</v>
      </c>
      <c r="C234" s="15" t="s">
        <v>20</v>
      </c>
      <c r="D234" s="3" t="n">
        <v>0.489583333333333</v>
      </c>
      <c r="E234" s="3" t="n">
        <v>0.555555555555556</v>
      </c>
      <c r="G234" s="1" t="s">
        <v>179</v>
      </c>
      <c r="H234" s="15" t="s">
        <v>174</v>
      </c>
      <c r="I234" s="4" t="n">
        <v>1301</v>
      </c>
      <c r="J234" s="4" t="n">
        <v>31690</v>
      </c>
      <c r="K234" s="5" t="n">
        <v>24.358186010761</v>
      </c>
    </row>
    <row r="235" customFormat="false" ht="13.5" hidden="false" customHeight="false" outlineLevel="0" collapsed="false">
      <c r="A235" s="2" t="n">
        <v>2569</v>
      </c>
      <c r="B235" s="15" t="s">
        <v>19</v>
      </c>
      <c r="C235" s="15" t="s">
        <v>20</v>
      </c>
      <c r="D235" s="3" t="n">
        <v>0.489583333333333</v>
      </c>
      <c r="E235" s="3" t="n">
        <v>0.555555555555556</v>
      </c>
      <c r="G235" s="1" t="s">
        <v>179</v>
      </c>
      <c r="H235" s="15" t="s">
        <v>116</v>
      </c>
      <c r="I235" s="4" t="n">
        <v>1301</v>
      </c>
      <c r="J235" s="4" t="n">
        <v>33690</v>
      </c>
      <c r="K235" s="5" t="n">
        <v>25.8954650269024</v>
      </c>
    </row>
    <row r="236" customFormat="false" ht="13.5" hidden="false" customHeight="false" outlineLevel="0" collapsed="false">
      <c r="A236" s="2" t="n">
        <v>2570</v>
      </c>
      <c r="B236" s="15" t="s">
        <v>19</v>
      </c>
      <c r="C236" s="15" t="s">
        <v>20</v>
      </c>
      <c r="D236" s="3" t="n">
        <v>0.489583333333333</v>
      </c>
      <c r="E236" s="3" t="n">
        <v>0.555555555555556</v>
      </c>
      <c r="G236" s="1" t="s">
        <v>179</v>
      </c>
      <c r="H236" s="15" t="s">
        <v>22</v>
      </c>
      <c r="I236" s="4" t="n">
        <v>901</v>
      </c>
      <c r="J236" s="4" t="n">
        <v>16590</v>
      </c>
      <c r="K236" s="5" t="n">
        <v>18.4128745837958</v>
      </c>
    </row>
    <row r="237" customFormat="false" ht="13.5" hidden="false" customHeight="false" outlineLevel="0" collapsed="false">
      <c r="A237" s="2" t="n">
        <v>2571</v>
      </c>
      <c r="B237" s="15" t="s">
        <v>19</v>
      </c>
      <c r="C237" s="15" t="s">
        <v>20</v>
      </c>
      <c r="D237" s="3" t="n">
        <v>0.489583333333333</v>
      </c>
      <c r="E237" s="3" t="n">
        <v>0.555555555555556</v>
      </c>
      <c r="G237" s="1" t="s">
        <v>179</v>
      </c>
      <c r="H237" s="15" t="s">
        <v>59</v>
      </c>
      <c r="I237" s="4" t="n">
        <v>901</v>
      </c>
      <c r="J237" s="4" t="n">
        <v>16690</v>
      </c>
      <c r="K237" s="5" t="n">
        <v>18.5238623751387</v>
      </c>
    </row>
    <row r="238" customFormat="false" ht="13.5" hidden="false" customHeight="false" outlineLevel="0" collapsed="false">
      <c r="A238" s="2" t="n">
        <v>2572</v>
      </c>
      <c r="B238" s="15" t="s">
        <v>19</v>
      </c>
      <c r="C238" s="15" t="s">
        <v>20</v>
      </c>
      <c r="D238" s="3" t="n">
        <v>0.489583333333333</v>
      </c>
      <c r="E238" s="3" t="n">
        <v>0.555555555555556</v>
      </c>
      <c r="G238" s="1" t="s">
        <v>179</v>
      </c>
      <c r="H238" s="15" t="s">
        <v>175</v>
      </c>
      <c r="I238" s="4" t="n">
        <v>901</v>
      </c>
      <c r="J238" s="4" t="n">
        <v>25990</v>
      </c>
      <c r="K238" s="5" t="n">
        <v>28.8457269700333</v>
      </c>
    </row>
    <row r="239" customFormat="false" ht="13.5" hidden="false" customHeight="false" outlineLevel="0" collapsed="false">
      <c r="A239" s="2" t="n">
        <v>2573</v>
      </c>
      <c r="B239" s="15" t="s">
        <v>19</v>
      </c>
      <c r="C239" s="15" t="s">
        <v>20</v>
      </c>
      <c r="D239" s="3" t="n">
        <v>0.489583333333333</v>
      </c>
      <c r="E239" s="3" t="n">
        <v>0.555555555555556</v>
      </c>
      <c r="G239" s="1" t="s">
        <v>179</v>
      </c>
      <c r="H239" s="15" t="s">
        <v>105</v>
      </c>
      <c r="I239" s="4" t="n">
        <v>2203</v>
      </c>
      <c r="J239" s="4" t="n">
        <v>54890</v>
      </c>
      <c r="K239" s="5" t="n">
        <v>24.9160236041761</v>
      </c>
    </row>
    <row r="240" customFormat="false" ht="13.5" hidden="false" customHeight="false" outlineLevel="0" collapsed="false">
      <c r="A240" s="2" t="n">
        <v>2574</v>
      </c>
      <c r="B240" s="15" t="s">
        <v>19</v>
      </c>
      <c r="C240" s="15" t="s">
        <v>20</v>
      </c>
      <c r="D240" s="3" t="n">
        <v>0.489583333333333</v>
      </c>
      <c r="E240" s="3" t="n">
        <v>0.555555555555556</v>
      </c>
      <c r="G240" s="1" t="s">
        <v>179</v>
      </c>
      <c r="H240" s="15" t="s">
        <v>106</v>
      </c>
      <c r="I240" s="4" t="n">
        <v>1902</v>
      </c>
      <c r="J240" s="4" t="n">
        <v>41890</v>
      </c>
      <c r="K240" s="5" t="n">
        <v>22.0241850683491</v>
      </c>
    </row>
    <row r="241" customFormat="false" ht="13.5" hidden="false" customHeight="false" outlineLevel="0" collapsed="false">
      <c r="A241" s="2" t="n">
        <v>2575</v>
      </c>
      <c r="B241" s="15" t="s">
        <v>19</v>
      </c>
      <c r="C241" s="15" t="s">
        <v>20</v>
      </c>
      <c r="D241" s="3" t="n">
        <v>0.489583333333333</v>
      </c>
      <c r="E241" s="3" t="n">
        <v>0.555555555555556</v>
      </c>
      <c r="G241" s="1" t="s">
        <v>179</v>
      </c>
      <c r="H241" s="15" t="s">
        <v>77</v>
      </c>
      <c r="I241" s="4" t="n">
        <v>1902</v>
      </c>
      <c r="J241" s="4" t="n">
        <v>30790</v>
      </c>
      <c r="K241" s="5" t="n">
        <v>16.1882229232387</v>
      </c>
    </row>
    <row r="242" customFormat="false" ht="13.5" hidden="false" customHeight="false" outlineLevel="0" collapsed="false">
      <c r="A242" s="2" t="n">
        <v>2576</v>
      </c>
      <c r="B242" s="15" t="s">
        <v>19</v>
      </c>
      <c r="C242" s="15" t="s">
        <v>20</v>
      </c>
      <c r="D242" s="3" t="n">
        <v>0.604166666666667</v>
      </c>
      <c r="E242" s="3" t="n">
        <v>0.670138888888889</v>
      </c>
      <c r="G242" s="1" t="s">
        <v>180</v>
      </c>
      <c r="H242" s="15" t="s">
        <v>112</v>
      </c>
      <c r="I242" s="4" t="n">
        <v>1602</v>
      </c>
      <c r="J242" s="4" t="n">
        <v>44490</v>
      </c>
      <c r="K242" s="5" t="n">
        <v>27.7715355805243</v>
      </c>
    </row>
    <row r="243" customFormat="false" ht="13.5" hidden="false" customHeight="false" outlineLevel="0" collapsed="false">
      <c r="A243" s="2" t="n">
        <v>2577</v>
      </c>
      <c r="B243" s="15" t="s">
        <v>19</v>
      </c>
      <c r="C243" s="15" t="s">
        <v>20</v>
      </c>
      <c r="D243" s="3" t="n">
        <v>0.604166666666667</v>
      </c>
      <c r="E243" s="3" t="n">
        <v>0.670138888888889</v>
      </c>
      <c r="G243" s="1" t="s">
        <v>180</v>
      </c>
      <c r="H243" s="15" t="s">
        <v>104</v>
      </c>
      <c r="I243" s="4" t="n">
        <v>1301</v>
      </c>
      <c r="J243" s="4" t="n">
        <v>30690</v>
      </c>
      <c r="K243" s="5" t="n">
        <v>23.5895465026902</v>
      </c>
    </row>
    <row r="244" customFormat="false" ht="13.5" hidden="false" customHeight="false" outlineLevel="0" collapsed="false">
      <c r="A244" s="2" t="n">
        <v>2578</v>
      </c>
      <c r="B244" s="15" t="s">
        <v>19</v>
      </c>
      <c r="C244" s="15" t="s">
        <v>20</v>
      </c>
      <c r="D244" s="3" t="n">
        <v>0.604166666666667</v>
      </c>
      <c r="E244" s="3" t="n">
        <v>0.670138888888889</v>
      </c>
      <c r="G244" s="1" t="s">
        <v>180</v>
      </c>
      <c r="H244" s="15" t="s">
        <v>174</v>
      </c>
      <c r="I244" s="4" t="n">
        <v>1301</v>
      </c>
      <c r="J244" s="4" t="n">
        <v>31690</v>
      </c>
      <c r="K244" s="5" t="n">
        <v>24.358186010761</v>
      </c>
    </row>
    <row r="245" customFormat="false" ht="13.5" hidden="false" customHeight="false" outlineLevel="0" collapsed="false">
      <c r="A245" s="2" t="n">
        <v>2579</v>
      </c>
      <c r="B245" s="15" t="s">
        <v>19</v>
      </c>
      <c r="C245" s="15" t="s">
        <v>20</v>
      </c>
      <c r="D245" s="3" t="n">
        <v>0.604166666666667</v>
      </c>
      <c r="E245" s="3" t="n">
        <v>0.670138888888889</v>
      </c>
      <c r="G245" s="1" t="s">
        <v>180</v>
      </c>
      <c r="H245" s="15" t="s">
        <v>116</v>
      </c>
      <c r="I245" s="4" t="n">
        <v>1301</v>
      </c>
      <c r="J245" s="4" t="n">
        <v>33690</v>
      </c>
      <c r="K245" s="5" t="n">
        <v>25.8954650269024</v>
      </c>
    </row>
    <row r="246" customFormat="false" ht="13.5" hidden="false" customHeight="false" outlineLevel="0" collapsed="false">
      <c r="A246" s="2" t="n">
        <v>2580</v>
      </c>
      <c r="B246" s="15" t="s">
        <v>19</v>
      </c>
      <c r="C246" s="15" t="s">
        <v>20</v>
      </c>
      <c r="D246" s="3" t="n">
        <v>0.604166666666667</v>
      </c>
      <c r="E246" s="3" t="n">
        <v>0.670138888888889</v>
      </c>
      <c r="G246" s="1" t="s">
        <v>180</v>
      </c>
      <c r="H246" s="15" t="s">
        <v>22</v>
      </c>
      <c r="I246" s="4" t="n">
        <v>901</v>
      </c>
      <c r="J246" s="4" t="n">
        <v>16790</v>
      </c>
      <c r="K246" s="5" t="n">
        <v>18.6348501664817</v>
      </c>
    </row>
    <row r="247" customFormat="false" ht="13.5" hidden="false" customHeight="false" outlineLevel="0" collapsed="false">
      <c r="A247" s="2" t="n">
        <v>2581</v>
      </c>
      <c r="B247" s="15" t="s">
        <v>19</v>
      </c>
      <c r="C247" s="15" t="s">
        <v>20</v>
      </c>
      <c r="D247" s="3" t="n">
        <v>0.604166666666667</v>
      </c>
      <c r="E247" s="3" t="n">
        <v>0.670138888888889</v>
      </c>
      <c r="G247" s="1" t="s">
        <v>180</v>
      </c>
      <c r="H247" s="15" t="s">
        <v>59</v>
      </c>
      <c r="I247" s="4" t="n">
        <v>901</v>
      </c>
      <c r="J247" s="4" t="n">
        <v>18590</v>
      </c>
      <c r="K247" s="5" t="n">
        <v>20.6326304106548</v>
      </c>
    </row>
    <row r="248" customFormat="false" ht="13.5" hidden="false" customHeight="false" outlineLevel="0" collapsed="false">
      <c r="A248" s="2" t="n">
        <v>2582</v>
      </c>
      <c r="B248" s="15" t="s">
        <v>19</v>
      </c>
      <c r="C248" s="15" t="s">
        <v>20</v>
      </c>
      <c r="D248" s="3" t="n">
        <v>0.604166666666667</v>
      </c>
      <c r="E248" s="3" t="n">
        <v>0.670138888888889</v>
      </c>
      <c r="G248" s="1" t="s">
        <v>180</v>
      </c>
      <c r="H248" s="15" t="s">
        <v>175</v>
      </c>
      <c r="I248" s="4" t="n">
        <v>901</v>
      </c>
      <c r="J248" s="4" t="n">
        <v>22290</v>
      </c>
      <c r="K248" s="5" t="n">
        <v>24.7391786903441</v>
      </c>
    </row>
    <row r="249" customFormat="false" ht="13.5" hidden="false" customHeight="false" outlineLevel="0" collapsed="false">
      <c r="A249" s="2" t="n">
        <v>2583</v>
      </c>
      <c r="B249" s="15" t="s">
        <v>19</v>
      </c>
      <c r="C249" s="15" t="s">
        <v>20</v>
      </c>
      <c r="D249" s="3" t="n">
        <v>0.604166666666667</v>
      </c>
      <c r="E249" s="3" t="n">
        <v>0.670138888888889</v>
      </c>
      <c r="G249" s="1" t="s">
        <v>180</v>
      </c>
      <c r="H249" s="15" t="s">
        <v>105</v>
      </c>
      <c r="I249" s="4" t="n">
        <v>2203</v>
      </c>
      <c r="J249" s="4" t="n">
        <v>54890</v>
      </c>
      <c r="K249" s="5" t="n">
        <v>24.9160236041761</v>
      </c>
    </row>
    <row r="250" customFormat="false" ht="13.5" hidden="false" customHeight="false" outlineLevel="0" collapsed="false">
      <c r="A250" s="2" t="n">
        <v>2584</v>
      </c>
      <c r="B250" s="15" t="s">
        <v>19</v>
      </c>
      <c r="C250" s="15" t="s">
        <v>20</v>
      </c>
      <c r="D250" s="3" t="n">
        <v>0.604166666666667</v>
      </c>
      <c r="E250" s="3" t="n">
        <v>0.670138888888889</v>
      </c>
      <c r="G250" s="1" t="s">
        <v>180</v>
      </c>
      <c r="H250" s="15" t="s">
        <v>106</v>
      </c>
      <c r="I250" s="4" t="n">
        <v>1902</v>
      </c>
      <c r="J250" s="4" t="n">
        <v>41890</v>
      </c>
      <c r="K250" s="5" t="n">
        <v>22.0241850683491</v>
      </c>
    </row>
    <row r="251" customFormat="false" ht="13.5" hidden="false" customHeight="false" outlineLevel="0" collapsed="false">
      <c r="A251" s="2" t="n">
        <v>2585</v>
      </c>
      <c r="B251" s="15" t="s">
        <v>19</v>
      </c>
      <c r="C251" s="15" t="s">
        <v>20</v>
      </c>
      <c r="D251" s="3" t="n">
        <v>0.604166666666667</v>
      </c>
      <c r="E251" s="3" t="n">
        <v>0.670138888888889</v>
      </c>
      <c r="G251" s="1" t="s">
        <v>180</v>
      </c>
      <c r="H251" s="15" t="s">
        <v>77</v>
      </c>
      <c r="I251" s="4" t="n">
        <v>1902</v>
      </c>
      <c r="J251" s="4" t="n">
        <v>28890</v>
      </c>
      <c r="K251" s="5" t="n">
        <v>15.1892744479495</v>
      </c>
    </row>
    <row r="252" customFormat="false" ht="13.5" hidden="false" customHeight="false" outlineLevel="0" collapsed="false">
      <c r="A252" s="2" t="n">
        <v>2586</v>
      </c>
      <c r="B252" s="15" t="s">
        <v>19</v>
      </c>
      <c r="C252" s="15" t="s">
        <v>20</v>
      </c>
      <c r="D252" s="3" t="n">
        <v>0.652777777777778</v>
      </c>
      <c r="E252" s="3" t="n">
        <v>0.71875</v>
      </c>
      <c r="G252" s="1" t="s">
        <v>181</v>
      </c>
      <c r="H252" s="15" t="s">
        <v>112</v>
      </c>
      <c r="I252" s="4" t="n">
        <v>1602</v>
      </c>
      <c r="J252" s="4" t="n">
        <v>44490</v>
      </c>
      <c r="K252" s="5" t="n">
        <v>27.7715355805243</v>
      </c>
    </row>
    <row r="253" customFormat="false" ht="13.5" hidden="false" customHeight="false" outlineLevel="0" collapsed="false">
      <c r="A253" s="2" t="n">
        <v>2587</v>
      </c>
      <c r="B253" s="15" t="s">
        <v>19</v>
      </c>
      <c r="C253" s="15" t="s">
        <v>20</v>
      </c>
      <c r="D253" s="3" t="n">
        <v>0.652777777777778</v>
      </c>
      <c r="E253" s="3" t="n">
        <v>0.71875</v>
      </c>
      <c r="G253" s="1" t="s">
        <v>181</v>
      </c>
      <c r="H253" s="15" t="s">
        <v>104</v>
      </c>
      <c r="I253" s="4" t="n">
        <v>1301</v>
      </c>
      <c r="J253" s="4" t="n">
        <v>31690</v>
      </c>
      <c r="K253" s="5" t="n">
        <v>24.358186010761</v>
      </c>
    </row>
    <row r="254" customFormat="false" ht="13.5" hidden="false" customHeight="false" outlineLevel="0" collapsed="false">
      <c r="A254" s="2" t="n">
        <v>2588</v>
      </c>
      <c r="B254" s="15" t="s">
        <v>19</v>
      </c>
      <c r="C254" s="15" t="s">
        <v>20</v>
      </c>
      <c r="D254" s="3" t="n">
        <v>0.652777777777778</v>
      </c>
      <c r="E254" s="3" t="n">
        <v>0.71875</v>
      </c>
      <c r="G254" s="1" t="s">
        <v>181</v>
      </c>
      <c r="H254" s="15" t="s">
        <v>174</v>
      </c>
      <c r="I254" s="4" t="n">
        <v>1301</v>
      </c>
      <c r="J254" s="4" t="n">
        <v>32490</v>
      </c>
      <c r="K254" s="5" t="n">
        <v>24.9730976172175</v>
      </c>
    </row>
    <row r="255" customFormat="false" ht="13.5" hidden="false" customHeight="false" outlineLevel="0" collapsed="false">
      <c r="A255" s="2" t="n">
        <v>2589</v>
      </c>
      <c r="B255" s="15" t="s">
        <v>19</v>
      </c>
      <c r="C255" s="15" t="s">
        <v>20</v>
      </c>
      <c r="D255" s="3" t="n">
        <v>0.652777777777778</v>
      </c>
      <c r="E255" s="3" t="n">
        <v>0.71875</v>
      </c>
      <c r="G255" s="1" t="s">
        <v>181</v>
      </c>
      <c r="H255" s="15" t="s">
        <v>116</v>
      </c>
      <c r="I255" s="4" t="n">
        <v>1301</v>
      </c>
      <c r="J255" s="4" t="n">
        <v>33990</v>
      </c>
      <c r="K255" s="5" t="n">
        <v>26.1260568793236</v>
      </c>
    </row>
    <row r="256" customFormat="false" ht="13.5" hidden="false" customHeight="false" outlineLevel="0" collapsed="false">
      <c r="A256" s="2" t="n">
        <v>2590</v>
      </c>
      <c r="B256" s="15" t="s">
        <v>19</v>
      </c>
      <c r="C256" s="15" t="s">
        <v>20</v>
      </c>
      <c r="D256" s="3" t="n">
        <v>0.652777777777778</v>
      </c>
      <c r="E256" s="3" t="n">
        <v>0.71875</v>
      </c>
      <c r="G256" s="1" t="s">
        <v>181</v>
      </c>
      <c r="H256" s="15" t="s">
        <v>22</v>
      </c>
      <c r="I256" s="4" t="n">
        <v>901</v>
      </c>
      <c r="J256" s="4" t="n">
        <v>23790</v>
      </c>
      <c r="K256" s="5" t="n">
        <v>26.4039955604883</v>
      </c>
    </row>
    <row r="257" customFormat="false" ht="13.5" hidden="false" customHeight="false" outlineLevel="0" collapsed="false">
      <c r="A257" s="2" t="n">
        <v>2591</v>
      </c>
      <c r="B257" s="15" t="s">
        <v>19</v>
      </c>
      <c r="C257" s="15" t="s">
        <v>20</v>
      </c>
      <c r="D257" s="3" t="n">
        <v>0.652777777777778</v>
      </c>
      <c r="E257" s="3" t="n">
        <v>0.71875</v>
      </c>
      <c r="G257" s="1" t="s">
        <v>181</v>
      </c>
      <c r="H257" s="15" t="s">
        <v>59</v>
      </c>
      <c r="I257" s="4" t="n">
        <v>901</v>
      </c>
      <c r="J257" s="4" t="n">
        <v>23790</v>
      </c>
      <c r="K257" s="5" t="n">
        <v>26.4039955604883</v>
      </c>
    </row>
    <row r="258" customFormat="false" ht="13.5" hidden="false" customHeight="false" outlineLevel="0" collapsed="false">
      <c r="A258" s="2" t="n">
        <v>2592</v>
      </c>
      <c r="B258" s="15" t="s">
        <v>19</v>
      </c>
      <c r="C258" s="15" t="s">
        <v>20</v>
      </c>
      <c r="D258" s="3" t="n">
        <v>0.652777777777778</v>
      </c>
      <c r="E258" s="3" t="n">
        <v>0.71875</v>
      </c>
      <c r="G258" s="1" t="s">
        <v>181</v>
      </c>
      <c r="H258" s="15" t="s">
        <v>175</v>
      </c>
      <c r="I258" s="4" t="n">
        <v>901</v>
      </c>
      <c r="J258" s="4" t="n">
        <v>23790</v>
      </c>
      <c r="K258" s="5" t="n">
        <v>26.4039955604883</v>
      </c>
    </row>
    <row r="259" customFormat="false" ht="13.5" hidden="false" customHeight="false" outlineLevel="0" collapsed="false">
      <c r="A259" s="2" t="n">
        <v>2593</v>
      </c>
      <c r="B259" s="15" t="s">
        <v>19</v>
      </c>
      <c r="C259" s="15" t="s">
        <v>20</v>
      </c>
      <c r="D259" s="3" t="n">
        <v>0.704861111111111</v>
      </c>
      <c r="E259" s="3" t="n">
        <v>0.770833333333333</v>
      </c>
      <c r="G259" s="1" t="s">
        <v>182</v>
      </c>
      <c r="H259" s="15" t="s">
        <v>112</v>
      </c>
      <c r="I259" s="4" t="n">
        <v>1602</v>
      </c>
      <c r="J259" s="4" t="n">
        <v>44490</v>
      </c>
      <c r="K259" s="5" t="n">
        <v>27.7715355805243</v>
      </c>
    </row>
    <row r="260" customFormat="false" ht="13.5" hidden="false" customHeight="false" outlineLevel="0" collapsed="false">
      <c r="A260" s="2" t="n">
        <v>2594</v>
      </c>
      <c r="B260" s="15" t="s">
        <v>19</v>
      </c>
      <c r="C260" s="15" t="s">
        <v>20</v>
      </c>
      <c r="D260" s="3" t="n">
        <v>0.704861111111111</v>
      </c>
      <c r="E260" s="3" t="n">
        <v>0.770833333333333</v>
      </c>
      <c r="G260" s="1" t="s">
        <v>182</v>
      </c>
      <c r="H260" s="15" t="s">
        <v>104</v>
      </c>
      <c r="I260" s="4" t="n">
        <v>1301</v>
      </c>
      <c r="J260" s="4" t="n">
        <v>31690</v>
      </c>
      <c r="K260" s="5" t="n">
        <v>24.358186010761</v>
      </c>
    </row>
    <row r="261" customFormat="false" ht="13.5" hidden="false" customHeight="false" outlineLevel="0" collapsed="false">
      <c r="A261" s="2" t="n">
        <v>2595</v>
      </c>
      <c r="B261" s="15" t="s">
        <v>19</v>
      </c>
      <c r="C261" s="15" t="s">
        <v>20</v>
      </c>
      <c r="D261" s="3" t="n">
        <v>0.704861111111111</v>
      </c>
      <c r="E261" s="3" t="n">
        <v>0.770833333333333</v>
      </c>
      <c r="G261" s="1" t="s">
        <v>182</v>
      </c>
      <c r="H261" s="15" t="s">
        <v>174</v>
      </c>
      <c r="I261" s="4" t="n">
        <v>1301</v>
      </c>
      <c r="J261" s="4" t="n">
        <v>32490</v>
      </c>
      <c r="K261" s="5" t="n">
        <v>24.9730976172175</v>
      </c>
    </row>
    <row r="262" customFormat="false" ht="13.5" hidden="false" customHeight="false" outlineLevel="0" collapsed="false">
      <c r="A262" s="2" t="n">
        <v>2596</v>
      </c>
      <c r="B262" s="15" t="s">
        <v>19</v>
      </c>
      <c r="C262" s="15" t="s">
        <v>20</v>
      </c>
      <c r="D262" s="3" t="n">
        <v>0.704861111111111</v>
      </c>
      <c r="E262" s="3" t="n">
        <v>0.770833333333333</v>
      </c>
      <c r="G262" s="1" t="s">
        <v>182</v>
      </c>
      <c r="H262" s="15" t="s">
        <v>116</v>
      </c>
      <c r="I262" s="4" t="n">
        <v>1301</v>
      </c>
      <c r="J262" s="4" t="n">
        <v>33990</v>
      </c>
      <c r="K262" s="5" t="n">
        <v>26.1260568793236</v>
      </c>
    </row>
    <row r="263" customFormat="false" ht="13.5" hidden="false" customHeight="false" outlineLevel="0" collapsed="false">
      <c r="A263" s="2" t="n">
        <v>2597</v>
      </c>
      <c r="B263" s="15" t="s">
        <v>19</v>
      </c>
      <c r="C263" s="15" t="s">
        <v>20</v>
      </c>
      <c r="D263" s="3" t="n">
        <v>0.704861111111111</v>
      </c>
      <c r="E263" s="3" t="n">
        <v>0.770833333333333</v>
      </c>
      <c r="G263" s="1" t="s">
        <v>182</v>
      </c>
      <c r="H263" s="15" t="s">
        <v>22</v>
      </c>
      <c r="I263" s="4" t="n">
        <v>901</v>
      </c>
      <c r="J263" s="4" t="n">
        <v>16790</v>
      </c>
      <c r="K263" s="5" t="n">
        <v>18.6348501664817</v>
      </c>
    </row>
    <row r="264" customFormat="false" ht="13.5" hidden="false" customHeight="false" outlineLevel="0" collapsed="false">
      <c r="A264" s="2" t="n">
        <v>2598</v>
      </c>
      <c r="B264" s="15" t="s">
        <v>19</v>
      </c>
      <c r="C264" s="15" t="s">
        <v>20</v>
      </c>
      <c r="D264" s="3" t="n">
        <v>0.704861111111111</v>
      </c>
      <c r="E264" s="3" t="n">
        <v>0.770833333333333</v>
      </c>
      <c r="G264" s="1" t="s">
        <v>182</v>
      </c>
      <c r="H264" s="15" t="s">
        <v>59</v>
      </c>
      <c r="I264" s="4" t="n">
        <v>901</v>
      </c>
      <c r="J264" s="4" t="n">
        <v>18590</v>
      </c>
      <c r="K264" s="5" t="n">
        <v>20.6326304106548</v>
      </c>
    </row>
    <row r="265" customFormat="false" ht="13.5" hidden="false" customHeight="false" outlineLevel="0" collapsed="false">
      <c r="A265" s="2" t="n">
        <v>2599</v>
      </c>
      <c r="B265" s="15" t="s">
        <v>19</v>
      </c>
      <c r="C265" s="15" t="s">
        <v>20</v>
      </c>
      <c r="D265" s="3" t="n">
        <v>0.704861111111111</v>
      </c>
      <c r="E265" s="3" t="n">
        <v>0.770833333333333</v>
      </c>
      <c r="G265" s="1" t="s">
        <v>182</v>
      </c>
      <c r="H265" s="15" t="s">
        <v>175</v>
      </c>
      <c r="I265" s="4" t="n">
        <v>901</v>
      </c>
      <c r="J265" s="4" t="n">
        <v>21590</v>
      </c>
      <c r="K265" s="5" t="n">
        <v>23.9622641509434</v>
      </c>
    </row>
    <row r="266" customFormat="false" ht="13.5" hidden="false" customHeight="false" outlineLevel="0" collapsed="false">
      <c r="A266" s="2" t="n">
        <v>2600</v>
      </c>
      <c r="B266" s="15" t="s">
        <v>19</v>
      </c>
      <c r="C266" s="15" t="s">
        <v>20</v>
      </c>
      <c r="D266" s="3" t="n">
        <v>0.704861111111111</v>
      </c>
      <c r="E266" s="3" t="n">
        <v>0.770833333333333</v>
      </c>
      <c r="G266" s="1" t="s">
        <v>182</v>
      </c>
      <c r="H266" s="15" t="s">
        <v>105</v>
      </c>
      <c r="I266" s="4" t="n">
        <v>2203</v>
      </c>
      <c r="J266" s="4" t="n">
        <v>54890</v>
      </c>
      <c r="K266" s="5" t="n">
        <v>24.9160236041761</v>
      </c>
    </row>
    <row r="267" customFormat="false" ht="13.5" hidden="false" customHeight="false" outlineLevel="0" collapsed="false">
      <c r="A267" s="2" t="n">
        <v>2601</v>
      </c>
      <c r="B267" s="15" t="s">
        <v>19</v>
      </c>
      <c r="C267" s="15" t="s">
        <v>20</v>
      </c>
      <c r="D267" s="3" t="n">
        <v>0.704861111111111</v>
      </c>
      <c r="E267" s="3" t="n">
        <v>0.770833333333333</v>
      </c>
      <c r="G267" s="1" t="s">
        <v>182</v>
      </c>
      <c r="H267" s="15" t="s">
        <v>106</v>
      </c>
      <c r="I267" s="4" t="n">
        <v>1902</v>
      </c>
      <c r="J267" s="4" t="n">
        <v>44190</v>
      </c>
      <c r="K267" s="5" t="n">
        <v>23.2334384858044</v>
      </c>
    </row>
    <row r="268" customFormat="false" ht="13.5" hidden="false" customHeight="false" outlineLevel="0" collapsed="false">
      <c r="A268" s="2" t="n">
        <v>2602</v>
      </c>
      <c r="B268" s="15" t="s">
        <v>19</v>
      </c>
      <c r="C268" s="15" t="s">
        <v>20</v>
      </c>
      <c r="D268" s="3" t="n">
        <v>0.809027777777778</v>
      </c>
      <c r="E268" s="3" t="n">
        <v>0.875</v>
      </c>
      <c r="G268" s="1" t="s">
        <v>237</v>
      </c>
      <c r="H268" s="15" t="s">
        <v>112</v>
      </c>
      <c r="I268" s="4" t="n">
        <v>1602</v>
      </c>
      <c r="J268" s="4" t="n">
        <v>44490</v>
      </c>
      <c r="K268" s="5" t="n">
        <v>27.7715355805243</v>
      </c>
    </row>
    <row r="269" customFormat="false" ht="13.5" hidden="false" customHeight="false" outlineLevel="0" collapsed="false">
      <c r="A269" s="2" t="n">
        <v>2603</v>
      </c>
      <c r="B269" s="15" t="s">
        <v>19</v>
      </c>
      <c r="C269" s="15" t="s">
        <v>20</v>
      </c>
      <c r="D269" s="3" t="n">
        <v>0.809027777777778</v>
      </c>
      <c r="E269" s="3" t="n">
        <v>0.875</v>
      </c>
      <c r="G269" s="1" t="s">
        <v>237</v>
      </c>
      <c r="H269" s="15" t="s">
        <v>104</v>
      </c>
      <c r="I269" s="4" t="n">
        <v>1301</v>
      </c>
      <c r="J269" s="4" t="n">
        <v>31690</v>
      </c>
      <c r="K269" s="5" t="n">
        <v>24.358186010761</v>
      </c>
    </row>
    <row r="270" customFormat="false" ht="13.5" hidden="false" customHeight="false" outlineLevel="0" collapsed="false">
      <c r="A270" s="2" t="n">
        <v>2604</v>
      </c>
      <c r="B270" s="15" t="s">
        <v>19</v>
      </c>
      <c r="C270" s="15" t="s">
        <v>20</v>
      </c>
      <c r="D270" s="3" t="n">
        <v>0.809027777777778</v>
      </c>
      <c r="E270" s="3" t="n">
        <v>0.875</v>
      </c>
      <c r="G270" s="1" t="s">
        <v>237</v>
      </c>
      <c r="H270" s="15" t="s">
        <v>174</v>
      </c>
      <c r="I270" s="4" t="n">
        <v>1301</v>
      </c>
      <c r="J270" s="4" t="n">
        <v>32490</v>
      </c>
      <c r="K270" s="5" t="n">
        <v>24.9730976172175</v>
      </c>
    </row>
    <row r="271" customFormat="false" ht="13.5" hidden="false" customHeight="false" outlineLevel="0" collapsed="false">
      <c r="A271" s="2" t="n">
        <v>2605</v>
      </c>
      <c r="B271" s="15" t="s">
        <v>19</v>
      </c>
      <c r="C271" s="15" t="s">
        <v>20</v>
      </c>
      <c r="D271" s="3" t="n">
        <v>0.809027777777778</v>
      </c>
      <c r="E271" s="3" t="n">
        <v>0.875</v>
      </c>
      <c r="G271" s="1" t="s">
        <v>237</v>
      </c>
      <c r="H271" s="15" t="s">
        <v>116</v>
      </c>
      <c r="I271" s="4" t="n">
        <v>1301</v>
      </c>
      <c r="J271" s="4" t="n">
        <v>33990</v>
      </c>
      <c r="K271" s="5" t="n">
        <v>26.1260568793236</v>
      </c>
    </row>
    <row r="272" customFormat="false" ht="13.5" hidden="false" customHeight="false" outlineLevel="0" collapsed="false">
      <c r="A272" s="2" t="n">
        <v>2606</v>
      </c>
      <c r="B272" s="15" t="s">
        <v>19</v>
      </c>
      <c r="C272" s="15" t="s">
        <v>20</v>
      </c>
      <c r="D272" s="3" t="n">
        <v>0.809027777777778</v>
      </c>
      <c r="E272" s="3" t="n">
        <v>0.875</v>
      </c>
      <c r="G272" s="1" t="s">
        <v>237</v>
      </c>
      <c r="H272" s="15" t="s">
        <v>22</v>
      </c>
      <c r="I272" s="4" t="n">
        <v>901</v>
      </c>
      <c r="J272" s="4" t="n">
        <v>14990</v>
      </c>
      <c r="K272" s="5" t="n">
        <v>16.6370699223085</v>
      </c>
    </row>
    <row r="273" customFormat="false" ht="13.5" hidden="false" customHeight="false" outlineLevel="0" collapsed="false">
      <c r="A273" s="2" t="n">
        <v>2607</v>
      </c>
      <c r="B273" s="15" t="s">
        <v>19</v>
      </c>
      <c r="C273" s="15" t="s">
        <v>20</v>
      </c>
      <c r="D273" s="3" t="n">
        <v>0.809027777777778</v>
      </c>
      <c r="E273" s="3" t="n">
        <v>0.875</v>
      </c>
      <c r="G273" s="1" t="s">
        <v>237</v>
      </c>
      <c r="H273" s="15" t="s">
        <v>59</v>
      </c>
      <c r="I273" s="4" t="n">
        <v>901</v>
      </c>
      <c r="J273" s="4" t="n">
        <v>15490</v>
      </c>
      <c r="K273" s="5" t="n">
        <v>17.1920088790233</v>
      </c>
    </row>
    <row r="274" customFormat="false" ht="13.5" hidden="false" customHeight="false" outlineLevel="0" collapsed="false">
      <c r="A274" s="2" t="n">
        <v>2608</v>
      </c>
      <c r="B274" s="15" t="s">
        <v>19</v>
      </c>
      <c r="C274" s="15" t="s">
        <v>20</v>
      </c>
      <c r="D274" s="3" t="n">
        <v>0.809027777777778</v>
      </c>
      <c r="E274" s="3" t="n">
        <v>0.875</v>
      </c>
      <c r="G274" s="1" t="s">
        <v>237</v>
      </c>
      <c r="H274" s="15" t="s">
        <v>175</v>
      </c>
      <c r="I274" s="4" t="n">
        <v>901</v>
      </c>
      <c r="J274" s="4" t="n">
        <v>20790</v>
      </c>
      <c r="K274" s="5" t="n">
        <v>23.0743618201998</v>
      </c>
    </row>
    <row r="275" customFormat="false" ht="13.5" hidden="false" customHeight="false" outlineLevel="0" collapsed="false">
      <c r="A275" s="2" t="n">
        <v>2609</v>
      </c>
      <c r="B275" s="15" t="s">
        <v>19</v>
      </c>
      <c r="C275" s="15" t="s">
        <v>20</v>
      </c>
      <c r="D275" s="3" t="n">
        <v>0.809027777777778</v>
      </c>
      <c r="E275" s="3" t="n">
        <v>0.875</v>
      </c>
      <c r="G275" s="1" t="s">
        <v>237</v>
      </c>
      <c r="H275" s="15" t="s">
        <v>105</v>
      </c>
      <c r="I275" s="4" t="n">
        <v>2203</v>
      </c>
      <c r="J275" s="4" t="n">
        <v>54890</v>
      </c>
      <c r="K275" s="5" t="n">
        <v>24.9160236041761</v>
      </c>
    </row>
    <row r="276" customFormat="false" ht="13.5" hidden="false" customHeight="false" outlineLevel="0" collapsed="false">
      <c r="A276" s="2" t="n">
        <v>2610</v>
      </c>
      <c r="B276" s="15" t="s">
        <v>19</v>
      </c>
      <c r="C276" s="15" t="s">
        <v>20</v>
      </c>
      <c r="D276" s="3" t="n">
        <v>0.809027777777778</v>
      </c>
      <c r="E276" s="3" t="n">
        <v>0.875</v>
      </c>
      <c r="G276" s="1" t="s">
        <v>237</v>
      </c>
      <c r="H276" s="15" t="s">
        <v>106</v>
      </c>
      <c r="I276" s="4" t="n">
        <v>1902</v>
      </c>
      <c r="J276" s="4" t="n">
        <v>44190</v>
      </c>
      <c r="K276" s="5" t="n">
        <v>23.2334384858044</v>
      </c>
    </row>
    <row r="277" customFormat="false" ht="13.5" hidden="false" customHeight="false" outlineLevel="0" collapsed="false">
      <c r="A277" s="2" t="n">
        <v>2611</v>
      </c>
      <c r="B277" s="15" t="s">
        <v>19</v>
      </c>
      <c r="C277" s="15" t="s">
        <v>20</v>
      </c>
      <c r="D277" s="3" t="n">
        <v>0.809027777777778</v>
      </c>
      <c r="E277" s="3" t="n">
        <v>0.875</v>
      </c>
      <c r="G277" s="1" t="s">
        <v>237</v>
      </c>
      <c r="H277" s="15" t="s">
        <v>77</v>
      </c>
      <c r="I277" s="4" t="n">
        <v>1902</v>
      </c>
      <c r="J277" s="4" t="n">
        <v>25690</v>
      </c>
      <c r="K277" s="5" t="n">
        <v>13.5068349106204</v>
      </c>
    </row>
    <row r="278" customFormat="false" ht="13.5" hidden="false" customHeight="false" outlineLevel="0" collapsed="false">
      <c r="A278" s="2" t="n">
        <v>2612</v>
      </c>
      <c r="B278" s="15" t="s">
        <v>19</v>
      </c>
      <c r="C278" s="15" t="s">
        <v>20</v>
      </c>
      <c r="D278" s="3" t="n">
        <v>0.854166666666667</v>
      </c>
      <c r="E278" s="3" t="n">
        <v>0.920138888888889</v>
      </c>
      <c r="G278" s="1" t="s">
        <v>184</v>
      </c>
      <c r="H278" s="15" t="s">
        <v>112</v>
      </c>
      <c r="I278" s="4" t="n">
        <v>1602</v>
      </c>
      <c r="J278" s="4" t="n">
        <v>44490</v>
      </c>
      <c r="K278" s="5" t="n">
        <v>27.7715355805243</v>
      </c>
    </row>
    <row r="279" customFormat="false" ht="13.5" hidden="false" customHeight="false" outlineLevel="0" collapsed="false">
      <c r="A279" s="2" t="n">
        <v>2613</v>
      </c>
      <c r="B279" s="15" t="s">
        <v>19</v>
      </c>
      <c r="C279" s="15" t="s">
        <v>20</v>
      </c>
      <c r="D279" s="3" t="n">
        <v>0.854166666666667</v>
      </c>
      <c r="E279" s="3" t="n">
        <v>0.920138888888889</v>
      </c>
      <c r="G279" s="1" t="s">
        <v>184</v>
      </c>
      <c r="H279" s="15" t="s">
        <v>104</v>
      </c>
      <c r="I279" s="4" t="n">
        <v>1301</v>
      </c>
      <c r="J279" s="4" t="n">
        <v>30690</v>
      </c>
      <c r="K279" s="5" t="n">
        <v>23.5895465026902</v>
      </c>
    </row>
    <row r="280" customFormat="false" ht="13.5" hidden="false" customHeight="false" outlineLevel="0" collapsed="false">
      <c r="A280" s="2" t="n">
        <v>2614</v>
      </c>
      <c r="B280" s="15" t="s">
        <v>19</v>
      </c>
      <c r="C280" s="15" t="s">
        <v>20</v>
      </c>
      <c r="D280" s="3" t="n">
        <v>0.854166666666667</v>
      </c>
      <c r="E280" s="3" t="n">
        <v>0.920138888888889</v>
      </c>
      <c r="G280" s="1" t="s">
        <v>184</v>
      </c>
      <c r="H280" s="15" t="s">
        <v>174</v>
      </c>
      <c r="I280" s="4" t="n">
        <v>1301</v>
      </c>
      <c r="J280" s="4" t="n">
        <v>31690</v>
      </c>
      <c r="K280" s="5" t="n">
        <v>24.358186010761</v>
      </c>
    </row>
    <row r="281" customFormat="false" ht="13.5" hidden="false" customHeight="false" outlineLevel="0" collapsed="false">
      <c r="A281" s="2" t="n">
        <v>2615</v>
      </c>
      <c r="B281" s="15" t="s">
        <v>19</v>
      </c>
      <c r="C281" s="15" t="s">
        <v>20</v>
      </c>
      <c r="D281" s="3" t="n">
        <v>0.854166666666667</v>
      </c>
      <c r="E281" s="3" t="n">
        <v>0.920138888888889</v>
      </c>
      <c r="G281" s="1" t="s">
        <v>184</v>
      </c>
      <c r="H281" s="15" t="s">
        <v>116</v>
      </c>
      <c r="I281" s="4" t="n">
        <v>1301</v>
      </c>
      <c r="J281" s="4" t="n">
        <v>33690</v>
      </c>
      <c r="K281" s="5" t="n">
        <v>25.8954650269024</v>
      </c>
    </row>
    <row r="282" customFormat="false" ht="13.5" hidden="false" customHeight="false" outlineLevel="0" collapsed="false">
      <c r="A282" s="2" t="n">
        <v>2616</v>
      </c>
      <c r="B282" s="15" t="s">
        <v>19</v>
      </c>
      <c r="C282" s="15" t="s">
        <v>20</v>
      </c>
      <c r="D282" s="3" t="n">
        <v>0.854166666666667</v>
      </c>
      <c r="E282" s="3" t="n">
        <v>0.920138888888889</v>
      </c>
      <c r="G282" s="1" t="s">
        <v>184</v>
      </c>
      <c r="H282" s="15" t="s">
        <v>22</v>
      </c>
      <c r="I282" s="4" t="n">
        <v>901</v>
      </c>
      <c r="J282" s="4" t="n">
        <v>12090</v>
      </c>
      <c r="K282" s="5" t="n">
        <v>13.4184239733629</v>
      </c>
    </row>
    <row r="283" customFormat="false" ht="13.5" hidden="false" customHeight="false" outlineLevel="0" collapsed="false">
      <c r="A283" s="2" t="n">
        <v>2617</v>
      </c>
      <c r="B283" s="15" t="s">
        <v>19</v>
      </c>
      <c r="C283" s="15" t="s">
        <v>20</v>
      </c>
      <c r="D283" s="3" t="n">
        <v>0.854166666666667</v>
      </c>
      <c r="E283" s="3" t="n">
        <v>0.920138888888889</v>
      </c>
      <c r="G283" s="1" t="s">
        <v>184</v>
      </c>
      <c r="H283" s="15" t="s">
        <v>59</v>
      </c>
      <c r="I283" s="4" t="n">
        <v>901</v>
      </c>
      <c r="J283" s="4" t="n">
        <v>12190</v>
      </c>
      <c r="K283" s="5" t="n">
        <v>13.5294117647059</v>
      </c>
    </row>
    <row r="284" customFormat="false" ht="13.5" hidden="false" customHeight="false" outlineLevel="0" collapsed="false">
      <c r="A284" s="2" t="n">
        <v>2618</v>
      </c>
      <c r="B284" s="15" t="s">
        <v>19</v>
      </c>
      <c r="C284" s="15" t="s">
        <v>20</v>
      </c>
      <c r="D284" s="3" t="n">
        <v>0.854166666666667</v>
      </c>
      <c r="E284" s="3" t="n">
        <v>0.920138888888889</v>
      </c>
      <c r="G284" s="1" t="s">
        <v>184</v>
      </c>
      <c r="H284" s="15" t="s">
        <v>175</v>
      </c>
      <c r="I284" s="4" t="n">
        <v>901</v>
      </c>
      <c r="J284" s="4" t="n">
        <v>20790</v>
      </c>
      <c r="K284" s="5" t="n">
        <v>23.0743618201998</v>
      </c>
    </row>
    <row r="285" customFormat="false" ht="13.5" hidden="false" customHeight="false" outlineLevel="0" collapsed="false">
      <c r="A285" s="2" t="n">
        <v>2619</v>
      </c>
      <c r="B285" s="15" t="s">
        <v>19</v>
      </c>
      <c r="C285" s="15" t="s">
        <v>110</v>
      </c>
      <c r="D285" s="3" t="n">
        <v>0.423611111111111</v>
      </c>
      <c r="E285" s="3" t="n">
        <v>0.479166666666667</v>
      </c>
      <c r="G285" s="1" t="s">
        <v>185</v>
      </c>
      <c r="H285" s="15" t="s">
        <v>112</v>
      </c>
      <c r="I285" s="4" t="n">
        <v>1222</v>
      </c>
      <c r="J285" s="4" t="n">
        <v>36540</v>
      </c>
      <c r="K285" s="5" t="n">
        <v>29.9018003273322</v>
      </c>
    </row>
    <row r="286" customFormat="false" ht="13.5" hidden="false" customHeight="false" outlineLevel="0" collapsed="false">
      <c r="A286" s="2" t="n">
        <v>2620</v>
      </c>
      <c r="B286" s="15" t="s">
        <v>19</v>
      </c>
      <c r="C286" s="15" t="s">
        <v>110</v>
      </c>
      <c r="D286" s="3" t="n">
        <v>0.423611111111111</v>
      </c>
      <c r="E286" s="3" t="n">
        <v>0.479166666666667</v>
      </c>
      <c r="G286" s="1" t="s">
        <v>185</v>
      </c>
      <c r="H286" s="15" t="s">
        <v>174</v>
      </c>
      <c r="I286" s="4" t="n">
        <v>1016</v>
      </c>
      <c r="J286" s="4" t="n">
        <v>28040</v>
      </c>
      <c r="K286" s="5" t="n">
        <v>27.5984251968504</v>
      </c>
    </row>
    <row r="287" customFormat="false" ht="13.5" hidden="false" customHeight="false" outlineLevel="0" collapsed="false">
      <c r="A287" s="2" t="n">
        <v>2621</v>
      </c>
      <c r="B287" s="15" t="s">
        <v>19</v>
      </c>
      <c r="C287" s="15" t="s">
        <v>110</v>
      </c>
      <c r="D287" s="3" t="n">
        <v>0.423611111111111</v>
      </c>
      <c r="E287" s="3" t="n">
        <v>0.479166666666667</v>
      </c>
      <c r="G287" s="1" t="s">
        <v>185</v>
      </c>
      <c r="H287" s="15" t="s">
        <v>116</v>
      </c>
      <c r="I287" s="4" t="n">
        <v>1016</v>
      </c>
      <c r="J287" s="4" t="n">
        <v>34340</v>
      </c>
      <c r="K287" s="5" t="n">
        <v>33.7992125984252</v>
      </c>
    </row>
    <row r="288" customFormat="false" ht="13.5" hidden="false" customHeight="false" outlineLevel="0" collapsed="false">
      <c r="A288" s="2" t="n">
        <v>2622</v>
      </c>
      <c r="B288" s="15" t="s">
        <v>19</v>
      </c>
      <c r="C288" s="15" t="s">
        <v>110</v>
      </c>
      <c r="D288" s="3" t="n">
        <v>0.423611111111111</v>
      </c>
      <c r="E288" s="3" t="n">
        <v>0.479166666666667</v>
      </c>
      <c r="G288" s="1" t="s">
        <v>185</v>
      </c>
      <c r="H288" s="15" t="s">
        <v>22</v>
      </c>
      <c r="I288" s="4" t="n">
        <v>616</v>
      </c>
      <c r="J288" s="4" t="n">
        <v>20740</v>
      </c>
      <c r="K288" s="5" t="n">
        <v>33.6688311688312</v>
      </c>
    </row>
    <row r="289" customFormat="false" ht="13.5" hidden="false" customHeight="false" outlineLevel="0" collapsed="false">
      <c r="A289" s="2" t="n">
        <v>2623</v>
      </c>
      <c r="B289" s="15" t="s">
        <v>19</v>
      </c>
      <c r="C289" s="15" t="s">
        <v>110</v>
      </c>
      <c r="D289" s="3" t="n">
        <v>0.423611111111111</v>
      </c>
      <c r="E289" s="3" t="n">
        <v>0.479166666666667</v>
      </c>
      <c r="G289" s="1" t="s">
        <v>185</v>
      </c>
      <c r="H289" s="15" t="s">
        <v>59</v>
      </c>
      <c r="I289" s="4" t="n">
        <v>616</v>
      </c>
      <c r="J289" s="4" t="n">
        <v>23840</v>
      </c>
      <c r="K289" s="5" t="n">
        <v>38.7012987012987</v>
      </c>
    </row>
    <row r="290" customFormat="false" ht="13.5" hidden="false" customHeight="false" outlineLevel="0" collapsed="false">
      <c r="A290" s="2" t="n">
        <v>2624</v>
      </c>
      <c r="B290" s="15" t="s">
        <v>19</v>
      </c>
      <c r="C290" s="15" t="s">
        <v>110</v>
      </c>
      <c r="D290" s="3" t="n">
        <v>0.423611111111111</v>
      </c>
      <c r="E290" s="3" t="n">
        <v>0.479166666666667</v>
      </c>
      <c r="G290" s="1" t="s">
        <v>185</v>
      </c>
      <c r="H290" s="15" t="s">
        <v>175</v>
      </c>
      <c r="I290" s="4" t="n">
        <v>616</v>
      </c>
      <c r="J290" s="4" t="n">
        <v>25140</v>
      </c>
      <c r="K290" s="5" t="n">
        <v>40.8116883116883</v>
      </c>
    </row>
    <row r="291" customFormat="false" ht="13.5" hidden="false" customHeight="false" outlineLevel="0" collapsed="false">
      <c r="A291" s="2" t="n">
        <v>2625</v>
      </c>
      <c r="B291" s="15" t="s">
        <v>19</v>
      </c>
      <c r="C291" s="15" t="s">
        <v>110</v>
      </c>
      <c r="D291" s="3" t="n">
        <v>0.697916666666667</v>
      </c>
      <c r="E291" s="3" t="n">
        <v>0.75</v>
      </c>
      <c r="G291" s="1" t="s">
        <v>186</v>
      </c>
      <c r="H291" s="15" t="s">
        <v>112</v>
      </c>
      <c r="I291" s="4" t="n">
        <v>1222</v>
      </c>
      <c r="J291" s="4" t="n">
        <v>36540</v>
      </c>
      <c r="K291" s="5" t="n">
        <v>29.9018003273322</v>
      </c>
    </row>
    <row r="292" customFormat="false" ht="13.5" hidden="false" customHeight="false" outlineLevel="0" collapsed="false">
      <c r="A292" s="2" t="n">
        <v>2626</v>
      </c>
      <c r="B292" s="15" t="s">
        <v>19</v>
      </c>
      <c r="C292" s="15" t="s">
        <v>110</v>
      </c>
      <c r="D292" s="3" t="n">
        <v>0.697916666666667</v>
      </c>
      <c r="E292" s="3" t="n">
        <v>0.75</v>
      </c>
      <c r="G292" s="1" t="s">
        <v>186</v>
      </c>
      <c r="H292" s="15" t="s">
        <v>174</v>
      </c>
      <c r="I292" s="4" t="n">
        <v>1016</v>
      </c>
      <c r="J292" s="4" t="n">
        <v>28040</v>
      </c>
      <c r="K292" s="5" t="n">
        <v>27.5984251968504</v>
      </c>
    </row>
    <row r="293" customFormat="false" ht="13.5" hidden="false" customHeight="false" outlineLevel="0" collapsed="false">
      <c r="A293" s="2" t="n">
        <v>2627</v>
      </c>
      <c r="B293" s="15" t="s">
        <v>19</v>
      </c>
      <c r="C293" s="15" t="s">
        <v>110</v>
      </c>
      <c r="D293" s="3" t="n">
        <v>0.697916666666667</v>
      </c>
      <c r="E293" s="3" t="n">
        <v>0.75</v>
      </c>
      <c r="G293" s="1" t="s">
        <v>186</v>
      </c>
      <c r="H293" s="15" t="s">
        <v>116</v>
      </c>
      <c r="I293" s="4" t="n">
        <v>1016</v>
      </c>
      <c r="J293" s="4" t="n">
        <v>34340</v>
      </c>
      <c r="K293" s="5" t="n">
        <v>33.7992125984252</v>
      </c>
    </row>
    <row r="294" customFormat="false" ht="13.5" hidden="false" customHeight="false" outlineLevel="0" collapsed="false">
      <c r="A294" s="2" t="n">
        <v>2628</v>
      </c>
      <c r="B294" s="15" t="s">
        <v>19</v>
      </c>
      <c r="C294" s="15" t="s">
        <v>110</v>
      </c>
      <c r="D294" s="3" t="n">
        <v>0.697916666666667</v>
      </c>
      <c r="E294" s="3" t="n">
        <v>0.75</v>
      </c>
      <c r="G294" s="1" t="s">
        <v>186</v>
      </c>
      <c r="H294" s="15" t="s">
        <v>22</v>
      </c>
      <c r="I294" s="4" t="n">
        <v>616</v>
      </c>
      <c r="J294" s="4" t="n">
        <v>20540</v>
      </c>
      <c r="K294" s="5" t="n">
        <v>33.3441558441558</v>
      </c>
    </row>
    <row r="295" customFormat="false" ht="13.5" hidden="false" customHeight="false" outlineLevel="0" collapsed="false">
      <c r="A295" s="2" t="n">
        <v>2629</v>
      </c>
      <c r="B295" s="15" t="s">
        <v>19</v>
      </c>
      <c r="C295" s="15" t="s">
        <v>110</v>
      </c>
      <c r="D295" s="3" t="n">
        <v>0.697916666666667</v>
      </c>
      <c r="E295" s="3" t="n">
        <v>0.75</v>
      </c>
      <c r="G295" s="1" t="s">
        <v>186</v>
      </c>
      <c r="H295" s="15" t="s">
        <v>59</v>
      </c>
      <c r="I295" s="4" t="n">
        <v>616</v>
      </c>
      <c r="J295" s="4" t="n">
        <v>23740</v>
      </c>
      <c r="K295" s="5" t="n">
        <v>38.538961038961</v>
      </c>
    </row>
    <row r="296" customFormat="false" ht="13.5" hidden="false" customHeight="false" outlineLevel="0" collapsed="false">
      <c r="A296" s="2" t="n">
        <v>2630</v>
      </c>
      <c r="B296" s="15" t="s">
        <v>19</v>
      </c>
      <c r="C296" s="15" t="s">
        <v>110</v>
      </c>
      <c r="D296" s="3" t="n">
        <v>0.697916666666667</v>
      </c>
      <c r="E296" s="3" t="n">
        <v>0.75</v>
      </c>
      <c r="G296" s="1" t="s">
        <v>186</v>
      </c>
      <c r="H296" s="15" t="s">
        <v>175</v>
      </c>
      <c r="I296" s="4" t="n">
        <v>616</v>
      </c>
      <c r="J296" s="4" t="n">
        <v>25040</v>
      </c>
      <c r="K296" s="5" t="n">
        <v>40.6493506493507</v>
      </c>
    </row>
    <row r="297" customFormat="false" ht="13.5" hidden="false" customHeight="false" outlineLevel="0" collapsed="false">
      <c r="A297" s="2" t="n">
        <v>2631</v>
      </c>
      <c r="B297" s="15" t="s">
        <v>19</v>
      </c>
      <c r="C297" s="15" t="s">
        <v>110</v>
      </c>
      <c r="D297" s="3" t="n">
        <v>0.753472222222222</v>
      </c>
      <c r="E297" s="3" t="n">
        <v>0.802083333333333</v>
      </c>
      <c r="G297" s="1" t="s">
        <v>187</v>
      </c>
      <c r="H297" s="15" t="s">
        <v>112</v>
      </c>
      <c r="I297" s="4" t="n">
        <v>1222</v>
      </c>
      <c r="J297" s="4" t="n">
        <v>36540</v>
      </c>
      <c r="K297" s="5" t="n">
        <v>29.9018003273322</v>
      </c>
    </row>
    <row r="298" customFormat="false" ht="13.5" hidden="false" customHeight="false" outlineLevel="0" collapsed="false">
      <c r="A298" s="2" t="n">
        <v>2632</v>
      </c>
      <c r="B298" s="15" t="s">
        <v>19</v>
      </c>
      <c r="C298" s="15" t="s">
        <v>110</v>
      </c>
      <c r="D298" s="3" t="n">
        <v>0.753472222222222</v>
      </c>
      <c r="E298" s="3" t="n">
        <v>0.802083333333333</v>
      </c>
      <c r="G298" s="1" t="s">
        <v>187</v>
      </c>
      <c r="H298" s="15" t="s">
        <v>174</v>
      </c>
      <c r="I298" s="4" t="n">
        <v>1016</v>
      </c>
      <c r="J298" s="4" t="n">
        <v>28040</v>
      </c>
      <c r="K298" s="5" t="n">
        <v>27.5984251968504</v>
      </c>
    </row>
    <row r="299" customFormat="false" ht="13.5" hidden="false" customHeight="false" outlineLevel="0" collapsed="false">
      <c r="A299" s="2" t="n">
        <v>2633</v>
      </c>
      <c r="B299" s="15" t="s">
        <v>19</v>
      </c>
      <c r="C299" s="15" t="s">
        <v>110</v>
      </c>
      <c r="D299" s="3" t="n">
        <v>0.753472222222222</v>
      </c>
      <c r="E299" s="3" t="n">
        <v>0.802083333333333</v>
      </c>
      <c r="G299" s="1" t="s">
        <v>187</v>
      </c>
      <c r="H299" s="15" t="s">
        <v>116</v>
      </c>
      <c r="I299" s="4" t="n">
        <v>1016</v>
      </c>
      <c r="J299" s="4" t="n">
        <v>34340</v>
      </c>
      <c r="K299" s="5" t="n">
        <v>33.7992125984252</v>
      </c>
    </row>
    <row r="300" customFormat="false" ht="13.5" hidden="false" customHeight="false" outlineLevel="0" collapsed="false">
      <c r="A300" s="2" t="n">
        <v>2634</v>
      </c>
      <c r="B300" s="15" t="s">
        <v>19</v>
      </c>
      <c r="C300" s="15" t="s">
        <v>110</v>
      </c>
      <c r="D300" s="3" t="n">
        <v>0.753472222222222</v>
      </c>
      <c r="E300" s="3" t="n">
        <v>0.802083333333333</v>
      </c>
      <c r="G300" s="1" t="s">
        <v>187</v>
      </c>
      <c r="H300" s="15" t="s">
        <v>22</v>
      </c>
      <c r="I300" s="4" t="n">
        <v>616</v>
      </c>
      <c r="J300" s="4" t="n">
        <v>20740</v>
      </c>
      <c r="K300" s="5" t="n">
        <v>33.6688311688312</v>
      </c>
    </row>
    <row r="301" customFormat="false" ht="13.5" hidden="false" customHeight="false" outlineLevel="0" collapsed="false">
      <c r="A301" s="2" t="n">
        <v>2635</v>
      </c>
      <c r="B301" s="15" t="s">
        <v>19</v>
      </c>
      <c r="C301" s="15" t="s">
        <v>110</v>
      </c>
      <c r="D301" s="3" t="n">
        <v>0.753472222222222</v>
      </c>
      <c r="E301" s="3" t="n">
        <v>0.802083333333333</v>
      </c>
      <c r="G301" s="1" t="s">
        <v>187</v>
      </c>
      <c r="H301" s="15" t="s">
        <v>59</v>
      </c>
      <c r="I301" s="4" t="n">
        <v>616</v>
      </c>
      <c r="J301" s="4" t="n">
        <v>23840</v>
      </c>
      <c r="K301" s="5" t="n">
        <v>38.7012987012987</v>
      </c>
    </row>
    <row r="302" customFormat="false" ht="13.5" hidden="false" customHeight="false" outlineLevel="0" collapsed="false">
      <c r="A302" s="2" t="n">
        <v>2636</v>
      </c>
      <c r="B302" s="15" t="s">
        <v>19</v>
      </c>
      <c r="C302" s="15" t="s">
        <v>110</v>
      </c>
      <c r="D302" s="3" t="n">
        <v>0.753472222222222</v>
      </c>
      <c r="E302" s="3" t="n">
        <v>0.802083333333333</v>
      </c>
      <c r="G302" s="1" t="s">
        <v>187</v>
      </c>
      <c r="H302" s="15" t="s">
        <v>175</v>
      </c>
      <c r="I302" s="4" t="n">
        <v>616</v>
      </c>
      <c r="J302" s="4" t="n">
        <v>25140</v>
      </c>
      <c r="K302" s="5" t="n">
        <v>40.8116883116883</v>
      </c>
    </row>
    <row r="303" customFormat="false" ht="13.5" hidden="false" customHeight="false" outlineLevel="0" collapsed="false">
      <c r="A303" s="2" t="n">
        <v>2637</v>
      </c>
      <c r="B303" s="15" t="s">
        <v>19</v>
      </c>
      <c r="C303" s="15" t="s">
        <v>87</v>
      </c>
      <c r="D303" s="3" t="n">
        <v>0.315972222222222</v>
      </c>
      <c r="E303" s="3" t="n">
        <v>0.364583333333333</v>
      </c>
      <c r="G303" s="1" t="s">
        <v>188</v>
      </c>
      <c r="H303" s="15" t="s">
        <v>112</v>
      </c>
      <c r="I303" s="4" t="n">
        <v>1058</v>
      </c>
      <c r="J303" s="4" t="n">
        <v>30760</v>
      </c>
      <c r="K303" s="5" t="n">
        <v>29.0737240075614</v>
      </c>
    </row>
    <row r="304" customFormat="false" ht="13.5" hidden="false" customHeight="false" outlineLevel="0" collapsed="false">
      <c r="A304" s="2" t="n">
        <v>2638</v>
      </c>
      <c r="B304" s="15" t="s">
        <v>19</v>
      </c>
      <c r="C304" s="15" t="s">
        <v>87</v>
      </c>
      <c r="D304" s="3" t="n">
        <v>0.315972222222222</v>
      </c>
      <c r="E304" s="3" t="n">
        <v>0.364583333333333</v>
      </c>
      <c r="G304" s="1" t="s">
        <v>188</v>
      </c>
      <c r="H304" s="15" t="s">
        <v>116</v>
      </c>
      <c r="I304" s="4" t="n">
        <v>893</v>
      </c>
      <c r="J304" s="4" t="n">
        <v>19160</v>
      </c>
      <c r="K304" s="5" t="n">
        <v>21.4557670772676</v>
      </c>
    </row>
    <row r="305" customFormat="false" ht="13.5" hidden="false" customHeight="false" outlineLevel="0" collapsed="false">
      <c r="A305" s="2" t="n">
        <v>2639</v>
      </c>
      <c r="B305" s="15" t="s">
        <v>19</v>
      </c>
      <c r="C305" s="15" t="s">
        <v>87</v>
      </c>
      <c r="D305" s="3" t="n">
        <v>0.315972222222222</v>
      </c>
      <c r="E305" s="3" t="n">
        <v>0.364583333333333</v>
      </c>
      <c r="G305" s="1" t="s">
        <v>188</v>
      </c>
      <c r="H305" s="15" t="s">
        <v>22</v>
      </c>
      <c r="I305" s="4" t="n">
        <v>493</v>
      </c>
      <c r="J305" s="4" t="n">
        <v>12760</v>
      </c>
      <c r="K305" s="5" t="n">
        <v>25.8823529411765</v>
      </c>
    </row>
    <row r="306" customFormat="false" ht="13.5" hidden="false" customHeight="false" outlineLevel="0" collapsed="false">
      <c r="A306" s="2" t="n">
        <v>2640</v>
      </c>
      <c r="B306" s="15" t="s">
        <v>19</v>
      </c>
      <c r="C306" s="15" t="s">
        <v>87</v>
      </c>
      <c r="D306" s="3" t="n">
        <v>0.315972222222222</v>
      </c>
      <c r="E306" s="3" t="n">
        <v>0.364583333333333</v>
      </c>
      <c r="G306" s="1" t="s">
        <v>188</v>
      </c>
      <c r="H306" s="15" t="s">
        <v>59</v>
      </c>
      <c r="I306" s="4" t="n">
        <v>493</v>
      </c>
      <c r="J306" s="4" t="n">
        <v>13060</v>
      </c>
      <c r="K306" s="5" t="n">
        <v>26.4908722109533</v>
      </c>
    </row>
    <row r="307" customFormat="false" ht="13.5" hidden="false" customHeight="false" outlineLevel="0" collapsed="false">
      <c r="A307" s="2" t="n">
        <v>2641</v>
      </c>
      <c r="B307" s="15" t="s">
        <v>19</v>
      </c>
      <c r="C307" s="15" t="s">
        <v>87</v>
      </c>
      <c r="D307" s="3" t="n">
        <v>0.315972222222222</v>
      </c>
      <c r="E307" s="3" t="n">
        <v>0.364583333333333</v>
      </c>
      <c r="G307" s="1" t="s">
        <v>188</v>
      </c>
      <c r="H307" s="15" t="s">
        <v>175</v>
      </c>
      <c r="I307" s="4" t="n">
        <v>493</v>
      </c>
      <c r="J307" s="4" t="n">
        <v>17660</v>
      </c>
      <c r="K307" s="5" t="n">
        <v>35.8215010141988</v>
      </c>
    </row>
    <row r="308" customFormat="false" ht="13.5" hidden="false" customHeight="false" outlineLevel="0" collapsed="false">
      <c r="A308" s="2" t="n">
        <v>2642</v>
      </c>
      <c r="B308" s="15" t="s">
        <v>19</v>
      </c>
      <c r="C308" s="15" t="s">
        <v>87</v>
      </c>
      <c r="D308" s="3" t="n">
        <v>0.315972222222222</v>
      </c>
      <c r="E308" s="3" t="n">
        <v>0.364583333333333</v>
      </c>
      <c r="G308" s="1" t="s">
        <v>188</v>
      </c>
      <c r="H308" s="15" t="s">
        <v>105</v>
      </c>
      <c r="I308" s="4" t="n">
        <v>1387</v>
      </c>
      <c r="J308" s="4" t="n">
        <v>35860</v>
      </c>
      <c r="K308" s="5" t="n">
        <v>25.8543619322278</v>
      </c>
    </row>
    <row r="309" customFormat="false" ht="13.5" hidden="false" customHeight="false" outlineLevel="0" collapsed="false">
      <c r="A309" s="2" t="n">
        <v>2643</v>
      </c>
      <c r="B309" s="15" t="s">
        <v>19</v>
      </c>
      <c r="C309" s="15" t="s">
        <v>87</v>
      </c>
      <c r="D309" s="3" t="n">
        <v>0.315972222222222</v>
      </c>
      <c r="E309" s="3" t="n">
        <v>0.364583333333333</v>
      </c>
      <c r="G309" s="1" t="s">
        <v>188</v>
      </c>
      <c r="H309" s="15" t="s">
        <v>106</v>
      </c>
      <c r="I309" s="4" t="n">
        <v>1222</v>
      </c>
      <c r="J309" s="4" t="n">
        <v>23260</v>
      </c>
      <c r="K309" s="5" t="n">
        <v>19.0343698854337</v>
      </c>
    </row>
    <row r="310" customFormat="false" ht="13.5" hidden="false" customHeight="false" outlineLevel="0" collapsed="false">
      <c r="A310" s="2" t="n">
        <v>2644</v>
      </c>
      <c r="B310" s="15" t="s">
        <v>19</v>
      </c>
      <c r="C310" s="15" t="s">
        <v>87</v>
      </c>
      <c r="D310" s="3" t="n">
        <v>0.315972222222222</v>
      </c>
      <c r="E310" s="3" t="n">
        <v>0.364583333333333</v>
      </c>
      <c r="G310" s="1" t="s">
        <v>188</v>
      </c>
      <c r="H310" s="15" t="s">
        <v>77</v>
      </c>
      <c r="I310" s="4" t="n">
        <v>1222</v>
      </c>
      <c r="J310" s="4" t="n">
        <v>18160</v>
      </c>
      <c r="K310" s="5" t="n">
        <v>14.860883797054</v>
      </c>
    </row>
    <row r="311" customFormat="false" ht="13.5" hidden="false" customHeight="false" outlineLevel="0" collapsed="false">
      <c r="A311" s="2" t="n">
        <v>2645</v>
      </c>
      <c r="B311" s="15" t="s">
        <v>19</v>
      </c>
      <c r="C311" s="15" t="s">
        <v>87</v>
      </c>
      <c r="D311" s="3" t="n">
        <v>0.375</v>
      </c>
      <c r="E311" s="3" t="n">
        <v>0.427083333333333</v>
      </c>
      <c r="G311" s="1" t="s">
        <v>189</v>
      </c>
      <c r="H311" s="15" t="s">
        <v>112</v>
      </c>
      <c r="I311" s="4" t="n">
        <v>1058</v>
      </c>
      <c r="J311" s="4" t="n">
        <v>30760</v>
      </c>
      <c r="K311" s="5" t="n">
        <v>29.0737240075614</v>
      </c>
    </row>
    <row r="312" customFormat="false" ht="13.5" hidden="false" customHeight="false" outlineLevel="0" collapsed="false">
      <c r="A312" s="2" t="n">
        <v>2646</v>
      </c>
      <c r="B312" s="15" t="s">
        <v>19</v>
      </c>
      <c r="C312" s="15" t="s">
        <v>87</v>
      </c>
      <c r="D312" s="3" t="n">
        <v>0.375</v>
      </c>
      <c r="E312" s="3" t="n">
        <v>0.427083333333333</v>
      </c>
      <c r="G312" s="1" t="s">
        <v>189</v>
      </c>
      <c r="H312" s="15" t="s">
        <v>116</v>
      </c>
      <c r="I312" s="4" t="n">
        <v>893</v>
      </c>
      <c r="J312" s="4" t="n">
        <v>19160</v>
      </c>
      <c r="K312" s="5" t="n">
        <v>21.4557670772676</v>
      </c>
    </row>
    <row r="313" customFormat="false" ht="13.5" hidden="false" customHeight="false" outlineLevel="0" collapsed="false">
      <c r="A313" s="2" t="n">
        <v>2647</v>
      </c>
      <c r="B313" s="15" t="s">
        <v>19</v>
      </c>
      <c r="C313" s="15" t="s">
        <v>87</v>
      </c>
      <c r="D313" s="3" t="n">
        <v>0.375</v>
      </c>
      <c r="E313" s="3" t="n">
        <v>0.427083333333333</v>
      </c>
      <c r="G313" s="1" t="s">
        <v>189</v>
      </c>
      <c r="H313" s="15" t="s">
        <v>22</v>
      </c>
      <c r="I313" s="4" t="n">
        <v>493</v>
      </c>
      <c r="J313" s="4" t="n">
        <v>12760</v>
      </c>
      <c r="K313" s="5" t="n">
        <v>25.8823529411765</v>
      </c>
    </row>
    <row r="314" customFormat="false" ht="13.5" hidden="false" customHeight="false" outlineLevel="0" collapsed="false">
      <c r="A314" s="2" t="n">
        <v>2648</v>
      </c>
      <c r="B314" s="15" t="s">
        <v>19</v>
      </c>
      <c r="C314" s="15" t="s">
        <v>87</v>
      </c>
      <c r="D314" s="3" t="n">
        <v>0.375</v>
      </c>
      <c r="E314" s="3" t="n">
        <v>0.427083333333333</v>
      </c>
      <c r="G314" s="1" t="s">
        <v>189</v>
      </c>
      <c r="H314" s="15" t="s">
        <v>59</v>
      </c>
      <c r="I314" s="4" t="n">
        <v>493</v>
      </c>
      <c r="J314" s="4" t="n">
        <v>13360</v>
      </c>
      <c r="K314" s="5" t="n">
        <v>27.0993914807302</v>
      </c>
    </row>
    <row r="315" customFormat="false" ht="13.5" hidden="false" customHeight="false" outlineLevel="0" collapsed="false">
      <c r="A315" s="2" t="n">
        <v>2649</v>
      </c>
      <c r="B315" s="15" t="s">
        <v>19</v>
      </c>
      <c r="C315" s="15" t="s">
        <v>87</v>
      </c>
      <c r="D315" s="3" t="n">
        <v>0.375</v>
      </c>
      <c r="E315" s="3" t="n">
        <v>0.427083333333333</v>
      </c>
      <c r="G315" s="1" t="s">
        <v>189</v>
      </c>
      <c r="H315" s="15" t="s">
        <v>175</v>
      </c>
      <c r="I315" s="4" t="n">
        <v>493</v>
      </c>
      <c r="J315" s="4" t="n">
        <v>17760</v>
      </c>
      <c r="K315" s="5" t="n">
        <v>36.0243407707911</v>
      </c>
    </row>
    <row r="316" customFormat="false" ht="13.5" hidden="false" customHeight="false" outlineLevel="0" collapsed="false">
      <c r="A316" s="2" t="n">
        <v>2650</v>
      </c>
      <c r="B316" s="15" t="s">
        <v>19</v>
      </c>
      <c r="C316" s="15" t="s">
        <v>87</v>
      </c>
      <c r="D316" s="3" t="n">
        <v>0.496527777777778</v>
      </c>
      <c r="E316" s="3" t="n">
        <v>0.548611111111111</v>
      </c>
      <c r="G316" s="1" t="s">
        <v>190</v>
      </c>
      <c r="H316" s="15" t="s">
        <v>112</v>
      </c>
      <c r="I316" s="4" t="n">
        <v>1058</v>
      </c>
      <c r="J316" s="4" t="n">
        <v>30760</v>
      </c>
      <c r="K316" s="5" t="n">
        <v>29.0737240075614</v>
      </c>
    </row>
    <row r="317" customFormat="false" ht="13.5" hidden="false" customHeight="false" outlineLevel="0" collapsed="false">
      <c r="A317" s="2" t="n">
        <v>2651</v>
      </c>
      <c r="B317" s="15" t="s">
        <v>19</v>
      </c>
      <c r="C317" s="15" t="s">
        <v>87</v>
      </c>
      <c r="D317" s="3" t="n">
        <v>0.496527777777778</v>
      </c>
      <c r="E317" s="3" t="n">
        <v>0.548611111111111</v>
      </c>
      <c r="G317" s="1" t="s">
        <v>190</v>
      </c>
      <c r="H317" s="15" t="s">
        <v>116</v>
      </c>
      <c r="I317" s="4" t="n">
        <v>893</v>
      </c>
      <c r="J317" s="4" t="n">
        <v>19160</v>
      </c>
      <c r="K317" s="5" t="n">
        <v>21.4557670772676</v>
      </c>
    </row>
    <row r="318" customFormat="false" ht="13.5" hidden="false" customHeight="false" outlineLevel="0" collapsed="false">
      <c r="A318" s="2" t="n">
        <v>2652</v>
      </c>
      <c r="B318" s="15" t="s">
        <v>19</v>
      </c>
      <c r="C318" s="15" t="s">
        <v>87</v>
      </c>
      <c r="D318" s="3" t="n">
        <v>0.496527777777778</v>
      </c>
      <c r="E318" s="3" t="n">
        <v>0.548611111111111</v>
      </c>
      <c r="G318" s="1" t="s">
        <v>190</v>
      </c>
      <c r="H318" s="15" t="s">
        <v>22</v>
      </c>
      <c r="I318" s="4" t="n">
        <v>493</v>
      </c>
      <c r="J318" s="4" t="n">
        <v>12760</v>
      </c>
      <c r="K318" s="5" t="n">
        <v>25.8823529411765</v>
      </c>
    </row>
    <row r="319" customFormat="false" ht="13.5" hidden="false" customHeight="false" outlineLevel="0" collapsed="false">
      <c r="A319" s="2" t="n">
        <v>2653</v>
      </c>
      <c r="B319" s="15" t="s">
        <v>19</v>
      </c>
      <c r="C319" s="15" t="s">
        <v>87</v>
      </c>
      <c r="D319" s="3" t="n">
        <v>0.496527777777778</v>
      </c>
      <c r="E319" s="3" t="n">
        <v>0.548611111111111</v>
      </c>
      <c r="G319" s="1" t="s">
        <v>190</v>
      </c>
      <c r="H319" s="15" t="s">
        <v>59</v>
      </c>
      <c r="I319" s="4" t="n">
        <v>493</v>
      </c>
      <c r="J319" s="4" t="n">
        <v>13360</v>
      </c>
      <c r="K319" s="5" t="n">
        <v>27.0993914807302</v>
      </c>
    </row>
    <row r="320" customFormat="false" ht="13.5" hidden="false" customHeight="false" outlineLevel="0" collapsed="false">
      <c r="A320" s="2" t="n">
        <v>2654</v>
      </c>
      <c r="B320" s="15" t="s">
        <v>19</v>
      </c>
      <c r="C320" s="15" t="s">
        <v>87</v>
      </c>
      <c r="D320" s="3" t="n">
        <v>0.496527777777778</v>
      </c>
      <c r="E320" s="3" t="n">
        <v>0.548611111111111</v>
      </c>
      <c r="G320" s="1" t="s">
        <v>190</v>
      </c>
      <c r="H320" s="15" t="s">
        <v>175</v>
      </c>
      <c r="I320" s="4" t="n">
        <v>493</v>
      </c>
      <c r="J320" s="4" t="n">
        <v>17760</v>
      </c>
      <c r="K320" s="5" t="n">
        <v>36.0243407707911</v>
      </c>
    </row>
    <row r="321" customFormat="false" ht="13.5" hidden="false" customHeight="false" outlineLevel="0" collapsed="false">
      <c r="A321" s="2" t="n">
        <v>2655</v>
      </c>
      <c r="B321" s="15" t="s">
        <v>19</v>
      </c>
      <c r="C321" s="15" t="s">
        <v>87</v>
      </c>
      <c r="D321" s="3" t="n">
        <v>0.604166666666667</v>
      </c>
      <c r="E321" s="3" t="n">
        <v>0.652777777777778</v>
      </c>
      <c r="G321" s="1" t="s">
        <v>191</v>
      </c>
      <c r="H321" s="15" t="s">
        <v>112</v>
      </c>
      <c r="I321" s="4" t="n">
        <v>1058</v>
      </c>
      <c r="J321" s="4" t="n">
        <v>30760</v>
      </c>
      <c r="K321" s="5" t="n">
        <v>29.0737240075614</v>
      </c>
    </row>
    <row r="322" customFormat="false" ht="13.5" hidden="false" customHeight="false" outlineLevel="0" collapsed="false">
      <c r="A322" s="2" t="n">
        <v>2656</v>
      </c>
      <c r="B322" s="15" t="s">
        <v>19</v>
      </c>
      <c r="C322" s="15" t="s">
        <v>87</v>
      </c>
      <c r="D322" s="3" t="n">
        <v>0.604166666666667</v>
      </c>
      <c r="E322" s="3" t="n">
        <v>0.652777777777778</v>
      </c>
      <c r="G322" s="1" t="s">
        <v>191</v>
      </c>
      <c r="H322" s="15" t="s">
        <v>116</v>
      </c>
      <c r="I322" s="4" t="n">
        <v>893</v>
      </c>
      <c r="J322" s="4" t="n">
        <v>19160</v>
      </c>
      <c r="K322" s="5" t="n">
        <v>21.4557670772676</v>
      </c>
    </row>
    <row r="323" customFormat="false" ht="13.5" hidden="false" customHeight="false" outlineLevel="0" collapsed="false">
      <c r="A323" s="2" t="n">
        <v>2657</v>
      </c>
      <c r="B323" s="15" t="s">
        <v>19</v>
      </c>
      <c r="C323" s="15" t="s">
        <v>87</v>
      </c>
      <c r="D323" s="3" t="n">
        <v>0.604166666666667</v>
      </c>
      <c r="E323" s="3" t="n">
        <v>0.652777777777778</v>
      </c>
      <c r="G323" s="1" t="s">
        <v>191</v>
      </c>
      <c r="H323" s="15" t="s">
        <v>22</v>
      </c>
      <c r="I323" s="4" t="n">
        <v>493</v>
      </c>
      <c r="J323" s="4" t="n">
        <v>12760</v>
      </c>
      <c r="K323" s="5" t="n">
        <v>25.8823529411765</v>
      </c>
    </row>
    <row r="324" customFormat="false" ht="13.5" hidden="false" customHeight="false" outlineLevel="0" collapsed="false">
      <c r="A324" s="2" t="n">
        <v>2658</v>
      </c>
      <c r="B324" s="15" t="s">
        <v>19</v>
      </c>
      <c r="C324" s="15" t="s">
        <v>87</v>
      </c>
      <c r="D324" s="3" t="n">
        <v>0.604166666666667</v>
      </c>
      <c r="E324" s="3" t="n">
        <v>0.652777777777778</v>
      </c>
      <c r="G324" s="1" t="s">
        <v>191</v>
      </c>
      <c r="H324" s="15" t="s">
        <v>59</v>
      </c>
      <c r="I324" s="4" t="n">
        <v>493</v>
      </c>
      <c r="J324" s="4" t="n">
        <v>13360</v>
      </c>
      <c r="K324" s="5" t="n">
        <v>27.0993914807302</v>
      </c>
    </row>
    <row r="325" customFormat="false" ht="13.5" hidden="false" customHeight="false" outlineLevel="0" collapsed="false">
      <c r="A325" s="2" t="n">
        <v>2659</v>
      </c>
      <c r="B325" s="15" t="s">
        <v>19</v>
      </c>
      <c r="C325" s="15" t="s">
        <v>87</v>
      </c>
      <c r="D325" s="3" t="n">
        <v>0.604166666666667</v>
      </c>
      <c r="E325" s="3" t="n">
        <v>0.652777777777778</v>
      </c>
      <c r="G325" s="1" t="s">
        <v>191</v>
      </c>
      <c r="H325" s="15" t="s">
        <v>175</v>
      </c>
      <c r="I325" s="4" t="n">
        <v>493</v>
      </c>
      <c r="J325" s="4" t="n">
        <v>17760</v>
      </c>
      <c r="K325" s="5" t="n">
        <v>36.0243407707911</v>
      </c>
    </row>
    <row r="326" customFormat="false" ht="13.5" hidden="false" customHeight="false" outlineLevel="0" collapsed="false">
      <c r="A326" s="2" t="n">
        <v>2660</v>
      </c>
      <c r="B326" s="15" t="s">
        <v>19</v>
      </c>
      <c r="C326" s="15" t="s">
        <v>87</v>
      </c>
      <c r="D326" s="3" t="n">
        <v>0.604166666666667</v>
      </c>
      <c r="E326" s="3" t="n">
        <v>0.652777777777778</v>
      </c>
      <c r="G326" s="1" t="s">
        <v>191</v>
      </c>
      <c r="H326" s="15" t="s">
        <v>105</v>
      </c>
      <c r="I326" s="4" t="n">
        <v>1387</v>
      </c>
      <c r="J326" s="4" t="n">
        <v>35860</v>
      </c>
      <c r="K326" s="5" t="n">
        <v>25.8543619322278</v>
      </c>
    </row>
    <row r="327" customFormat="false" ht="13.5" hidden="false" customHeight="false" outlineLevel="0" collapsed="false">
      <c r="A327" s="2" t="n">
        <v>2661</v>
      </c>
      <c r="B327" s="15" t="s">
        <v>19</v>
      </c>
      <c r="C327" s="15" t="s">
        <v>87</v>
      </c>
      <c r="D327" s="3" t="n">
        <v>0.604166666666667</v>
      </c>
      <c r="E327" s="3" t="n">
        <v>0.652777777777778</v>
      </c>
      <c r="G327" s="1" t="s">
        <v>191</v>
      </c>
      <c r="H327" s="15" t="s">
        <v>106</v>
      </c>
      <c r="I327" s="4" t="n">
        <v>1222</v>
      </c>
      <c r="J327" s="4" t="n">
        <v>23260</v>
      </c>
      <c r="K327" s="5" t="n">
        <v>19.0343698854337</v>
      </c>
    </row>
    <row r="328" customFormat="false" ht="13.5" hidden="false" customHeight="false" outlineLevel="0" collapsed="false">
      <c r="A328" s="2" t="n">
        <v>2662</v>
      </c>
      <c r="B328" s="15" t="s">
        <v>19</v>
      </c>
      <c r="C328" s="15" t="s">
        <v>87</v>
      </c>
      <c r="D328" s="3" t="n">
        <v>0.604166666666667</v>
      </c>
      <c r="E328" s="3" t="n">
        <v>0.652777777777778</v>
      </c>
      <c r="G328" s="1" t="s">
        <v>191</v>
      </c>
      <c r="H328" s="15" t="s">
        <v>77</v>
      </c>
      <c r="I328" s="4" t="n">
        <v>1222</v>
      </c>
      <c r="J328" s="4" t="n">
        <v>18460</v>
      </c>
      <c r="K328" s="5" t="n">
        <v>15.1063829787234</v>
      </c>
    </row>
    <row r="329" customFormat="false" ht="13.5" hidden="false" customHeight="false" outlineLevel="0" collapsed="false">
      <c r="A329" s="2" t="n">
        <v>2663</v>
      </c>
      <c r="B329" s="15" t="s">
        <v>19</v>
      </c>
      <c r="C329" s="15" t="s">
        <v>87</v>
      </c>
      <c r="D329" s="3" t="n">
        <v>0.704861111111111</v>
      </c>
      <c r="E329" s="3" t="n">
        <v>0.753472222222222</v>
      </c>
      <c r="G329" s="1" t="s">
        <v>192</v>
      </c>
      <c r="H329" s="15" t="s">
        <v>112</v>
      </c>
      <c r="I329" s="4" t="n">
        <v>1058</v>
      </c>
      <c r="J329" s="4" t="n">
        <v>30760</v>
      </c>
      <c r="K329" s="5" t="n">
        <v>29.0737240075614</v>
      </c>
    </row>
    <row r="330" customFormat="false" ht="13.5" hidden="false" customHeight="false" outlineLevel="0" collapsed="false">
      <c r="A330" s="2" t="n">
        <v>2664</v>
      </c>
      <c r="B330" s="15" t="s">
        <v>19</v>
      </c>
      <c r="C330" s="15" t="s">
        <v>87</v>
      </c>
      <c r="D330" s="3" t="n">
        <v>0.704861111111111</v>
      </c>
      <c r="E330" s="3" t="n">
        <v>0.753472222222222</v>
      </c>
      <c r="G330" s="1" t="s">
        <v>192</v>
      </c>
      <c r="H330" s="15" t="s">
        <v>116</v>
      </c>
      <c r="I330" s="4" t="n">
        <v>893</v>
      </c>
      <c r="J330" s="4" t="n">
        <v>19160</v>
      </c>
      <c r="K330" s="5" t="n">
        <v>21.4557670772676</v>
      </c>
    </row>
    <row r="331" customFormat="false" ht="13.5" hidden="false" customHeight="false" outlineLevel="0" collapsed="false">
      <c r="A331" s="2" t="n">
        <v>2665</v>
      </c>
      <c r="B331" s="15" t="s">
        <v>19</v>
      </c>
      <c r="C331" s="15" t="s">
        <v>87</v>
      </c>
      <c r="D331" s="3" t="n">
        <v>0.704861111111111</v>
      </c>
      <c r="E331" s="3" t="n">
        <v>0.753472222222222</v>
      </c>
      <c r="G331" s="1" t="s">
        <v>192</v>
      </c>
      <c r="H331" s="15" t="s">
        <v>22</v>
      </c>
      <c r="I331" s="4" t="n">
        <v>493</v>
      </c>
      <c r="J331" s="4" t="n">
        <v>14060</v>
      </c>
      <c r="K331" s="5" t="n">
        <v>28.5192697768763</v>
      </c>
    </row>
    <row r="332" customFormat="false" ht="13.5" hidden="false" customHeight="false" outlineLevel="0" collapsed="false">
      <c r="A332" s="2" t="n">
        <v>2666</v>
      </c>
      <c r="B332" s="15" t="s">
        <v>19</v>
      </c>
      <c r="C332" s="15" t="s">
        <v>87</v>
      </c>
      <c r="D332" s="3" t="n">
        <v>0.704861111111111</v>
      </c>
      <c r="E332" s="3" t="n">
        <v>0.753472222222222</v>
      </c>
      <c r="G332" s="1" t="s">
        <v>192</v>
      </c>
      <c r="H332" s="15" t="s">
        <v>59</v>
      </c>
      <c r="I332" s="4" t="n">
        <v>493</v>
      </c>
      <c r="J332" s="4" t="n">
        <v>14960</v>
      </c>
      <c r="K332" s="5" t="n">
        <v>30.3448275862069</v>
      </c>
    </row>
    <row r="333" customFormat="false" ht="13.5" hidden="false" customHeight="false" outlineLevel="0" collapsed="false">
      <c r="A333" s="2" t="n">
        <v>2667</v>
      </c>
      <c r="B333" s="15" t="s">
        <v>19</v>
      </c>
      <c r="C333" s="15" t="s">
        <v>87</v>
      </c>
      <c r="D333" s="3" t="n">
        <v>0.704861111111111</v>
      </c>
      <c r="E333" s="3" t="n">
        <v>0.753472222222222</v>
      </c>
      <c r="G333" s="1" t="s">
        <v>192</v>
      </c>
      <c r="H333" s="15" t="s">
        <v>175</v>
      </c>
      <c r="I333" s="4" t="n">
        <v>493</v>
      </c>
      <c r="J333" s="4" t="n">
        <v>17660</v>
      </c>
      <c r="K333" s="5" t="n">
        <v>35.8215010141988</v>
      </c>
    </row>
    <row r="334" customFormat="false" ht="13.5" hidden="false" customHeight="false" outlineLevel="0" collapsed="false">
      <c r="A334" s="2" t="n">
        <v>2668</v>
      </c>
      <c r="B334" s="15" t="s">
        <v>19</v>
      </c>
      <c r="C334" s="15" t="s">
        <v>87</v>
      </c>
      <c r="D334" s="3" t="n">
        <v>0.704861111111111</v>
      </c>
      <c r="E334" s="3" t="n">
        <v>0.753472222222222</v>
      </c>
      <c r="G334" s="1" t="s">
        <v>192</v>
      </c>
      <c r="H334" s="15" t="s">
        <v>105</v>
      </c>
      <c r="I334" s="4" t="n">
        <v>1387</v>
      </c>
      <c r="J334" s="4" t="n">
        <v>35860</v>
      </c>
      <c r="K334" s="5" t="n">
        <v>25.8543619322278</v>
      </c>
    </row>
    <row r="335" customFormat="false" ht="13.5" hidden="false" customHeight="false" outlineLevel="0" collapsed="false">
      <c r="A335" s="2" t="n">
        <v>2669</v>
      </c>
      <c r="B335" s="15" t="s">
        <v>19</v>
      </c>
      <c r="C335" s="15" t="s">
        <v>87</v>
      </c>
      <c r="D335" s="3" t="n">
        <v>0.704861111111111</v>
      </c>
      <c r="E335" s="3" t="n">
        <v>0.753472222222222</v>
      </c>
      <c r="G335" s="1" t="s">
        <v>192</v>
      </c>
      <c r="H335" s="15" t="s">
        <v>106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2670</v>
      </c>
      <c r="B336" s="15" t="s">
        <v>19</v>
      </c>
      <c r="C336" s="15" t="s">
        <v>87</v>
      </c>
      <c r="D336" s="3" t="n">
        <v>0.704861111111111</v>
      </c>
      <c r="E336" s="3" t="n">
        <v>0.753472222222222</v>
      </c>
      <c r="G336" s="1" t="s">
        <v>192</v>
      </c>
      <c r="H336" s="15" t="s">
        <v>77</v>
      </c>
      <c r="I336" s="4" t="n">
        <v>1222</v>
      </c>
      <c r="J336" s="4" t="n">
        <v>20060</v>
      </c>
      <c r="K336" s="5" t="n">
        <v>16.4157119476268</v>
      </c>
    </row>
    <row r="337" customFormat="false" ht="13.5" hidden="false" customHeight="false" outlineLevel="0" collapsed="false">
      <c r="A337" s="2" t="n">
        <v>2671</v>
      </c>
      <c r="B337" s="15" t="s">
        <v>19</v>
      </c>
      <c r="C337" s="15" t="s">
        <v>87</v>
      </c>
      <c r="D337" s="3" t="n">
        <v>0.791666666666667</v>
      </c>
      <c r="E337" s="3" t="n">
        <v>0.840277777777778</v>
      </c>
      <c r="G337" s="1" t="s">
        <v>193</v>
      </c>
      <c r="H337" s="15" t="s">
        <v>112</v>
      </c>
      <c r="I337" s="4" t="n">
        <v>1058</v>
      </c>
      <c r="J337" s="4" t="n">
        <v>30760</v>
      </c>
      <c r="K337" s="5" t="n">
        <v>29.0737240075614</v>
      </c>
    </row>
    <row r="338" customFormat="false" ht="13.5" hidden="false" customHeight="false" outlineLevel="0" collapsed="false">
      <c r="A338" s="2" t="n">
        <v>2672</v>
      </c>
      <c r="B338" s="15" t="s">
        <v>19</v>
      </c>
      <c r="C338" s="15" t="s">
        <v>87</v>
      </c>
      <c r="D338" s="3" t="n">
        <v>0.791666666666667</v>
      </c>
      <c r="E338" s="3" t="n">
        <v>0.840277777777778</v>
      </c>
      <c r="G338" s="1" t="s">
        <v>193</v>
      </c>
      <c r="H338" s="15" t="s">
        <v>116</v>
      </c>
      <c r="I338" s="4" t="n">
        <v>893</v>
      </c>
      <c r="J338" s="4" t="n">
        <v>19160</v>
      </c>
      <c r="K338" s="5" t="n">
        <v>21.4557670772676</v>
      </c>
    </row>
    <row r="339" customFormat="false" ht="13.5" hidden="false" customHeight="false" outlineLevel="0" collapsed="false">
      <c r="A339" s="2" t="n">
        <v>2673</v>
      </c>
      <c r="B339" s="15" t="s">
        <v>19</v>
      </c>
      <c r="C339" s="15" t="s">
        <v>87</v>
      </c>
      <c r="D339" s="3" t="n">
        <v>0.791666666666667</v>
      </c>
      <c r="E339" s="3" t="n">
        <v>0.840277777777778</v>
      </c>
      <c r="G339" s="1" t="s">
        <v>193</v>
      </c>
      <c r="H339" s="15" t="s">
        <v>22</v>
      </c>
      <c r="I339" s="4" t="n">
        <v>493</v>
      </c>
      <c r="J339" s="4" t="n">
        <v>14060</v>
      </c>
      <c r="K339" s="5" t="n">
        <v>28.5192697768763</v>
      </c>
    </row>
    <row r="340" customFormat="false" ht="13.5" hidden="false" customHeight="false" outlineLevel="0" collapsed="false">
      <c r="A340" s="2" t="n">
        <v>2674</v>
      </c>
      <c r="B340" s="15" t="s">
        <v>19</v>
      </c>
      <c r="C340" s="15" t="s">
        <v>87</v>
      </c>
      <c r="D340" s="3" t="n">
        <v>0.791666666666667</v>
      </c>
      <c r="E340" s="3" t="n">
        <v>0.840277777777778</v>
      </c>
      <c r="G340" s="1" t="s">
        <v>193</v>
      </c>
      <c r="H340" s="15" t="s">
        <v>59</v>
      </c>
      <c r="I340" s="4" t="n">
        <v>493</v>
      </c>
      <c r="J340" s="4" t="n">
        <v>14960</v>
      </c>
      <c r="K340" s="5" t="n">
        <v>30.3448275862069</v>
      </c>
    </row>
    <row r="341" customFormat="false" ht="13.5" hidden="false" customHeight="false" outlineLevel="0" collapsed="false">
      <c r="A341" s="2" t="n">
        <v>2675</v>
      </c>
      <c r="B341" s="15" t="s">
        <v>19</v>
      </c>
      <c r="C341" s="15" t="s">
        <v>87</v>
      </c>
      <c r="D341" s="3" t="n">
        <v>0.791666666666667</v>
      </c>
      <c r="E341" s="3" t="n">
        <v>0.840277777777778</v>
      </c>
      <c r="G341" s="1" t="s">
        <v>193</v>
      </c>
      <c r="H341" s="15" t="s">
        <v>175</v>
      </c>
      <c r="I341" s="4" t="n">
        <v>493</v>
      </c>
      <c r="J341" s="4" t="n">
        <v>17660</v>
      </c>
      <c r="K341" s="5" t="n">
        <v>35.8215010141988</v>
      </c>
    </row>
    <row r="342" customFormat="false" ht="13.5" hidden="false" customHeight="false" outlineLevel="0" collapsed="false">
      <c r="A342" s="2" t="n">
        <v>2676</v>
      </c>
      <c r="B342" s="15" t="s">
        <v>19</v>
      </c>
      <c r="C342" s="15" t="s">
        <v>123</v>
      </c>
      <c r="D342" s="3" t="n">
        <v>0.420138888888889</v>
      </c>
      <c r="E342" s="3" t="n">
        <v>0.482638888888889</v>
      </c>
      <c r="G342" s="1" t="s">
        <v>194</v>
      </c>
      <c r="H342" s="15" t="s">
        <v>112</v>
      </c>
      <c r="I342" s="4" t="n">
        <v>1258</v>
      </c>
      <c r="J342" s="4" t="n">
        <v>29220</v>
      </c>
      <c r="K342" s="5" t="n">
        <v>23.2273449920509</v>
      </c>
    </row>
    <row r="343" customFormat="false" ht="13.5" hidden="false" customHeight="false" outlineLevel="0" collapsed="false">
      <c r="A343" s="2" t="n">
        <v>2677</v>
      </c>
      <c r="B343" s="15" t="s">
        <v>19</v>
      </c>
      <c r="C343" s="15" t="s">
        <v>123</v>
      </c>
      <c r="D343" s="3" t="n">
        <v>0.420138888888889</v>
      </c>
      <c r="E343" s="3" t="n">
        <v>0.482638888888889</v>
      </c>
      <c r="G343" s="1" t="s">
        <v>194</v>
      </c>
      <c r="H343" s="15" t="s">
        <v>174</v>
      </c>
      <c r="I343" s="4" t="n">
        <v>1043</v>
      </c>
      <c r="J343" s="4" t="n">
        <v>26820</v>
      </c>
      <c r="K343" s="5" t="n">
        <v>25.7142857142857</v>
      </c>
    </row>
    <row r="344" customFormat="false" ht="13.5" hidden="false" customHeight="false" outlineLevel="0" collapsed="false">
      <c r="A344" s="2" t="n">
        <v>2678</v>
      </c>
      <c r="B344" s="15" t="s">
        <v>19</v>
      </c>
      <c r="C344" s="15" t="s">
        <v>123</v>
      </c>
      <c r="D344" s="3" t="n">
        <v>0.420138888888889</v>
      </c>
      <c r="E344" s="3" t="n">
        <v>0.482638888888889</v>
      </c>
      <c r="G344" s="1" t="s">
        <v>194</v>
      </c>
      <c r="H344" s="15" t="s">
        <v>116</v>
      </c>
      <c r="I344" s="4" t="n">
        <v>1043</v>
      </c>
      <c r="J344" s="4" t="n">
        <v>27320</v>
      </c>
      <c r="K344" s="5" t="n">
        <v>26.1936720997124</v>
      </c>
    </row>
    <row r="345" customFormat="false" ht="13.5" hidden="false" customHeight="false" outlineLevel="0" collapsed="false">
      <c r="A345" s="2" t="n">
        <v>2679</v>
      </c>
      <c r="B345" s="15" t="s">
        <v>19</v>
      </c>
      <c r="C345" s="15" t="s">
        <v>123</v>
      </c>
      <c r="D345" s="3" t="n">
        <v>0.420138888888889</v>
      </c>
      <c r="E345" s="3" t="n">
        <v>0.482638888888889</v>
      </c>
      <c r="G345" s="1" t="s">
        <v>194</v>
      </c>
      <c r="H345" s="15" t="s">
        <v>22</v>
      </c>
      <c r="I345" s="4" t="n">
        <v>643</v>
      </c>
      <c r="J345" s="4" t="n">
        <v>21220</v>
      </c>
      <c r="K345" s="5" t="n">
        <v>33.0015552099533</v>
      </c>
    </row>
    <row r="346" customFormat="false" ht="13.5" hidden="false" customHeight="false" outlineLevel="0" collapsed="false">
      <c r="A346" s="2" t="n">
        <v>2680</v>
      </c>
      <c r="B346" s="15" t="s">
        <v>19</v>
      </c>
      <c r="C346" s="15" t="s">
        <v>123</v>
      </c>
      <c r="D346" s="3" t="n">
        <v>0.420138888888889</v>
      </c>
      <c r="E346" s="3" t="n">
        <v>0.482638888888889</v>
      </c>
      <c r="G346" s="1" t="s">
        <v>194</v>
      </c>
      <c r="H346" s="15" t="s">
        <v>59</v>
      </c>
      <c r="I346" s="4" t="n">
        <v>643</v>
      </c>
      <c r="J346" s="4" t="n">
        <v>23120</v>
      </c>
      <c r="K346" s="5" t="n">
        <v>35.9564541213064</v>
      </c>
    </row>
    <row r="347" customFormat="false" ht="13.5" hidden="false" customHeight="false" outlineLevel="0" collapsed="false">
      <c r="A347" s="2" t="n">
        <v>2681</v>
      </c>
      <c r="B347" s="15" t="s">
        <v>19</v>
      </c>
      <c r="C347" s="15" t="s">
        <v>123</v>
      </c>
      <c r="D347" s="3" t="n">
        <v>0.420138888888889</v>
      </c>
      <c r="E347" s="3" t="n">
        <v>0.482638888888889</v>
      </c>
      <c r="G347" s="1" t="s">
        <v>194</v>
      </c>
      <c r="H347" s="15" t="s">
        <v>175</v>
      </c>
      <c r="I347" s="4" t="n">
        <v>643</v>
      </c>
      <c r="J347" s="4" t="n">
        <v>23920</v>
      </c>
      <c r="K347" s="5" t="n">
        <v>37.2006220839813</v>
      </c>
    </row>
    <row r="348" customFormat="false" ht="13.5" hidden="false" customHeight="false" outlineLevel="0" collapsed="false">
      <c r="A348" s="2" t="n">
        <v>2682</v>
      </c>
      <c r="B348" s="15" t="s">
        <v>19</v>
      </c>
      <c r="C348" s="15" t="s">
        <v>123</v>
      </c>
      <c r="D348" s="3" t="n">
        <v>0.833333333333333</v>
      </c>
      <c r="E348" s="3" t="n">
        <v>0.895833333333333</v>
      </c>
      <c r="G348" s="1" t="s">
        <v>195</v>
      </c>
      <c r="H348" s="15" t="s">
        <v>112</v>
      </c>
      <c r="I348" s="4" t="n">
        <v>1258</v>
      </c>
      <c r="J348" s="4" t="n">
        <v>29220</v>
      </c>
      <c r="K348" s="5" t="n">
        <v>23.2273449920509</v>
      </c>
    </row>
    <row r="349" customFormat="false" ht="13.5" hidden="false" customHeight="false" outlineLevel="0" collapsed="false">
      <c r="A349" s="2" t="n">
        <v>2683</v>
      </c>
      <c r="B349" s="15" t="s">
        <v>19</v>
      </c>
      <c r="C349" s="15" t="s">
        <v>123</v>
      </c>
      <c r="D349" s="3" t="n">
        <v>0.833333333333333</v>
      </c>
      <c r="E349" s="3" t="n">
        <v>0.895833333333333</v>
      </c>
      <c r="G349" s="1" t="s">
        <v>195</v>
      </c>
      <c r="H349" s="15" t="s">
        <v>174</v>
      </c>
      <c r="I349" s="4" t="n">
        <v>1043</v>
      </c>
      <c r="J349" s="4" t="n">
        <v>26820</v>
      </c>
      <c r="K349" s="5" t="n">
        <v>25.7142857142857</v>
      </c>
    </row>
    <row r="350" customFormat="false" ht="13.5" hidden="false" customHeight="false" outlineLevel="0" collapsed="false">
      <c r="A350" s="2" t="n">
        <v>2684</v>
      </c>
      <c r="B350" s="15" t="s">
        <v>19</v>
      </c>
      <c r="C350" s="15" t="s">
        <v>123</v>
      </c>
      <c r="D350" s="3" t="n">
        <v>0.833333333333333</v>
      </c>
      <c r="E350" s="3" t="n">
        <v>0.895833333333333</v>
      </c>
      <c r="G350" s="1" t="s">
        <v>195</v>
      </c>
      <c r="H350" s="15" t="s">
        <v>116</v>
      </c>
      <c r="I350" s="4" t="n">
        <v>1043</v>
      </c>
      <c r="J350" s="4" t="n">
        <v>27320</v>
      </c>
      <c r="K350" s="5" t="n">
        <v>26.1936720997124</v>
      </c>
    </row>
    <row r="351" customFormat="false" ht="13.5" hidden="false" customHeight="false" outlineLevel="0" collapsed="false">
      <c r="A351" s="2" t="n">
        <v>2685</v>
      </c>
      <c r="B351" s="15" t="s">
        <v>19</v>
      </c>
      <c r="C351" s="15" t="s">
        <v>123</v>
      </c>
      <c r="D351" s="3" t="n">
        <v>0.833333333333333</v>
      </c>
      <c r="E351" s="3" t="n">
        <v>0.895833333333333</v>
      </c>
      <c r="G351" s="1" t="s">
        <v>195</v>
      </c>
      <c r="H351" s="15" t="s">
        <v>22</v>
      </c>
      <c r="I351" s="4" t="n">
        <v>643</v>
      </c>
      <c r="J351" s="4" t="n">
        <v>19320</v>
      </c>
      <c r="K351" s="5" t="n">
        <v>30.0466562986003</v>
      </c>
    </row>
    <row r="352" customFormat="false" ht="13.5" hidden="false" customHeight="false" outlineLevel="0" collapsed="false">
      <c r="A352" s="2" t="n">
        <v>2686</v>
      </c>
      <c r="B352" s="15" t="s">
        <v>19</v>
      </c>
      <c r="C352" s="15" t="s">
        <v>123</v>
      </c>
      <c r="D352" s="3" t="n">
        <v>0.833333333333333</v>
      </c>
      <c r="E352" s="3" t="n">
        <v>0.895833333333333</v>
      </c>
      <c r="G352" s="1" t="s">
        <v>195</v>
      </c>
      <c r="H352" s="15" t="s">
        <v>59</v>
      </c>
      <c r="I352" s="4" t="n">
        <v>643</v>
      </c>
      <c r="J352" s="4" t="n">
        <v>21820</v>
      </c>
      <c r="K352" s="5" t="n">
        <v>33.9346811819596</v>
      </c>
    </row>
    <row r="353" customFormat="false" ht="13.5" hidden="false" customHeight="false" outlineLevel="0" collapsed="false">
      <c r="A353" s="2" t="n">
        <v>2687</v>
      </c>
      <c r="B353" s="15" t="s">
        <v>19</v>
      </c>
      <c r="C353" s="15" t="s">
        <v>123</v>
      </c>
      <c r="D353" s="3" t="n">
        <v>0.833333333333333</v>
      </c>
      <c r="E353" s="3" t="n">
        <v>0.895833333333333</v>
      </c>
      <c r="G353" s="1" t="s">
        <v>195</v>
      </c>
      <c r="H353" s="15" t="s">
        <v>175</v>
      </c>
      <c r="I353" s="4" t="n">
        <v>643</v>
      </c>
      <c r="J353" s="4" t="n">
        <v>22820</v>
      </c>
      <c r="K353" s="5" t="n">
        <v>35.4898911353033</v>
      </c>
    </row>
    <row r="354" customFormat="false" ht="13.5" hidden="false" customHeight="false" outlineLevel="0" collapsed="false">
      <c r="A354" s="31" t="s">
        <v>196</v>
      </c>
    </row>
    <row r="355" customFormat="false" ht="13.5" hidden="false" customHeight="false" outlineLevel="0" collapsed="false">
      <c r="A355" s="2" t="n">
        <v>1188</v>
      </c>
      <c r="B355" s="15" t="s">
        <v>20</v>
      </c>
      <c r="C355" s="15" t="s">
        <v>19</v>
      </c>
      <c r="D355" s="3" t="n">
        <v>0.277777777777778</v>
      </c>
      <c r="E355" s="3" t="n">
        <v>0.361111111111111</v>
      </c>
      <c r="G355" s="1" t="s">
        <v>197</v>
      </c>
      <c r="H355" s="15" t="s">
        <v>112</v>
      </c>
      <c r="I355" s="4" t="n">
        <v>1602</v>
      </c>
      <c r="J355" s="4" t="n">
        <v>44490</v>
      </c>
      <c r="K355" s="5" t="n">
        <v>27.7715355805243</v>
      </c>
    </row>
    <row r="356" customFormat="false" ht="13.5" hidden="false" customHeight="false" outlineLevel="0" collapsed="false">
      <c r="A356" s="2" t="n">
        <v>1189</v>
      </c>
      <c r="B356" s="15" t="s">
        <v>20</v>
      </c>
      <c r="C356" s="15" t="s">
        <v>19</v>
      </c>
      <c r="D356" s="3" t="n">
        <v>0.277777777777778</v>
      </c>
      <c r="E356" s="3" t="n">
        <v>0.361111111111111</v>
      </c>
      <c r="G356" s="1" t="s">
        <v>197</v>
      </c>
      <c r="H356" s="15" t="s">
        <v>104</v>
      </c>
      <c r="I356" s="4" t="n">
        <v>1301</v>
      </c>
      <c r="J356" s="4" t="n">
        <v>30690</v>
      </c>
      <c r="K356" s="5" t="n">
        <v>23.5895465026902</v>
      </c>
    </row>
    <row r="357" customFormat="false" ht="13.5" hidden="false" customHeight="false" outlineLevel="0" collapsed="false">
      <c r="A357" s="2" t="n">
        <v>1190</v>
      </c>
      <c r="B357" s="15" t="s">
        <v>20</v>
      </c>
      <c r="C357" s="15" t="s">
        <v>19</v>
      </c>
      <c r="D357" s="3" t="n">
        <v>0.277777777777778</v>
      </c>
      <c r="E357" s="3" t="n">
        <v>0.361111111111111</v>
      </c>
      <c r="G357" s="1" t="s">
        <v>197</v>
      </c>
      <c r="H357" s="15" t="s">
        <v>174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1191</v>
      </c>
      <c r="B358" s="15" t="s">
        <v>20</v>
      </c>
      <c r="C358" s="15" t="s">
        <v>19</v>
      </c>
      <c r="D358" s="3" t="n">
        <v>0.277777777777778</v>
      </c>
      <c r="E358" s="3" t="n">
        <v>0.361111111111111</v>
      </c>
      <c r="G358" s="1" t="s">
        <v>197</v>
      </c>
      <c r="H358" s="15" t="s">
        <v>116</v>
      </c>
      <c r="I358" s="4" t="n">
        <v>1301</v>
      </c>
      <c r="J358" s="4" t="n">
        <v>33690</v>
      </c>
      <c r="K358" s="5" t="n">
        <v>25.8954650269024</v>
      </c>
    </row>
    <row r="359" customFormat="false" ht="13.5" hidden="false" customHeight="false" outlineLevel="0" collapsed="false">
      <c r="A359" s="2" t="n">
        <v>1192</v>
      </c>
      <c r="B359" s="15" t="s">
        <v>20</v>
      </c>
      <c r="C359" s="15" t="s">
        <v>19</v>
      </c>
      <c r="D359" s="3" t="n">
        <v>0.277777777777778</v>
      </c>
      <c r="E359" s="3" t="n">
        <v>0.361111111111111</v>
      </c>
      <c r="G359" s="1" t="s">
        <v>197</v>
      </c>
      <c r="H359" s="15" t="s">
        <v>22</v>
      </c>
      <c r="I359" s="4" t="n">
        <v>901</v>
      </c>
      <c r="J359" s="4" t="n">
        <v>17190</v>
      </c>
      <c r="K359" s="5" t="n">
        <v>19.0788013318535</v>
      </c>
    </row>
    <row r="360" customFormat="false" ht="13.5" hidden="false" customHeight="false" outlineLevel="0" collapsed="false">
      <c r="A360" s="2" t="n">
        <v>1193</v>
      </c>
      <c r="B360" s="15" t="s">
        <v>20</v>
      </c>
      <c r="C360" s="15" t="s">
        <v>19</v>
      </c>
      <c r="D360" s="3" t="n">
        <v>0.277777777777778</v>
      </c>
      <c r="E360" s="3" t="n">
        <v>0.361111111111111</v>
      </c>
      <c r="G360" s="1" t="s">
        <v>197</v>
      </c>
      <c r="H360" s="15" t="s">
        <v>59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1194</v>
      </c>
      <c r="B361" s="15" t="s">
        <v>20</v>
      </c>
      <c r="C361" s="15" t="s">
        <v>19</v>
      </c>
      <c r="D361" s="3" t="n">
        <v>0.277777777777778</v>
      </c>
      <c r="E361" s="3" t="n">
        <v>0.361111111111111</v>
      </c>
      <c r="G361" s="1" t="s">
        <v>197</v>
      </c>
      <c r="H361" s="15" t="s">
        <v>175</v>
      </c>
      <c r="I361" s="4" t="n">
        <v>901</v>
      </c>
      <c r="J361" s="4" t="n">
        <v>23690</v>
      </c>
      <c r="K361" s="5" t="n">
        <v>26.2930077691454</v>
      </c>
    </row>
    <row r="362" customFormat="false" ht="13.5" hidden="false" customHeight="false" outlineLevel="0" collapsed="false">
      <c r="A362" s="2" t="n">
        <v>1195</v>
      </c>
      <c r="B362" s="15" t="s">
        <v>20</v>
      </c>
      <c r="C362" s="15" t="s">
        <v>19</v>
      </c>
      <c r="D362" s="3" t="n">
        <v>0.277777777777778</v>
      </c>
      <c r="E362" s="3" t="n">
        <v>0.361111111111111</v>
      </c>
      <c r="G362" s="1" t="s">
        <v>197</v>
      </c>
      <c r="H362" s="15" t="s">
        <v>105</v>
      </c>
      <c r="I362" s="4" t="n">
        <v>2203</v>
      </c>
      <c r="J362" s="4" t="n">
        <v>54890</v>
      </c>
      <c r="K362" s="5" t="n">
        <v>24.9160236041761</v>
      </c>
    </row>
    <row r="363" customFormat="false" ht="13.5" hidden="false" customHeight="false" outlineLevel="0" collapsed="false">
      <c r="A363" s="2" t="n">
        <v>1196</v>
      </c>
      <c r="B363" s="15" t="s">
        <v>20</v>
      </c>
      <c r="C363" s="15" t="s">
        <v>19</v>
      </c>
      <c r="D363" s="3" t="n">
        <v>0.277777777777778</v>
      </c>
      <c r="E363" s="3" t="n">
        <v>0.361111111111111</v>
      </c>
      <c r="G363" s="1" t="s">
        <v>197</v>
      </c>
      <c r="H363" s="15" t="s">
        <v>106</v>
      </c>
      <c r="I363" s="4" t="n">
        <v>1902</v>
      </c>
      <c r="J363" s="4" t="n">
        <v>43890</v>
      </c>
      <c r="K363" s="5" t="n">
        <v>23.0757097791798</v>
      </c>
    </row>
    <row r="364" customFormat="false" ht="13.5" hidden="false" customHeight="false" outlineLevel="0" collapsed="false">
      <c r="A364" s="2" t="n">
        <v>1197</v>
      </c>
      <c r="B364" s="15" t="s">
        <v>20</v>
      </c>
      <c r="C364" s="15" t="s">
        <v>19</v>
      </c>
      <c r="D364" s="3" t="n">
        <v>0.309027777777778</v>
      </c>
      <c r="E364" s="3" t="n">
        <v>0.392361111111111</v>
      </c>
      <c r="G364" s="1" t="s">
        <v>198</v>
      </c>
      <c r="H364" s="15" t="s">
        <v>112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1198</v>
      </c>
      <c r="B365" s="15" t="s">
        <v>20</v>
      </c>
      <c r="C365" s="15" t="s">
        <v>19</v>
      </c>
      <c r="D365" s="3" t="n">
        <v>0.309027777777778</v>
      </c>
      <c r="E365" s="3" t="n">
        <v>0.392361111111111</v>
      </c>
      <c r="G365" s="1" t="s">
        <v>198</v>
      </c>
      <c r="H365" s="15" t="s">
        <v>104</v>
      </c>
      <c r="I365" s="4" t="n">
        <v>1301</v>
      </c>
      <c r="J365" s="4" t="n">
        <v>31690</v>
      </c>
      <c r="K365" s="5" t="n">
        <v>24.358186010761</v>
      </c>
    </row>
    <row r="366" customFormat="false" ht="13.5" hidden="false" customHeight="false" outlineLevel="0" collapsed="false">
      <c r="A366" s="2" t="n">
        <v>1199</v>
      </c>
      <c r="B366" s="15" t="s">
        <v>20</v>
      </c>
      <c r="C366" s="15" t="s">
        <v>19</v>
      </c>
      <c r="D366" s="3" t="n">
        <v>0.309027777777778</v>
      </c>
      <c r="E366" s="3" t="n">
        <v>0.392361111111111</v>
      </c>
      <c r="G366" s="1" t="s">
        <v>198</v>
      </c>
      <c r="H366" s="15" t="s">
        <v>174</v>
      </c>
      <c r="I366" s="4" t="n">
        <v>1301</v>
      </c>
      <c r="J366" s="4" t="n">
        <v>32490</v>
      </c>
      <c r="K366" s="5" t="n">
        <v>24.9730976172175</v>
      </c>
    </row>
    <row r="367" customFormat="false" ht="13.5" hidden="false" customHeight="false" outlineLevel="0" collapsed="false">
      <c r="A367" s="2" t="n">
        <v>1200</v>
      </c>
      <c r="B367" s="15" t="s">
        <v>20</v>
      </c>
      <c r="C367" s="15" t="s">
        <v>19</v>
      </c>
      <c r="D367" s="3" t="n">
        <v>0.309027777777778</v>
      </c>
      <c r="E367" s="3" t="n">
        <v>0.392361111111111</v>
      </c>
      <c r="G367" s="1" t="s">
        <v>198</v>
      </c>
      <c r="H367" s="15" t="s">
        <v>116</v>
      </c>
      <c r="I367" s="4" t="n">
        <v>1301</v>
      </c>
      <c r="J367" s="4" t="n">
        <v>33990</v>
      </c>
      <c r="K367" s="5" t="n">
        <v>26.1260568793236</v>
      </c>
    </row>
    <row r="368" customFormat="false" ht="13.5" hidden="false" customHeight="false" outlineLevel="0" collapsed="false">
      <c r="A368" s="2" t="n">
        <v>1201</v>
      </c>
      <c r="B368" s="15" t="s">
        <v>20</v>
      </c>
      <c r="C368" s="15" t="s">
        <v>19</v>
      </c>
      <c r="D368" s="3" t="n">
        <v>0.309027777777778</v>
      </c>
      <c r="E368" s="3" t="n">
        <v>0.392361111111111</v>
      </c>
      <c r="G368" s="1" t="s">
        <v>198</v>
      </c>
      <c r="H368" s="15" t="s">
        <v>22</v>
      </c>
      <c r="I368" s="4" t="n">
        <v>901</v>
      </c>
      <c r="J368" s="4" t="n">
        <v>17190</v>
      </c>
      <c r="K368" s="5" t="n">
        <v>19.0788013318535</v>
      </c>
    </row>
    <row r="369" customFormat="false" ht="13.5" hidden="false" customHeight="false" outlineLevel="0" collapsed="false">
      <c r="A369" s="2" t="n">
        <v>1202</v>
      </c>
      <c r="B369" s="15" t="s">
        <v>20</v>
      </c>
      <c r="C369" s="15" t="s">
        <v>19</v>
      </c>
      <c r="D369" s="3" t="n">
        <v>0.309027777777778</v>
      </c>
      <c r="E369" s="3" t="n">
        <v>0.392361111111111</v>
      </c>
      <c r="G369" s="1" t="s">
        <v>198</v>
      </c>
      <c r="H369" s="15" t="s">
        <v>59</v>
      </c>
      <c r="I369" s="4" t="n">
        <v>901</v>
      </c>
      <c r="J369" s="4" t="n">
        <v>17290</v>
      </c>
      <c r="K369" s="5" t="n">
        <v>19.1897891231964</v>
      </c>
    </row>
    <row r="370" customFormat="false" ht="13.5" hidden="false" customHeight="false" outlineLevel="0" collapsed="false">
      <c r="A370" s="2" t="n">
        <v>1203</v>
      </c>
      <c r="B370" s="15" t="s">
        <v>20</v>
      </c>
      <c r="C370" s="15" t="s">
        <v>19</v>
      </c>
      <c r="D370" s="3" t="n">
        <v>0.309027777777778</v>
      </c>
      <c r="E370" s="3" t="n">
        <v>0.392361111111111</v>
      </c>
      <c r="G370" s="1" t="s">
        <v>198</v>
      </c>
      <c r="H370" s="15" t="s">
        <v>175</v>
      </c>
      <c r="I370" s="4" t="n">
        <v>901</v>
      </c>
      <c r="J370" s="4" t="n">
        <v>25490</v>
      </c>
      <c r="K370" s="5" t="n">
        <v>28.2907880133185</v>
      </c>
    </row>
    <row r="371" customFormat="false" ht="13.5" hidden="false" customHeight="false" outlineLevel="0" collapsed="false">
      <c r="A371" s="2" t="n">
        <v>1204</v>
      </c>
      <c r="B371" s="15" t="s">
        <v>20</v>
      </c>
      <c r="C371" s="15" t="s">
        <v>19</v>
      </c>
      <c r="D371" s="3" t="n">
        <v>0.378472222222222</v>
      </c>
      <c r="E371" s="3" t="n">
        <v>0.461805555555556</v>
      </c>
      <c r="G371" s="1" t="s">
        <v>199</v>
      </c>
      <c r="H371" s="15" t="s">
        <v>112</v>
      </c>
      <c r="I371" s="4" t="n">
        <v>1602</v>
      </c>
      <c r="J371" s="4" t="n">
        <v>44490</v>
      </c>
      <c r="K371" s="5" t="n">
        <v>27.7715355805243</v>
      </c>
    </row>
    <row r="372" customFormat="false" ht="13.5" hidden="false" customHeight="false" outlineLevel="0" collapsed="false">
      <c r="A372" s="2" t="n">
        <v>1205</v>
      </c>
      <c r="B372" s="15" t="s">
        <v>20</v>
      </c>
      <c r="C372" s="15" t="s">
        <v>19</v>
      </c>
      <c r="D372" s="3" t="n">
        <v>0.378472222222222</v>
      </c>
      <c r="E372" s="3" t="n">
        <v>0.461805555555556</v>
      </c>
      <c r="G372" s="1" t="s">
        <v>199</v>
      </c>
      <c r="H372" s="15" t="s">
        <v>104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1206</v>
      </c>
      <c r="B373" s="15" t="s">
        <v>20</v>
      </c>
      <c r="C373" s="15" t="s">
        <v>19</v>
      </c>
      <c r="D373" s="3" t="n">
        <v>0.378472222222222</v>
      </c>
      <c r="E373" s="3" t="n">
        <v>0.461805555555556</v>
      </c>
      <c r="G373" s="1" t="s">
        <v>199</v>
      </c>
      <c r="H373" s="15" t="s">
        <v>174</v>
      </c>
      <c r="I373" s="4" t="n">
        <v>1301</v>
      </c>
      <c r="J373" s="4" t="n">
        <v>32490</v>
      </c>
      <c r="K373" s="5" t="n">
        <v>24.9730976172175</v>
      </c>
    </row>
    <row r="374" customFormat="false" ht="13.5" hidden="false" customHeight="false" outlineLevel="0" collapsed="false">
      <c r="A374" s="2" t="n">
        <v>1207</v>
      </c>
      <c r="B374" s="15" t="s">
        <v>20</v>
      </c>
      <c r="C374" s="15" t="s">
        <v>19</v>
      </c>
      <c r="D374" s="3" t="n">
        <v>0.378472222222222</v>
      </c>
      <c r="E374" s="3" t="n">
        <v>0.461805555555556</v>
      </c>
      <c r="G374" s="1" t="s">
        <v>199</v>
      </c>
      <c r="H374" s="15" t="s">
        <v>116</v>
      </c>
      <c r="I374" s="4" t="n">
        <v>1301</v>
      </c>
      <c r="J374" s="4" t="n">
        <v>33990</v>
      </c>
      <c r="K374" s="5" t="n">
        <v>26.1260568793236</v>
      </c>
    </row>
    <row r="375" customFormat="false" ht="13.5" hidden="false" customHeight="false" outlineLevel="0" collapsed="false">
      <c r="A375" s="2" t="n">
        <v>1208</v>
      </c>
      <c r="B375" s="15" t="s">
        <v>20</v>
      </c>
      <c r="C375" s="15" t="s">
        <v>19</v>
      </c>
      <c r="D375" s="3" t="n">
        <v>0.378472222222222</v>
      </c>
      <c r="E375" s="3" t="n">
        <v>0.461805555555556</v>
      </c>
      <c r="G375" s="1" t="s">
        <v>199</v>
      </c>
      <c r="H375" s="15" t="s">
        <v>22</v>
      </c>
      <c r="I375" s="4" t="n">
        <v>901</v>
      </c>
      <c r="J375" s="4" t="n">
        <v>20690</v>
      </c>
      <c r="K375" s="5" t="n">
        <v>22.9633740288568</v>
      </c>
    </row>
    <row r="376" customFormat="false" ht="13.5" hidden="false" customHeight="false" outlineLevel="0" collapsed="false">
      <c r="A376" s="2" t="n">
        <v>1209</v>
      </c>
      <c r="B376" s="15" t="s">
        <v>20</v>
      </c>
      <c r="C376" s="15" t="s">
        <v>19</v>
      </c>
      <c r="D376" s="3" t="n">
        <v>0.378472222222222</v>
      </c>
      <c r="E376" s="3" t="n">
        <v>0.461805555555556</v>
      </c>
      <c r="G376" s="1" t="s">
        <v>199</v>
      </c>
      <c r="H376" s="15" t="s">
        <v>59</v>
      </c>
      <c r="I376" s="4" t="n">
        <v>901</v>
      </c>
      <c r="J376" s="4" t="n">
        <v>20690</v>
      </c>
      <c r="K376" s="5" t="n">
        <v>22.9633740288568</v>
      </c>
    </row>
    <row r="377" customFormat="false" ht="13.5" hidden="false" customHeight="false" outlineLevel="0" collapsed="false">
      <c r="A377" s="2" t="n">
        <v>1210</v>
      </c>
      <c r="B377" s="15" t="s">
        <v>20</v>
      </c>
      <c r="C377" s="15" t="s">
        <v>19</v>
      </c>
      <c r="D377" s="3" t="n">
        <v>0.378472222222222</v>
      </c>
      <c r="E377" s="3" t="n">
        <v>0.461805555555556</v>
      </c>
      <c r="G377" s="1" t="s">
        <v>199</v>
      </c>
      <c r="H377" s="15" t="s">
        <v>175</v>
      </c>
      <c r="I377" s="4" t="n">
        <v>901</v>
      </c>
      <c r="J377" s="4" t="n">
        <v>25490</v>
      </c>
      <c r="K377" s="5" t="n">
        <v>28.2907880133185</v>
      </c>
    </row>
    <row r="378" customFormat="false" ht="13.5" hidden="false" customHeight="false" outlineLevel="0" collapsed="false">
      <c r="A378" s="2" t="n">
        <v>1211</v>
      </c>
      <c r="B378" s="15" t="s">
        <v>20</v>
      </c>
      <c r="C378" s="15" t="s">
        <v>19</v>
      </c>
      <c r="D378" s="3" t="n">
        <v>0.378472222222222</v>
      </c>
      <c r="E378" s="3" t="n">
        <v>0.461805555555556</v>
      </c>
      <c r="G378" s="1" t="s">
        <v>199</v>
      </c>
      <c r="H378" s="15" t="s">
        <v>105</v>
      </c>
      <c r="I378" s="4" t="n">
        <v>2203</v>
      </c>
      <c r="J378" s="4" t="n">
        <v>54890</v>
      </c>
      <c r="K378" s="5" t="n">
        <v>24.9160236041761</v>
      </c>
    </row>
    <row r="379" customFormat="false" ht="13.5" hidden="false" customHeight="false" outlineLevel="0" collapsed="false">
      <c r="A379" s="2" t="n">
        <v>1212</v>
      </c>
      <c r="B379" s="15" t="s">
        <v>20</v>
      </c>
      <c r="C379" s="15" t="s">
        <v>19</v>
      </c>
      <c r="D379" s="3" t="n">
        <v>0.378472222222222</v>
      </c>
      <c r="E379" s="3" t="n">
        <v>0.461805555555556</v>
      </c>
      <c r="G379" s="1" t="s">
        <v>199</v>
      </c>
      <c r="H379" s="15" t="s">
        <v>106</v>
      </c>
      <c r="I379" s="4" t="n">
        <v>1902</v>
      </c>
      <c r="J379" s="4" t="n">
        <v>44190</v>
      </c>
      <c r="K379" s="5" t="n">
        <v>23.2334384858044</v>
      </c>
    </row>
    <row r="380" customFormat="false" ht="13.5" hidden="false" customHeight="false" outlineLevel="0" collapsed="false">
      <c r="A380" s="2" t="n">
        <v>1213</v>
      </c>
      <c r="B380" s="15" t="s">
        <v>20</v>
      </c>
      <c r="C380" s="15" t="s">
        <v>19</v>
      </c>
      <c r="D380" s="3" t="n">
        <v>0.489583333333333</v>
      </c>
      <c r="E380" s="3" t="n">
        <v>0.572916666666667</v>
      </c>
      <c r="G380" s="1" t="s">
        <v>200</v>
      </c>
      <c r="H380" s="15" t="s">
        <v>112</v>
      </c>
      <c r="I380" s="4" t="n">
        <v>1602</v>
      </c>
      <c r="J380" s="4" t="n">
        <v>44490</v>
      </c>
      <c r="K380" s="5" t="n">
        <v>27.7715355805243</v>
      </c>
    </row>
    <row r="381" customFormat="false" ht="13.5" hidden="false" customHeight="false" outlineLevel="0" collapsed="false">
      <c r="A381" s="2" t="n">
        <v>1214</v>
      </c>
      <c r="B381" s="15" t="s">
        <v>20</v>
      </c>
      <c r="C381" s="15" t="s">
        <v>19</v>
      </c>
      <c r="D381" s="3" t="n">
        <v>0.489583333333333</v>
      </c>
      <c r="E381" s="3" t="n">
        <v>0.572916666666667</v>
      </c>
      <c r="G381" s="1" t="s">
        <v>200</v>
      </c>
      <c r="H381" s="15" t="s">
        <v>104</v>
      </c>
      <c r="I381" s="4" t="n">
        <v>1301</v>
      </c>
      <c r="J381" s="4" t="n">
        <v>30690</v>
      </c>
      <c r="K381" s="5" t="n">
        <v>23.5895465026902</v>
      </c>
    </row>
    <row r="382" customFormat="false" ht="13.5" hidden="false" customHeight="false" outlineLevel="0" collapsed="false">
      <c r="A382" s="2" t="n">
        <v>1215</v>
      </c>
      <c r="B382" s="15" t="s">
        <v>20</v>
      </c>
      <c r="C382" s="15" t="s">
        <v>19</v>
      </c>
      <c r="D382" s="3" t="n">
        <v>0.489583333333333</v>
      </c>
      <c r="E382" s="3" t="n">
        <v>0.572916666666667</v>
      </c>
      <c r="G382" s="1" t="s">
        <v>200</v>
      </c>
      <c r="H382" s="15" t="s">
        <v>174</v>
      </c>
      <c r="I382" s="4" t="n">
        <v>1301</v>
      </c>
      <c r="J382" s="4" t="n">
        <v>31690</v>
      </c>
      <c r="K382" s="5" t="n">
        <v>24.358186010761</v>
      </c>
    </row>
    <row r="383" customFormat="false" ht="13.5" hidden="false" customHeight="false" outlineLevel="0" collapsed="false">
      <c r="A383" s="2" t="n">
        <v>1216</v>
      </c>
      <c r="B383" s="15" t="s">
        <v>20</v>
      </c>
      <c r="C383" s="15" t="s">
        <v>19</v>
      </c>
      <c r="D383" s="3" t="n">
        <v>0.489583333333333</v>
      </c>
      <c r="E383" s="3" t="n">
        <v>0.572916666666667</v>
      </c>
      <c r="G383" s="1" t="s">
        <v>200</v>
      </c>
      <c r="H383" s="15" t="s">
        <v>116</v>
      </c>
      <c r="I383" s="4" t="n">
        <v>1301</v>
      </c>
      <c r="J383" s="4" t="n">
        <v>33690</v>
      </c>
      <c r="K383" s="5" t="n">
        <v>25.8954650269024</v>
      </c>
    </row>
    <row r="384" customFormat="false" ht="13.5" hidden="false" customHeight="false" outlineLevel="0" collapsed="false">
      <c r="A384" s="2" t="n">
        <v>1217</v>
      </c>
      <c r="B384" s="15" t="s">
        <v>20</v>
      </c>
      <c r="C384" s="15" t="s">
        <v>19</v>
      </c>
      <c r="D384" s="3" t="n">
        <v>0.489583333333333</v>
      </c>
      <c r="E384" s="3" t="n">
        <v>0.572916666666667</v>
      </c>
      <c r="G384" s="1" t="s">
        <v>200</v>
      </c>
      <c r="H384" s="15" t="s">
        <v>22</v>
      </c>
      <c r="I384" s="4" t="n">
        <v>901</v>
      </c>
      <c r="J384" s="4" t="n">
        <v>17790</v>
      </c>
      <c r="K384" s="5" t="n">
        <v>19.7447280799112</v>
      </c>
    </row>
    <row r="385" customFormat="false" ht="13.5" hidden="false" customHeight="false" outlineLevel="0" collapsed="false">
      <c r="A385" s="2" t="n">
        <v>1218</v>
      </c>
      <c r="B385" s="15" t="s">
        <v>20</v>
      </c>
      <c r="C385" s="15" t="s">
        <v>19</v>
      </c>
      <c r="D385" s="3" t="n">
        <v>0.489583333333333</v>
      </c>
      <c r="E385" s="3" t="n">
        <v>0.572916666666667</v>
      </c>
      <c r="G385" s="1" t="s">
        <v>200</v>
      </c>
      <c r="H385" s="15" t="s">
        <v>59</v>
      </c>
      <c r="I385" s="4" t="n">
        <v>901</v>
      </c>
      <c r="J385" s="4" t="n">
        <v>19890</v>
      </c>
      <c r="K385" s="5" t="n">
        <v>22.0754716981132</v>
      </c>
    </row>
    <row r="386" customFormat="false" ht="13.5" hidden="false" customHeight="false" outlineLevel="0" collapsed="false">
      <c r="A386" s="2" t="n">
        <v>1219</v>
      </c>
      <c r="B386" s="15" t="s">
        <v>20</v>
      </c>
      <c r="C386" s="15" t="s">
        <v>19</v>
      </c>
      <c r="D386" s="3" t="n">
        <v>0.489583333333333</v>
      </c>
      <c r="E386" s="3" t="n">
        <v>0.572916666666667</v>
      </c>
      <c r="G386" s="1" t="s">
        <v>200</v>
      </c>
      <c r="H386" s="15" t="s">
        <v>175</v>
      </c>
      <c r="I386" s="4" t="n">
        <v>901</v>
      </c>
      <c r="J386" s="4" t="n">
        <v>24990</v>
      </c>
      <c r="K386" s="5" t="n">
        <v>27.7358490566038</v>
      </c>
    </row>
    <row r="387" customFormat="false" ht="13.5" hidden="false" customHeight="false" outlineLevel="0" collapsed="false">
      <c r="A387" s="2" t="n">
        <v>1220</v>
      </c>
      <c r="B387" s="15" t="s">
        <v>20</v>
      </c>
      <c r="C387" s="15" t="s">
        <v>19</v>
      </c>
      <c r="D387" s="3" t="n">
        <v>0.489583333333333</v>
      </c>
      <c r="E387" s="3" t="n">
        <v>0.572916666666667</v>
      </c>
      <c r="G387" s="1" t="s">
        <v>200</v>
      </c>
      <c r="H387" s="15" t="s">
        <v>105</v>
      </c>
      <c r="I387" s="4" t="n">
        <v>2203</v>
      </c>
      <c r="J387" s="4" t="n">
        <v>54890</v>
      </c>
      <c r="K387" s="5" t="n">
        <v>24.9160236041761</v>
      </c>
    </row>
    <row r="388" customFormat="false" ht="13.5" hidden="false" customHeight="false" outlineLevel="0" collapsed="false">
      <c r="A388" s="2" t="n">
        <v>1221</v>
      </c>
      <c r="B388" s="15" t="s">
        <v>20</v>
      </c>
      <c r="C388" s="15" t="s">
        <v>19</v>
      </c>
      <c r="D388" s="3" t="n">
        <v>0.489583333333333</v>
      </c>
      <c r="E388" s="3" t="n">
        <v>0.572916666666667</v>
      </c>
      <c r="G388" s="1" t="s">
        <v>200</v>
      </c>
      <c r="H388" s="15" t="s">
        <v>106</v>
      </c>
      <c r="I388" s="4" t="n">
        <v>1902</v>
      </c>
      <c r="J388" s="4" t="n">
        <v>43890</v>
      </c>
      <c r="K388" s="5" t="n">
        <v>23.0757097791798</v>
      </c>
    </row>
    <row r="389" customFormat="false" ht="13.5" hidden="false" customHeight="false" outlineLevel="0" collapsed="false">
      <c r="A389" s="2" t="n">
        <v>1222</v>
      </c>
      <c r="B389" s="15" t="s">
        <v>20</v>
      </c>
      <c r="C389" s="15" t="s">
        <v>19</v>
      </c>
      <c r="D389" s="3" t="n">
        <v>0.489583333333333</v>
      </c>
      <c r="E389" s="3" t="n">
        <v>0.572916666666667</v>
      </c>
      <c r="G389" s="1" t="s">
        <v>200</v>
      </c>
      <c r="H389" s="15" t="s">
        <v>77</v>
      </c>
      <c r="I389" s="4" t="n">
        <v>1902</v>
      </c>
      <c r="J389" s="4" t="n">
        <v>30090</v>
      </c>
      <c r="K389" s="5" t="n">
        <v>15.8201892744479</v>
      </c>
    </row>
    <row r="390" customFormat="false" ht="13.5" hidden="false" customHeight="false" outlineLevel="0" collapsed="false">
      <c r="A390" s="2" t="n">
        <v>1223</v>
      </c>
      <c r="B390" s="15" t="s">
        <v>20</v>
      </c>
      <c r="C390" s="15" t="s">
        <v>19</v>
      </c>
      <c r="D390" s="3" t="n">
        <v>0.541666666666667</v>
      </c>
      <c r="E390" s="3" t="n">
        <v>0.628472222222222</v>
      </c>
      <c r="G390" s="1" t="s">
        <v>201</v>
      </c>
      <c r="H390" s="15" t="s">
        <v>112</v>
      </c>
      <c r="I390" s="4" t="n">
        <v>1602</v>
      </c>
      <c r="J390" s="4" t="n">
        <v>44490</v>
      </c>
      <c r="K390" s="5" t="n">
        <v>27.7715355805243</v>
      </c>
    </row>
    <row r="391" customFormat="false" ht="13.5" hidden="false" customHeight="false" outlineLevel="0" collapsed="false">
      <c r="A391" s="2" t="n">
        <v>1224</v>
      </c>
      <c r="B391" s="15" t="s">
        <v>20</v>
      </c>
      <c r="C391" s="15" t="s">
        <v>19</v>
      </c>
      <c r="D391" s="3" t="n">
        <v>0.541666666666667</v>
      </c>
      <c r="E391" s="3" t="n">
        <v>0.628472222222222</v>
      </c>
      <c r="G391" s="1" t="s">
        <v>201</v>
      </c>
      <c r="H391" s="15" t="s">
        <v>104</v>
      </c>
      <c r="I391" s="4" t="n">
        <v>1301</v>
      </c>
      <c r="J391" s="4" t="n">
        <v>30690</v>
      </c>
      <c r="K391" s="5" t="n">
        <v>23.5895465026902</v>
      </c>
    </row>
    <row r="392" customFormat="false" ht="13.5" hidden="false" customHeight="false" outlineLevel="0" collapsed="false">
      <c r="A392" s="2" t="n">
        <v>1225</v>
      </c>
      <c r="B392" s="15" t="s">
        <v>20</v>
      </c>
      <c r="C392" s="15" t="s">
        <v>19</v>
      </c>
      <c r="D392" s="3" t="n">
        <v>0.541666666666667</v>
      </c>
      <c r="E392" s="3" t="n">
        <v>0.628472222222222</v>
      </c>
      <c r="G392" s="1" t="s">
        <v>201</v>
      </c>
      <c r="H392" s="15" t="s">
        <v>174</v>
      </c>
      <c r="I392" s="4" t="n">
        <v>1301</v>
      </c>
      <c r="J392" s="4" t="n">
        <v>31690</v>
      </c>
      <c r="K392" s="5" t="n">
        <v>24.358186010761</v>
      </c>
    </row>
    <row r="393" customFormat="false" ht="13.5" hidden="false" customHeight="false" outlineLevel="0" collapsed="false">
      <c r="A393" s="2" t="n">
        <v>1226</v>
      </c>
      <c r="B393" s="15" t="s">
        <v>20</v>
      </c>
      <c r="C393" s="15" t="s">
        <v>19</v>
      </c>
      <c r="D393" s="3" t="n">
        <v>0.541666666666667</v>
      </c>
      <c r="E393" s="3" t="n">
        <v>0.628472222222222</v>
      </c>
      <c r="G393" s="1" t="s">
        <v>201</v>
      </c>
      <c r="H393" s="15" t="s">
        <v>116</v>
      </c>
      <c r="I393" s="4" t="n">
        <v>1301</v>
      </c>
      <c r="J393" s="4" t="n">
        <v>33690</v>
      </c>
      <c r="K393" s="5" t="n">
        <v>25.8954650269024</v>
      </c>
    </row>
    <row r="394" customFormat="false" ht="13.5" hidden="false" customHeight="false" outlineLevel="0" collapsed="false">
      <c r="A394" s="2" t="n">
        <v>1227</v>
      </c>
      <c r="B394" s="15" t="s">
        <v>20</v>
      </c>
      <c r="C394" s="15" t="s">
        <v>19</v>
      </c>
      <c r="D394" s="3" t="n">
        <v>0.541666666666667</v>
      </c>
      <c r="E394" s="3" t="n">
        <v>0.628472222222222</v>
      </c>
      <c r="G394" s="1" t="s">
        <v>201</v>
      </c>
      <c r="H394" s="15" t="s">
        <v>22</v>
      </c>
      <c r="I394" s="4" t="n">
        <v>901</v>
      </c>
      <c r="J394" s="4" t="n">
        <v>20690</v>
      </c>
      <c r="K394" s="5" t="n">
        <v>22.9633740288568</v>
      </c>
    </row>
    <row r="395" customFormat="false" ht="13.5" hidden="false" customHeight="false" outlineLevel="0" collapsed="false">
      <c r="A395" s="2" t="n">
        <v>1228</v>
      </c>
      <c r="B395" s="15" t="s">
        <v>20</v>
      </c>
      <c r="C395" s="15" t="s">
        <v>19</v>
      </c>
      <c r="D395" s="3" t="n">
        <v>0.541666666666667</v>
      </c>
      <c r="E395" s="3" t="n">
        <v>0.628472222222222</v>
      </c>
      <c r="G395" s="1" t="s">
        <v>201</v>
      </c>
      <c r="H395" s="15" t="s">
        <v>59</v>
      </c>
      <c r="I395" s="4" t="n">
        <v>901</v>
      </c>
      <c r="J395" s="4" t="n">
        <v>20690</v>
      </c>
      <c r="K395" s="5" t="n">
        <v>22.9633740288568</v>
      </c>
    </row>
    <row r="396" customFormat="false" ht="13.5" hidden="false" customHeight="false" outlineLevel="0" collapsed="false">
      <c r="A396" s="2" t="n">
        <v>1229</v>
      </c>
      <c r="B396" s="15" t="s">
        <v>20</v>
      </c>
      <c r="C396" s="15" t="s">
        <v>19</v>
      </c>
      <c r="D396" s="3" t="n">
        <v>0.541666666666667</v>
      </c>
      <c r="E396" s="3" t="n">
        <v>0.628472222222222</v>
      </c>
      <c r="G396" s="1" t="s">
        <v>201</v>
      </c>
      <c r="H396" s="15" t="s">
        <v>175</v>
      </c>
      <c r="I396" s="4" t="n">
        <v>901</v>
      </c>
      <c r="J396" s="4" t="n">
        <v>23790</v>
      </c>
      <c r="K396" s="5" t="n">
        <v>26.4039955604883</v>
      </c>
    </row>
    <row r="397" customFormat="false" ht="13.5" hidden="false" customHeight="false" outlineLevel="0" collapsed="false">
      <c r="A397" s="2" t="n">
        <v>1230</v>
      </c>
      <c r="B397" s="15" t="s">
        <v>20</v>
      </c>
      <c r="C397" s="15" t="s">
        <v>19</v>
      </c>
      <c r="D397" s="3" t="n">
        <v>0.590277777777778</v>
      </c>
      <c r="E397" s="3" t="n">
        <v>0.673611111111111</v>
      </c>
      <c r="G397" s="1" t="s">
        <v>202</v>
      </c>
      <c r="H397" s="15" t="s">
        <v>112</v>
      </c>
      <c r="I397" s="4" t="n">
        <v>1602</v>
      </c>
      <c r="J397" s="4" t="n">
        <v>44490</v>
      </c>
      <c r="K397" s="5" t="n">
        <v>27.7715355805243</v>
      </c>
    </row>
    <row r="398" customFormat="false" ht="13.5" hidden="false" customHeight="false" outlineLevel="0" collapsed="false">
      <c r="A398" s="2" t="n">
        <v>1231</v>
      </c>
      <c r="B398" s="15" t="s">
        <v>20</v>
      </c>
      <c r="C398" s="15" t="s">
        <v>19</v>
      </c>
      <c r="D398" s="3" t="n">
        <v>0.590277777777778</v>
      </c>
      <c r="E398" s="3" t="n">
        <v>0.673611111111111</v>
      </c>
      <c r="G398" s="1" t="s">
        <v>202</v>
      </c>
      <c r="H398" s="15" t="s">
        <v>104</v>
      </c>
      <c r="I398" s="4" t="n">
        <v>1301</v>
      </c>
      <c r="J398" s="4" t="n">
        <v>30690</v>
      </c>
      <c r="K398" s="5" t="n">
        <v>23.5895465026902</v>
      </c>
    </row>
    <row r="399" customFormat="false" ht="13.5" hidden="false" customHeight="false" outlineLevel="0" collapsed="false">
      <c r="A399" s="2" t="n">
        <v>1232</v>
      </c>
      <c r="B399" s="15" t="s">
        <v>20</v>
      </c>
      <c r="C399" s="15" t="s">
        <v>19</v>
      </c>
      <c r="D399" s="3" t="n">
        <v>0.590277777777778</v>
      </c>
      <c r="E399" s="3" t="n">
        <v>0.673611111111111</v>
      </c>
      <c r="G399" s="1" t="s">
        <v>202</v>
      </c>
      <c r="H399" s="15" t="s">
        <v>174</v>
      </c>
      <c r="I399" s="4" t="n">
        <v>1301</v>
      </c>
      <c r="J399" s="4" t="n">
        <v>31690</v>
      </c>
      <c r="K399" s="5" t="n">
        <v>24.358186010761</v>
      </c>
    </row>
    <row r="400" customFormat="false" ht="13.5" hidden="false" customHeight="false" outlineLevel="0" collapsed="false">
      <c r="A400" s="2" t="n">
        <v>1233</v>
      </c>
      <c r="B400" s="15" t="s">
        <v>20</v>
      </c>
      <c r="C400" s="15" t="s">
        <v>19</v>
      </c>
      <c r="D400" s="3" t="n">
        <v>0.590277777777778</v>
      </c>
      <c r="E400" s="3" t="n">
        <v>0.673611111111111</v>
      </c>
      <c r="G400" s="1" t="s">
        <v>202</v>
      </c>
      <c r="H400" s="15" t="s">
        <v>116</v>
      </c>
      <c r="I400" s="4" t="n">
        <v>1301</v>
      </c>
      <c r="J400" s="4" t="n">
        <v>33690</v>
      </c>
      <c r="K400" s="5" t="n">
        <v>25.8954650269024</v>
      </c>
    </row>
    <row r="401" customFormat="false" ht="13.5" hidden="false" customHeight="false" outlineLevel="0" collapsed="false">
      <c r="A401" s="2" t="n">
        <v>1234</v>
      </c>
      <c r="B401" s="15" t="s">
        <v>20</v>
      </c>
      <c r="C401" s="15" t="s">
        <v>19</v>
      </c>
      <c r="D401" s="3" t="n">
        <v>0.590277777777778</v>
      </c>
      <c r="E401" s="3" t="n">
        <v>0.673611111111111</v>
      </c>
      <c r="G401" s="1" t="s">
        <v>202</v>
      </c>
      <c r="H401" s="15" t="s">
        <v>22</v>
      </c>
      <c r="I401" s="4" t="n">
        <v>901</v>
      </c>
      <c r="J401" s="4" t="n">
        <v>17790</v>
      </c>
      <c r="K401" s="5" t="n">
        <v>19.7447280799112</v>
      </c>
    </row>
    <row r="402" customFormat="false" ht="13.5" hidden="false" customHeight="false" outlineLevel="0" collapsed="false">
      <c r="A402" s="2" t="n">
        <v>1235</v>
      </c>
      <c r="B402" s="15" t="s">
        <v>20</v>
      </c>
      <c r="C402" s="15" t="s">
        <v>19</v>
      </c>
      <c r="D402" s="3" t="n">
        <v>0.590277777777778</v>
      </c>
      <c r="E402" s="3" t="n">
        <v>0.673611111111111</v>
      </c>
      <c r="G402" s="1" t="s">
        <v>202</v>
      </c>
      <c r="H402" s="15" t="s">
        <v>59</v>
      </c>
      <c r="I402" s="4" t="n">
        <v>901</v>
      </c>
      <c r="J402" s="4" t="n">
        <v>19890</v>
      </c>
      <c r="K402" s="5" t="n">
        <v>22.0754716981132</v>
      </c>
    </row>
    <row r="403" customFormat="false" ht="13.5" hidden="false" customHeight="false" outlineLevel="0" collapsed="false">
      <c r="A403" s="2" t="n">
        <v>1236</v>
      </c>
      <c r="B403" s="15" t="s">
        <v>20</v>
      </c>
      <c r="C403" s="15" t="s">
        <v>19</v>
      </c>
      <c r="D403" s="3" t="n">
        <v>0.590277777777778</v>
      </c>
      <c r="E403" s="3" t="n">
        <v>0.673611111111111</v>
      </c>
      <c r="G403" s="1" t="s">
        <v>202</v>
      </c>
      <c r="H403" s="15" t="s">
        <v>175</v>
      </c>
      <c r="I403" s="4" t="n">
        <v>901</v>
      </c>
      <c r="J403" s="4" t="n">
        <v>23790</v>
      </c>
      <c r="K403" s="5" t="n">
        <v>26.4039955604883</v>
      </c>
    </row>
    <row r="404" customFormat="false" ht="13.5" hidden="false" customHeight="false" outlineLevel="0" collapsed="false">
      <c r="A404" s="2" t="n">
        <v>1237</v>
      </c>
      <c r="B404" s="15" t="s">
        <v>20</v>
      </c>
      <c r="C404" s="15" t="s">
        <v>19</v>
      </c>
      <c r="D404" s="3" t="n">
        <v>0.590277777777778</v>
      </c>
      <c r="E404" s="3" t="n">
        <v>0.673611111111111</v>
      </c>
      <c r="G404" s="1" t="s">
        <v>202</v>
      </c>
      <c r="H404" s="15" t="s">
        <v>105</v>
      </c>
      <c r="I404" s="4" t="n">
        <v>2203</v>
      </c>
      <c r="J404" s="4" t="n">
        <v>54890</v>
      </c>
      <c r="K404" s="5" t="n">
        <v>24.9160236041761</v>
      </c>
    </row>
    <row r="405" customFormat="false" ht="13.5" hidden="false" customHeight="false" outlineLevel="0" collapsed="false">
      <c r="A405" s="2" t="n">
        <v>1238</v>
      </c>
      <c r="B405" s="15" t="s">
        <v>20</v>
      </c>
      <c r="C405" s="15" t="s">
        <v>19</v>
      </c>
      <c r="D405" s="3" t="n">
        <v>0.590277777777778</v>
      </c>
      <c r="E405" s="3" t="n">
        <v>0.673611111111111</v>
      </c>
      <c r="G405" s="1" t="s">
        <v>202</v>
      </c>
      <c r="H405" s="15" t="s">
        <v>106</v>
      </c>
      <c r="I405" s="4" t="n">
        <v>1902</v>
      </c>
      <c r="J405" s="4" t="n">
        <v>43890</v>
      </c>
      <c r="K405" s="5" t="n">
        <v>23.0757097791798</v>
      </c>
    </row>
    <row r="406" customFormat="false" ht="13.5" hidden="false" customHeight="false" outlineLevel="0" collapsed="false">
      <c r="A406" s="2" t="n">
        <v>1239</v>
      </c>
      <c r="B406" s="15" t="s">
        <v>20</v>
      </c>
      <c r="C406" s="15" t="s">
        <v>19</v>
      </c>
      <c r="D406" s="3" t="n">
        <v>0.590277777777778</v>
      </c>
      <c r="E406" s="3" t="n">
        <v>0.673611111111111</v>
      </c>
      <c r="G406" s="1" t="s">
        <v>202</v>
      </c>
      <c r="H406" s="15" t="s">
        <v>77</v>
      </c>
      <c r="I406" s="4" t="n">
        <v>1902</v>
      </c>
      <c r="J406" s="4" t="n">
        <v>30090</v>
      </c>
      <c r="K406" s="5" t="n">
        <v>15.8201892744479</v>
      </c>
    </row>
    <row r="407" customFormat="false" ht="13.5" hidden="false" customHeight="false" outlineLevel="0" collapsed="false">
      <c r="A407" s="2" t="n">
        <v>1240</v>
      </c>
      <c r="B407" s="15" t="s">
        <v>20</v>
      </c>
      <c r="C407" s="15" t="s">
        <v>19</v>
      </c>
      <c r="D407" s="3" t="n">
        <v>0.642361111111111</v>
      </c>
      <c r="E407" s="3" t="n">
        <v>0.729166666666667</v>
      </c>
      <c r="G407" s="1" t="s">
        <v>203</v>
      </c>
      <c r="H407" s="15" t="s">
        <v>112</v>
      </c>
      <c r="I407" s="4" t="n">
        <v>1602</v>
      </c>
      <c r="J407" s="4" t="n">
        <v>44490</v>
      </c>
      <c r="K407" s="5" t="n">
        <v>27.7715355805243</v>
      </c>
    </row>
    <row r="408" customFormat="false" ht="13.5" hidden="false" customHeight="false" outlineLevel="0" collapsed="false">
      <c r="A408" s="2" t="n">
        <v>1241</v>
      </c>
      <c r="B408" s="15" t="s">
        <v>20</v>
      </c>
      <c r="C408" s="15" t="s">
        <v>19</v>
      </c>
      <c r="D408" s="3" t="n">
        <v>0.642361111111111</v>
      </c>
      <c r="E408" s="3" t="n">
        <v>0.729166666666667</v>
      </c>
      <c r="G408" s="1" t="s">
        <v>203</v>
      </c>
      <c r="H408" s="15" t="s">
        <v>104</v>
      </c>
      <c r="I408" s="4" t="n">
        <v>1301</v>
      </c>
      <c r="J408" s="4" t="n">
        <v>30690</v>
      </c>
      <c r="K408" s="5" t="n">
        <v>23.5895465026902</v>
      </c>
    </row>
    <row r="409" customFormat="false" ht="13.5" hidden="false" customHeight="false" outlineLevel="0" collapsed="false">
      <c r="A409" s="2" t="n">
        <v>1242</v>
      </c>
      <c r="B409" s="15" t="s">
        <v>20</v>
      </c>
      <c r="C409" s="15" t="s">
        <v>19</v>
      </c>
      <c r="D409" s="3" t="n">
        <v>0.642361111111111</v>
      </c>
      <c r="E409" s="3" t="n">
        <v>0.729166666666667</v>
      </c>
      <c r="G409" s="1" t="s">
        <v>203</v>
      </c>
      <c r="H409" s="15" t="s">
        <v>174</v>
      </c>
      <c r="I409" s="4" t="n">
        <v>1301</v>
      </c>
      <c r="J409" s="4" t="n">
        <v>31690</v>
      </c>
      <c r="K409" s="5" t="n">
        <v>24.358186010761</v>
      </c>
    </row>
    <row r="410" customFormat="false" ht="13.5" hidden="false" customHeight="false" outlineLevel="0" collapsed="false">
      <c r="A410" s="2" t="n">
        <v>1243</v>
      </c>
      <c r="B410" s="15" t="s">
        <v>20</v>
      </c>
      <c r="C410" s="15" t="s">
        <v>19</v>
      </c>
      <c r="D410" s="3" t="n">
        <v>0.642361111111111</v>
      </c>
      <c r="E410" s="3" t="n">
        <v>0.729166666666667</v>
      </c>
      <c r="G410" s="1" t="s">
        <v>203</v>
      </c>
      <c r="H410" s="15" t="s">
        <v>116</v>
      </c>
      <c r="I410" s="4" t="n">
        <v>1301</v>
      </c>
      <c r="J410" s="4" t="n">
        <v>33690</v>
      </c>
      <c r="K410" s="5" t="n">
        <v>25.8954650269024</v>
      </c>
    </row>
    <row r="411" customFormat="false" ht="13.5" hidden="false" customHeight="false" outlineLevel="0" collapsed="false">
      <c r="A411" s="2" t="n">
        <v>1244</v>
      </c>
      <c r="B411" s="15" t="s">
        <v>20</v>
      </c>
      <c r="C411" s="15" t="s">
        <v>19</v>
      </c>
      <c r="D411" s="3" t="n">
        <v>0.642361111111111</v>
      </c>
      <c r="E411" s="3" t="n">
        <v>0.729166666666667</v>
      </c>
      <c r="G411" s="1" t="s">
        <v>203</v>
      </c>
      <c r="H411" s="15" t="s">
        <v>22</v>
      </c>
      <c r="I411" s="4" t="n">
        <v>901</v>
      </c>
      <c r="J411" s="4" t="n">
        <v>17190</v>
      </c>
      <c r="K411" s="5" t="n">
        <v>19.0788013318535</v>
      </c>
    </row>
    <row r="412" customFormat="false" ht="13.5" hidden="false" customHeight="false" outlineLevel="0" collapsed="false">
      <c r="A412" s="2" t="n">
        <v>1245</v>
      </c>
      <c r="B412" s="15" t="s">
        <v>20</v>
      </c>
      <c r="C412" s="15" t="s">
        <v>19</v>
      </c>
      <c r="D412" s="3" t="n">
        <v>0.642361111111111</v>
      </c>
      <c r="E412" s="3" t="n">
        <v>0.729166666666667</v>
      </c>
      <c r="G412" s="1" t="s">
        <v>203</v>
      </c>
      <c r="H412" s="15" t="s">
        <v>59</v>
      </c>
      <c r="I412" s="4" t="n">
        <v>901</v>
      </c>
      <c r="J412" s="4" t="n">
        <v>17290</v>
      </c>
      <c r="K412" s="5" t="n">
        <v>19.1897891231964</v>
      </c>
    </row>
    <row r="413" customFormat="false" ht="13.5" hidden="false" customHeight="false" outlineLevel="0" collapsed="false">
      <c r="A413" s="2" t="n">
        <v>1246</v>
      </c>
      <c r="B413" s="15" t="s">
        <v>20</v>
      </c>
      <c r="C413" s="15" t="s">
        <v>19</v>
      </c>
      <c r="D413" s="3" t="n">
        <v>0.642361111111111</v>
      </c>
      <c r="E413" s="3" t="n">
        <v>0.729166666666667</v>
      </c>
      <c r="G413" s="1" t="s">
        <v>203</v>
      </c>
      <c r="H413" s="15" t="s">
        <v>175</v>
      </c>
      <c r="I413" s="4" t="n">
        <v>901</v>
      </c>
      <c r="J413" s="4" t="n">
        <v>23790</v>
      </c>
      <c r="K413" s="5" t="n">
        <v>26.4039955604883</v>
      </c>
    </row>
    <row r="414" customFormat="false" ht="13.5" hidden="false" customHeight="false" outlineLevel="0" collapsed="false">
      <c r="A414" s="2" t="n">
        <v>1247</v>
      </c>
      <c r="B414" s="15" t="s">
        <v>20</v>
      </c>
      <c r="C414" s="15" t="s">
        <v>19</v>
      </c>
      <c r="D414" s="3" t="n">
        <v>0.694444444444445</v>
      </c>
      <c r="E414" s="3" t="n">
        <v>0.777777777777778</v>
      </c>
      <c r="G414" s="1" t="s">
        <v>238</v>
      </c>
      <c r="H414" s="15" t="s">
        <v>112</v>
      </c>
      <c r="I414" s="4" t="n">
        <v>1602</v>
      </c>
      <c r="J414" s="4" t="n">
        <v>44490</v>
      </c>
      <c r="K414" s="5" t="n">
        <v>27.7715355805243</v>
      </c>
    </row>
    <row r="415" customFormat="false" ht="13.5" hidden="false" customHeight="false" outlineLevel="0" collapsed="false">
      <c r="A415" s="2" t="n">
        <v>1248</v>
      </c>
      <c r="B415" s="15" t="s">
        <v>20</v>
      </c>
      <c r="C415" s="15" t="s">
        <v>19</v>
      </c>
      <c r="D415" s="3" t="n">
        <v>0.694444444444445</v>
      </c>
      <c r="E415" s="3" t="n">
        <v>0.777777777777778</v>
      </c>
      <c r="G415" s="1" t="s">
        <v>238</v>
      </c>
      <c r="H415" s="15" t="s">
        <v>104</v>
      </c>
      <c r="I415" s="4" t="n">
        <v>1301</v>
      </c>
      <c r="J415" s="4" t="n">
        <v>30690</v>
      </c>
      <c r="K415" s="5" t="n">
        <v>23.5895465026902</v>
      </c>
    </row>
    <row r="416" customFormat="false" ht="13.5" hidden="false" customHeight="false" outlineLevel="0" collapsed="false">
      <c r="A416" s="2" t="n">
        <v>1249</v>
      </c>
      <c r="B416" s="15" t="s">
        <v>20</v>
      </c>
      <c r="C416" s="15" t="s">
        <v>19</v>
      </c>
      <c r="D416" s="3" t="n">
        <v>0.694444444444445</v>
      </c>
      <c r="E416" s="3" t="n">
        <v>0.777777777777778</v>
      </c>
      <c r="G416" s="1" t="s">
        <v>238</v>
      </c>
      <c r="H416" s="15" t="s">
        <v>174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250</v>
      </c>
      <c r="B417" s="15" t="s">
        <v>20</v>
      </c>
      <c r="C417" s="15" t="s">
        <v>19</v>
      </c>
      <c r="D417" s="3" t="n">
        <v>0.694444444444445</v>
      </c>
      <c r="E417" s="3" t="n">
        <v>0.777777777777778</v>
      </c>
      <c r="G417" s="1" t="s">
        <v>238</v>
      </c>
      <c r="H417" s="15" t="s">
        <v>116</v>
      </c>
      <c r="I417" s="4" t="n">
        <v>1301</v>
      </c>
      <c r="J417" s="4" t="n">
        <v>33690</v>
      </c>
      <c r="K417" s="5" t="n">
        <v>25.8954650269024</v>
      </c>
    </row>
    <row r="418" customFormat="false" ht="13.5" hidden="false" customHeight="false" outlineLevel="0" collapsed="false">
      <c r="A418" s="2" t="n">
        <v>1251</v>
      </c>
      <c r="B418" s="15" t="s">
        <v>20</v>
      </c>
      <c r="C418" s="15" t="s">
        <v>19</v>
      </c>
      <c r="D418" s="3" t="n">
        <v>0.694444444444445</v>
      </c>
      <c r="E418" s="3" t="n">
        <v>0.777777777777778</v>
      </c>
      <c r="G418" s="1" t="s">
        <v>238</v>
      </c>
      <c r="H418" s="15" t="s">
        <v>22</v>
      </c>
      <c r="I418" s="4" t="n">
        <v>901</v>
      </c>
      <c r="J418" s="4" t="n">
        <v>19490</v>
      </c>
      <c r="K418" s="5" t="n">
        <v>21.6315205327414</v>
      </c>
    </row>
    <row r="419" customFormat="false" ht="13.5" hidden="false" customHeight="false" outlineLevel="0" collapsed="false">
      <c r="A419" s="2" t="n">
        <v>1252</v>
      </c>
      <c r="B419" s="15" t="s">
        <v>20</v>
      </c>
      <c r="C419" s="15" t="s">
        <v>19</v>
      </c>
      <c r="D419" s="3" t="n">
        <v>0.694444444444445</v>
      </c>
      <c r="E419" s="3" t="n">
        <v>0.777777777777778</v>
      </c>
      <c r="G419" s="1" t="s">
        <v>238</v>
      </c>
      <c r="H419" s="15" t="s">
        <v>59</v>
      </c>
      <c r="I419" s="4" t="n">
        <v>901</v>
      </c>
      <c r="J419" s="4" t="n">
        <v>20590</v>
      </c>
      <c r="K419" s="5" t="n">
        <v>22.8523862375139</v>
      </c>
    </row>
    <row r="420" customFormat="false" ht="13.5" hidden="false" customHeight="false" outlineLevel="0" collapsed="false">
      <c r="A420" s="2" t="n">
        <v>1253</v>
      </c>
      <c r="B420" s="15" t="s">
        <v>20</v>
      </c>
      <c r="C420" s="15" t="s">
        <v>19</v>
      </c>
      <c r="D420" s="3" t="n">
        <v>0.694444444444445</v>
      </c>
      <c r="E420" s="3" t="n">
        <v>0.777777777777778</v>
      </c>
      <c r="G420" s="1" t="s">
        <v>238</v>
      </c>
      <c r="H420" s="15" t="s">
        <v>175</v>
      </c>
      <c r="I420" s="4" t="n">
        <v>901</v>
      </c>
      <c r="J420" s="4" t="n">
        <v>23790</v>
      </c>
      <c r="K420" s="5" t="n">
        <v>26.4039955604883</v>
      </c>
    </row>
    <row r="421" customFormat="false" ht="13.5" hidden="false" customHeight="false" outlineLevel="0" collapsed="false">
      <c r="A421" s="2" t="n">
        <v>1254</v>
      </c>
      <c r="B421" s="15" t="s">
        <v>20</v>
      </c>
      <c r="C421" s="15" t="s">
        <v>19</v>
      </c>
      <c r="D421" s="3" t="n">
        <v>0.694444444444445</v>
      </c>
      <c r="E421" s="3" t="n">
        <v>0.777777777777778</v>
      </c>
      <c r="G421" s="1" t="s">
        <v>238</v>
      </c>
      <c r="H421" s="15" t="s">
        <v>105</v>
      </c>
      <c r="I421" s="4" t="n">
        <v>2203</v>
      </c>
      <c r="J421" s="4" t="n">
        <v>54890</v>
      </c>
      <c r="K421" s="5" t="n">
        <v>24.9160236041761</v>
      </c>
    </row>
    <row r="422" customFormat="false" ht="13.5" hidden="false" customHeight="false" outlineLevel="0" collapsed="false">
      <c r="A422" s="2" t="n">
        <v>1255</v>
      </c>
      <c r="B422" s="15" t="s">
        <v>20</v>
      </c>
      <c r="C422" s="15" t="s">
        <v>19</v>
      </c>
      <c r="D422" s="3" t="n">
        <v>0.694444444444445</v>
      </c>
      <c r="E422" s="3" t="n">
        <v>0.777777777777778</v>
      </c>
      <c r="G422" s="1" t="s">
        <v>238</v>
      </c>
      <c r="H422" s="15" t="s">
        <v>106</v>
      </c>
      <c r="I422" s="4" t="n">
        <v>1902</v>
      </c>
      <c r="J422" s="4" t="n">
        <v>41890</v>
      </c>
      <c r="K422" s="5" t="n">
        <v>22.0241850683491</v>
      </c>
    </row>
    <row r="423" customFormat="false" ht="13.5" hidden="false" customHeight="false" outlineLevel="0" collapsed="false">
      <c r="A423" s="2" t="n">
        <v>1256</v>
      </c>
      <c r="B423" s="15" t="s">
        <v>20</v>
      </c>
      <c r="C423" s="15" t="s">
        <v>19</v>
      </c>
      <c r="D423" s="3" t="n">
        <v>0.694444444444445</v>
      </c>
      <c r="E423" s="3" t="n">
        <v>0.777777777777778</v>
      </c>
      <c r="G423" s="1" t="s">
        <v>238</v>
      </c>
      <c r="H423" s="15" t="s">
        <v>77</v>
      </c>
      <c r="I423" s="4" t="n">
        <v>1902</v>
      </c>
      <c r="J423" s="4" t="n">
        <v>30790</v>
      </c>
      <c r="K423" s="5" t="n">
        <v>16.1882229232387</v>
      </c>
    </row>
    <row r="424" customFormat="false" ht="13.5" hidden="false" customHeight="false" outlineLevel="0" collapsed="false">
      <c r="A424" s="2" t="n">
        <v>1257</v>
      </c>
      <c r="B424" s="15" t="s">
        <v>20</v>
      </c>
      <c r="C424" s="15" t="s">
        <v>19</v>
      </c>
      <c r="D424" s="3" t="n">
        <v>0.746527777777778</v>
      </c>
      <c r="E424" s="3" t="n">
        <v>0.833333333333333</v>
      </c>
      <c r="G424" s="1" t="s">
        <v>205</v>
      </c>
      <c r="H424" s="15" t="s">
        <v>112</v>
      </c>
      <c r="I424" s="4" t="n">
        <v>1602</v>
      </c>
      <c r="J424" s="4" t="n">
        <v>44490</v>
      </c>
      <c r="K424" s="5" t="n">
        <v>27.7715355805243</v>
      </c>
    </row>
    <row r="425" customFormat="false" ht="13.5" hidden="false" customHeight="false" outlineLevel="0" collapsed="false">
      <c r="A425" s="2" t="n">
        <v>1258</v>
      </c>
      <c r="B425" s="15" t="s">
        <v>20</v>
      </c>
      <c r="C425" s="15" t="s">
        <v>19</v>
      </c>
      <c r="D425" s="3" t="n">
        <v>0.746527777777778</v>
      </c>
      <c r="E425" s="3" t="n">
        <v>0.833333333333333</v>
      </c>
      <c r="G425" s="1" t="s">
        <v>205</v>
      </c>
      <c r="H425" s="15" t="s">
        <v>10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259</v>
      </c>
      <c r="B426" s="15" t="s">
        <v>20</v>
      </c>
      <c r="C426" s="15" t="s">
        <v>19</v>
      </c>
      <c r="D426" s="3" t="n">
        <v>0.746527777777778</v>
      </c>
      <c r="E426" s="3" t="n">
        <v>0.833333333333333</v>
      </c>
      <c r="G426" s="1" t="s">
        <v>205</v>
      </c>
      <c r="H426" s="15" t="s">
        <v>174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260</v>
      </c>
      <c r="B427" s="15" t="s">
        <v>20</v>
      </c>
      <c r="C427" s="15" t="s">
        <v>19</v>
      </c>
      <c r="D427" s="3" t="n">
        <v>0.746527777777778</v>
      </c>
      <c r="E427" s="3" t="n">
        <v>0.833333333333333</v>
      </c>
      <c r="G427" s="1" t="s">
        <v>205</v>
      </c>
      <c r="H427" s="15" t="s">
        <v>116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261</v>
      </c>
      <c r="B428" s="15" t="s">
        <v>20</v>
      </c>
      <c r="C428" s="15" t="s">
        <v>19</v>
      </c>
      <c r="D428" s="3" t="n">
        <v>0.746527777777778</v>
      </c>
      <c r="E428" s="3" t="n">
        <v>0.833333333333333</v>
      </c>
      <c r="G428" s="1" t="s">
        <v>205</v>
      </c>
      <c r="H428" s="15" t="s">
        <v>22</v>
      </c>
      <c r="I428" s="4" t="n">
        <v>901</v>
      </c>
      <c r="J428" s="4" t="n">
        <v>16190</v>
      </c>
      <c r="K428" s="5" t="n">
        <v>17.968923418424</v>
      </c>
    </row>
    <row r="429" customFormat="false" ht="13.5" hidden="false" customHeight="false" outlineLevel="0" collapsed="false">
      <c r="A429" s="2" t="n">
        <v>1262</v>
      </c>
      <c r="B429" s="15" t="s">
        <v>20</v>
      </c>
      <c r="C429" s="15" t="s">
        <v>19</v>
      </c>
      <c r="D429" s="3" t="n">
        <v>0.746527777777778</v>
      </c>
      <c r="E429" s="3" t="n">
        <v>0.833333333333333</v>
      </c>
      <c r="G429" s="1" t="s">
        <v>205</v>
      </c>
      <c r="H429" s="15" t="s">
        <v>59</v>
      </c>
      <c r="I429" s="4" t="n">
        <v>901</v>
      </c>
      <c r="J429" s="4" t="n">
        <v>16290</v>
      </c>
      <c r="K429" s="5" t="n">
        <v>18.0799112097669</v>
      </c>
    </row>
    <row r="430" customFormat="false" ht="13.5" hidden="false" customHeight="false" outlineLevel="0" collapsed="false">
      <c r="A430" s="2" t="n">
        <v>1263</v>
      </c>
      <c r="B430" s="15" t="s">
        <v>20</v>
      </c>
      <c r="C430" s="15" t="s">
        <v>19</v>
      </c>
      <c r="D430" s="3" t="n">
        <v>0.746527777777778</v>
      </c>
      <c r="E430" s="3" t="n">
        <v>0.833333333333333</v>
      </c>
      <c r="G430" s="1" t="s">
        <v>205</v>
      </c>
      <c r="H430" s="15" t="s">
        <v>175</v>
      </c>
      <c r="I430" s="4" t="n">
        <v>901</v>
      </c>
      <c r="J430" s="4" t="n">
        <v>23090</v>
      </c>
      <c r="K430" s="5" t="n">
        <v>25.6270810210877</v>
      </c>
    </row>
    <row r="431" customFormat="false" ht="13.5" hidden="false" customHeight="false" outlineLevel="0" collapsed="false">
      <c r="A431" s="2" t="n">
        <v>1532</v>
      </c>
      <c r="B431" s="15" t="s">
        <v>110</v>
      </c>
      <c r="C431" s="15" t="s">
        <v>19</v>
      </c>
      <c r="D431" s="3" t="n">
        <v>0.333333333333333</v>
      </c>
      <c r="E431" s="3" t="n">
        <v>0.402777777777778</v>
      </c>
      <c r="G431" s="1" t="s">
        <v>207</v>
      </c>
      <c r="H431" s="15" t="s">
        <v>112</v>
      </c>
      <c r="I431" s="4" t="n">
        <v>1222</v>
      </c>
      <c r="J431" s="4" t="n">
        <v>36540</v>
      </c>
      <c r="K431" s="5" t="n">
        <v>29.9018003273322</v>
      </c>
    </row>
    <row r="432" customFormat="false" ht="13.5" hidden="false" customHeight="false" outlineLevel="0" collapsed="false">
      <c r="A432" s="2" t="n">
        <v>1533</v>
      </c>
      <c r="B432" s="15" t="s">
        <v>110</v>
      </c>
      <c r="C432" s="15" t="s">
        <v>19</v>
      </c>
      <c r="D432" s="3" t="n">
        <v>0.333333333333333</v>
      </c>
      <c r="E432" s="3" t="n">
        <v>0.402777777777778</v>
      </c>
      <c r="G432" s="1" t="s">
        <v>207</v>
      </c>
      <c r="H432" s="15" t="s">
        <v>174</v>
      </c>
      <c r="I432" s="4" t="n">
        <v>1016</v>
      </c>
      <c r="J432" s="4" t="n">
        <v>28040</v>
      </c>
      <c r="K432" s="5" t="n">
        <v>27.5984251968504</v>
      </c>
    </row>
    <row r="433" customFormat="false" ht="13.5" hidden="false" customHeight="false" outlineLevel="0" collapsed="false">
      <c r="A433" s="2" t="n">
        <v>1534</v>
      </c>
      <c r="B433" s="15" t="s">
        <v>110</v>
      </c>
      <c r="C433" s="15" t="s">
        <v>19</v>
      </c>
      <c r="D433" s="3" t="n">
        <v>0.333333333333333</v>
      </c>
      <c r="E433" s="3" t="n">
        <v>0.402777777777778</v>
      </c>
      <c r="G433" s="1" t="s">
        <v>207</v>
      </c>
      <c r="H433" s="15" t="s">
        <v>116</v>
      </c>
      <c r="I433" s="4" t="n">
        <v>1016</v>
      </c>
      <c r="J433" s="4" t="n">
        <v>34340</v>
      </c>
      <c r="K433" s="5" t="n">
        <v>33.7992125984252</v>
      </c>
    </row>
    <row r="434" customFormat="false" ht="13.5" hidden="false" customHeight="false" outlineLevel="0" collapsed="false">
      <c r="A434" s="2" t="n">
        <v>1535</v>
      </c>
      <c r="B434" s="15" t="s">
        <v>110</v>
      </c>
      <c r="C434" s="15" t="s">
        <v>19</v>
      </c>
      <c r="D434" s="3" t="n">
        <v>0.333333333333333</v>
      </c>
      <c r="E434" s="3" t="n">
        <v>0.402777777777778</v>
      </c>
      <c r="G434" s="1" t="s">
        <v>207</v>
      </c>
      <c r="H434" s="15" t="s">
        <v>22</v>
      </c>
      <c r="I434" s="4" t="n">
        <v>616</v>
      </c>
      <c r="J434" s="4" t="n">
        <v>21940</v>
      </c>
      <c r="K434" s="5" t="n">
        <v>35.6168831168831</v>
      </c>
    </row>
    <row r="435" customFormat="false" ht="13.5" hidden="false" customHeight="false" outlineLevel="0" collapsed="false">
      <c r="A435" s="2" t="n">
        <v>1536</v>
      </c>
      <c r="B435" s="15" t="s">
        <v>110</v>
      </c>
      <c r="C435" s="15" t="s">
        <v>19</v>
      </c>
      <c r="D435" s="3" t="n">
        <v>0.333333333333333</v>
      </c>
      <c r="E435" s="3" t="n">
        <v>0.402777777777778</v>
      </c>
      <c r="G435" s="1" t="s">
        <v>207</v>
      </c>
      <c r="H435" s="15" t="s">
        <v>59</v>
      </c>
      <c r="I435" s="4" t="n">
        <v>616</v>
      </c>
      <c r="J435" s="4" t="n">
        <v>24540</v>
      </c>
      <c r="K435" s="5" t="n">
        <v>39.8376623376623</v>
      </c>
    </row>
    <row r="436" customFormat="false" ht="13.5" hidden="false" customHeight="false" outlineLevel="0" collapsed="false">
      <c r="A436" s="2" t="n">
        <v>1537</v>
      </c>
      <c r="B436" s="15" t="s">
        <v>110</v>
      </c>
      <c r="C436" s="15" t="s">
        <v>19</v>
      </c>
      <c r="D436" s="3" t="n">
        <v>0.333333333333333</v>
      </c>
      <c r="E436" s="3" t="n">
        <v>0.402777777777778</v>
      </c>
      <c r="G436" s="1" t="s">
        <v>207</v>
      </c>
      <c r="H436" s="15" t="s">
        <v>175</v>
      </c>
      <c r="I436" s="4" t="n">
        <v>616</v>
      </c>
      <c r="J436" s="4" t="n">
        <v>25640</v>
      </c>
      <c r="K436" s="5" t="n">
        <v>41.6233766233766</v>
      </c>
    </row>
    <row r="437" customFormat="false" ht="13.5" hidden="false" customHeight="false" outlineLevel="0" collapsed="false">
      <c r="A437" s="2" t="n">
        <v>1538</v>
      </c>
      <c r="B437" s="15" t="s">
        <v>110</v>
      </c>
      <c r="C437" s="15" t="s">
        <v>19</v>
      </c>
      <c r="D437" s="3" t="n">
        <v>0.614583333333333</v>
      </c>
      <c r="E437" s="3" t="n">
        <v>0.677083333333333</v>
      </c>
      <c r="G437" s="1" t="s">
        <v>208</v>
      </c>
      <c r="H437" s="15" t="s">
        <v>112</v>
      </c>
      <c r="I437" s="4" t="n">
        <v>1222</v>
      </c>
      <c r="J437" s="4" t="n">
        <v>36540</v>
      </c>
      <c r="K437" s="5" t="n">
        <v>29.9018003273322</v>
      </c>
    </row>
    <row r="438" customFormat="false" ht="13.5" hidden="false" customHeight="false" outlineLevel="0" collapsed="false">
      <c r="A438" s="2" t="n">
        <v>1539</v>
      </c>
      <c r="B438" s="15" t="s">
        <v>110</v>
      </c>
      <c r="C438" s="15" t="s">
        <v>19</v>
      </c>
      <c r="D438" s="3" t="n">
        <v>0.614583333333333</v>
      </c>
      <c r="E438" s="3" t="n">
        <v>0.677083333333333</v>
      </c>
      <c r="G438" s="1" t="s">
        <v>208</v>
      </c>
      <c r="H438" s="15" t="s">
        <v>174</v>
      </c>
      <c r="I438" s="4" t="n">
        <v>1016</v>
      </c>
      <c r="J438" s="4" t="n">
        <v>28040</v>
      </c>
      <c r="K438" s="5" t="n">
        <v>27.5984251968504</v>
      </c>
    </row>
    <row r="439" customFormat="false" ht="13.5" hidden="false" customHeight="false" outlineLevel="0" collapsed="false">
      <c r="A439" s="2" t="n">
        <v>1540</v>
      </c>
      <c r="B439" s="15" t="s">
        <v>110</v>
      </c>
      <c r="C439" s="15" t="s">
        <v>19</v>
      </c>
      <c r="D439" s="3" t="n">
        <v>0.614583333333333</v>
      </c>
      <c r="E439" s="3" t="n">
        <v>0.677083333333333</v>
      </c>
      <c r="G439" s="1" t="s">
        <v>208</v>
      </c>
      <c r="H439" s="15" t="s">
        <v>116</v>
      </c>
      <c r="I439" s="4" t="n">
        <v>1016</v>
      </c>
      <c r="J439" s="4" t="n">
        <v>34340</v>
      </c>
      <c r="K439" s="5" t="n">
        <v>33.7992125984252</v>
      </c>
    </row>
    <row r="440" customFormat="false" ht="13.5" hidden="false" customHeight="false" outlineLevel="0" collapsed="false">
      <c r="A440" s="2" t="n">
        <v>1541</v>
      </c>
      <c r="B440" s="15" t="s">
        <v>110</v>
      </c>
      <c r="C440" s="15" t="s">
        <v>19</v>
      </c>
      <c r="D440" s="3" t="n">
        <v>0.614583333333333</v>
      </c>
      <c r="E440" s="3" t="n">
        <v>0.677083333333333</v>
      </c>
      <c r="G440" s="1" t="s">
        <v>208</v>
      </c>
      <c r="H440" s="15" t="s">
        <v>22</v>
      </c>
      <c r="I440" s="4" t="n">
        <v>616</v>
      </c>
      <c r="J440" s="4" t="n">
        <v>20540</v>
      </c>
      <c r="K440" s="5" t="n">
        <v>33.3441558441558</v>
      </c>
    </row>
    <row r="441" customFormat="false" ht="13.5" hidden="false" customHeight="false" outlineLevel="0" collapsed="false">
      <c r="A441" s="2" t="n">
        <v>1542</v>
      </c>
      <c r="B441" s="15" t="s">
        <v>110</v>
      </c>
      <c r="C441" s="15" t="s">
        <v>19</v>
      </c>
      <c r="D441" s="3" t="n">
        <v>0.614583333333333</v>
      </c>
      <c r="E441" s="3" t="n">
        <v>0.677083333333333</v>
      </c>
      <c r="G441" s="1" t="s">
        <v>208</v>
      </c>
      <c r="H441" s="15" t="s">
        <v>59</v>
      </c>
      <c r="I441" s="4" t="n">
        <v>616</v>
      </c>
      <c r="J441" s="4" t="n">
        <v>23740</v>
      </c>
      <c r="K441" s="5" t="n">
        <v>38.538961038961</v>
      </c>
    </row>
    <row r="442" customFormat="false" ht="13.5" hidden="false" customHeight="false" outlineLevel="0" collapsed="false">
      <c r="A442" s="2" t="n">
        <v>1543</v>
      </c>
      <c r="B442" s="15" t="s">
        <v>110</v>
      </c>
      <c r="C442" s="15" t="s">
        <v>19</v>
      </c>
      <c r="D442" s="3" t="n">
        <v>0.614583333333333</v>
      </c>
      <c r="E442" s="3" t="n">
        <v>0.677083333333333</v>
      </c>
      <c r="G442" s="1" t="s">
        <v>208</v>
      </c>
      <c r="H442" s="15" t="s">
        <v>175</v>
      </c>
      <c r="I442" s="4" t="n">
        <v>616</v>
      </c>
      <c r="J442" s="4" t="n">
        <v>25040</v>
      </c>
      <c r="K442" s="5" t="n">
        <v>40.6493506493507</v>
      </c>
    </row>
    <row r="443" customFormat="false" ht="13.5" hidden="false" customHeight="false" outlineLevel="0" collapsed="false">
      <c r="A443" s="2" t="n">
        <v>1544</v>
      </c>
      <c r="B443" s="15" t="s">
        <v>110</v>
      </c>
      <c r="C443" s="15" t="s">
        <v>19</v>
      </c>
      <c r="D443" s="3" t="n">
        <v>0.822916666666667</v>
      </c>
      <c r="E443" s="3" t="n">
        <v>0.888888888888889</v>
      </c>
      <c r="G443" s="1" t="s">
        <v>209</v>
      </c>
      <c r="H443" s="15" t="s">
        <v>112</v>
      </c>
      <c r="I443" s="4" t="n">
        <v>1222</v>
      </c>
      <c r="J443" s="4" t="n">
        <v>36540</v>
      </c>
      <c r="K443" s="5" t="n">
        <v>29.9018003273322</v>
      </c>
    </row>
    <row r="444" customFormat="false" ht="13.5" hidden="false" customHeight="false" outlineLevel="0" collapsed="false">
      <c r="A444" s="2" t="n">
        <v>1545</v>
      </c>
      <c r="B444" s="15" t="s">
        <v>110</v>
      </c>
      <c r="C444" s="15" t="s">
        <v>19</v>
      </c>
      <c r="D444" s="3" t="n">
        <v>0.822916666666667</v>
      </c>
      <c r="E444" s="3" t="n">
        <v>0.888888888888889</v>
      </c>
      <c r="G444" s="1" t="s">
        <v>209</v>
      </c>
      <c r="H444" s="15" t="s">
        <v>174</v>
      </c>
      <c r="I444" s="4" t="n">
        <v>1016</v>
      </c>
      <c r="J444" s="4" t="n">
        <v>28040</v>
      </c>
      <c r="K444" s="5" t="n">
        <v>27.5984251968504</v>
      </c>
    </row>
    <row r="445" customFormat="false" ht="13.5" hidden="false" customHeight="false" outlineLevel="0" collapsed="false">
      <c r="A445" s="2" t="n">
        <v>1546</v>
      </c>
      <c r="B445" s="15" t="s">
        <v>110</v>
      </c>
      <c r="C445" s="15" t="s">
        <v>19</v>
      </c>
      <c r="D445" s="3" t="n">
        <v>0.822916666666667</v>
      </c>
      <c r="E445" s="3" t="n">
        <v>0.888888888888889</v>
      </c>
      <c r="G445" s="1" t="s">
        <v>209</v>
      </c>
      <c r="H445" s="15" t="s">
        <v>116</v>
      </c>
      <c r="I445" s="4" t="n">
        <v>1016</v>
      </c>
      <c r="J445" s="4" t="n">
        <v>34340</v>
      </c>
      <c r="K445" s="5" t="n">
        <v>33.7992125984252</v>
      </c>
    </row>
    <row r="446" customFormat="false" ht="13.5" hidden="false" customHeight="false" outlineLevel="0" collapsed="false">
      <c r="A446" s="2" t="n">
        <v>1547</v>
      </c>
      <c r="B446" s="15" t="s">
        <v>110</v>
      </c>
      <c r="C446" s="15" t="s">
        <v>19</v>
      </c>
      <c r="D446" s="3" t="n">
        <v>0.822916666666667</v>
      </c>
      <c r="E446" s="3" t="n">
        <v>0.888888888888889</v>
      </c>
      <c r="G446" s="1" t="s">
        <v>209</v>
      </c>
      <c r="H446" s="15" t="s">
        <v>22</v>
      </c>
      <c r="I446" s="4" t="n">
        <v>616</v>
      </c>
      <c r="J446" s="4" t="n">
        <v>21440</v>
      </c>
      <c r="K446" s="5" t="n">
        <v>34.8051948051948</v>
      </c>
    </row>
    <row r="447" customFormat="false" ht="13.5" hidden="false" customHeight="false" outlineLevel="0" collapsed="false">
      <c r="A447" s="2" t="n">
        <v>1548</v>
      </c>
      <c r="B447" s="15" t="s">
        <v>110</v>
      </c>
      <c r="C447" s="15" t="s">
        <v>19</v>
      </c>
      <c r="D447" s="3" t="n">
        <v>0.822916666666667</v>
      </c>
      <c r="E447" s="3" t="n">
        <v>0.888888888888889</v>
      </c>
      <c r="G447" s="1" t="s">
        <v>209</v>
      </c>
      <c r="H447" s="15" t="s">
        <v>59</v>
      </c>
      <c r="I447" s="4" t="n">
        <v>616</v>
      </c>
      <c r="J447" s="4" t="n">
        <v>24240</v>
      </c>
      <c r="K447" s="5" t="n">
        <v>39.3506493506493</v>
      </c>
    </row>
    <row r="448" customFormat="false" ht="13.5" hidden="false" customHeight="false" outlineLevel="0" collapsed="false">
      <c r="A448" s="2" t="n">
        <v>1549</v>
      </c>
      <c r="B448" s="15" t="s">
        <v>110</v>
      </c>
      <c r="C448" s="15" t="s">
        <v>19</v>
      </c>
      <c r="D448" s="3" t="n">
        <v>0.822916666666667</v>
      </c>
      <c r="E448" s="3" t="n">
        <v>0.888888888888889</v>
      </c>
      <c r="G448" s="1" t="s">
        <v>209</v>
      </c>
      <c r="H448" s="15" t="s">
        <v>175</v>
      </c>
      <c r="I448" s="4" t="n">
        <v>616</v>
      </c>
      <c r="J448" s="4" t="n">
        <v>25440</v>
      </c>
      <c r="K448" s="5" t="n">
        <v>41.2987012987013</v>
      </c>
    </row>
    <row r="449" customFormat="false" ht="13.5" hidden="false" customHeight="false" outlineLevel="0" collapsed="false">
      <c r="A449" s="2" t="n">
        <v>1854</v>
      </c>
      <c r="B449" s="15" t="s">
        <v>87</v>
      </c>
      <c r="C449" s="15" t="s">
        <v>19</v>
      </c>
      <c r="D449" s="3" t="n">
        <v>0.295138888888889</v>
      </c>
      <c r="E449" s="3" t="n">
        <v>0.354166666666667</v>
      </c>
      <c r="G449" s="1" t="s">
        <v>210</v>
      </c>
      <c r="H449" s="15" t="s">
        <v>112</v>
      </c>
      <c r="I449" s="4" t="n">
        <v>1058</v>
      </c>
      <c r="J449" s="4" t="n">
        <v>30760</v>
      </c>
      <c r="K449" s="5" t="n">
        <v>29.0737240075614</v>
      </c>
    </row>
    <row r="450" customFormat="false" ht="13.5" hidden="false" customHeight="false" outlineLevel="0" collapsed="false">
      <c r="A450" s="2" t="n">
        <v>1855</v>
      </c>
      <c r="B450" s="15" t="s">
        <v>87</v>
      </c>
      <c r="C450" s="15" t="s">
        <v>19</v>
      </c>
      <c r="D450" s="3" t="n">
        <v>0.295138888888889</v>
      </c>
      <c r="E450" s="3" t="n">
        <v>0.354166666666667</v>
      </c>
      <c r="G450" s="1" t="s">
        <v>210</v>
      </c>
      <c r="H450" s="15" t="s">
        <v>116</v>
      </c>
      <c r="I450" s="4" t="n">
        <v>893</v>
      </c>
      <c r="J450" s="4" t="n">
        <v>20260</v>
      </c>
      <c r="K450" s="5" t="n">
        <v>22.6875699888018</v>
      </c>
    </row>
    <row r="451" customFormat="false" ht="13.5" hidden="false" customHeight="false" outlineLevel="0" collapsed="false">
      <c r="A451" s="2" t="n">
        <v>1856</v>
      </c>
      <c r="B451" s="15" t="s">
        <v>87</v>
      </c>
      <c r="C451" s="15" t="s">
        <v>19</v>
      </c>
      <c r="D451" s="3" t="n">
        <v>0.295138888888889</v>
      </c>
      <c r="E451" s="3" t="n">
        <v>0.354166666666667</v>
      </c>
      <c r="G451" s="1" t="s">
        <v>210</v>
      </c>
      <c r="H451" s="15" t="s">
        <v>22</v>
      </c>
      <c r="I451" s="4" t="n">
        <v>493</v>
      </c>
      <c r="J451" s="4" t="n">
        <v>16060</v>
      </c>
      <c r="K451" s="5" t="n">
        <v>32.5760649087221</v>
      </c>
    </row>
    <row r="452" customFormat="false" ht="13.5" hidden="false" customHeight="false" outlineLevel="0" collapsed="false">
      <c r="A452" s="2" t="n">
        <v>1857</v>
      </c>
      <c r="B452" s="15" t="s">
        <v>87</v>
      </c>
      <c r="C452" s="15" t="s">
        <v>19</v>
      </c>
      <c r="D452" s="3" t="n">
        <v>0.295138888888889</v>
      </c>
      <c r="E452" s="3" t="n">
        <v>0.354166666666667</v>
      </c>
      <c r="G452" s="1" t="s">
        <v>210</v>
      </c>
      <c r="H452" s="15" t="s">
        <v>59</v>
      </c>
      <c r="I452" s="4" t="n">
        <v>493</v>
      </c>
      <c r="J452" s="4" t="n">
        <v>16060</v>
      </c>
      <c r="K452" s="5" t="n">
        <v>32.5760649087221</v>
      </c>
    </row>
    <row r="453" customFormat="false" ht="13.5" hidden="false" customHeight="false" outlineLevel="0" collapsed="false">
      <c r="A453" s="2" t="n">
        <v>1858</v>
      </c>
      <c r="B453" s="15" t="s">
        <v>87</v>
      </c>
      <c r="C453" s="15" t="s">
        <v>19</v>
      </c>
      <c r="D453" s="3" t="n">
        <v>0.295138888888889</v>
      </c>
      <c r="E453" s="3" t="n">
        <v>0.354166666666667</v>
      </c>
      <c r="G453" s="1" t="s">
        <v>210</v>
      </c>
      <c r="H453" s="15" t="s">
        <v>175</v>
      </c>
      <c r="I453" s="4" t="n">
        <v>493</v>
      </c>
      <c r="J453" s="4" t="n">
        <v>17660</v>
      </c>
      <c r="K453" s="5" t="n">
        <v>35.8215010141988</v>
      </c>
    </row>
    <row r="454" customFormat="false" ht="13.5" hidden="false" customHeight="false" outlineLevel="0" collapsed="false">
      <c r="A454" s="2" t="n">
        <v>1859</v>
      </c>
      <c r="B454" s="15" t="s">
        <v>87</v>
      </c>
      <c r="C454" s="15" t="s">
        <v>19</v>
      </c>
      <c r="D454" s="3" t="n">
        <v>0.416666666666667</v>
      </c>
      <c r="E454" s="3" t="n">
        <v>0.475694444444444</v>
      </c>
      <c r="G454" s="1" t="s">
        <v>211</v>
      </c>
      <c r="H454" s="15" t="s">
        <v>112</v>
      </c>
      <c r="I454" s="4" t="n">
        <v>1058</v>
      </c>
      <c r="J454" s="4" t="n">
        <v>30760</v>
      </c>
      <c r="K454" s="5" t="n">
        <v>29.0737240075614</v>
      </c>
    </row>
    <row r="455" customFormat="false" ht="13.5" hidden="false" customHeight="false" outlineLevel="0" collapsed="false">
      <c r="A455" s="2" t="n">
        <v>1860</v>
      </c>
      <c r="B455" s="15" t="s">
        <v>87</v>
      </c>
      <c r="C455" s="15" t="s">
        <v>19</v>
      </c>
      <c r="D455" s="3" t="n">
        <v>0.416666666666667</v>
      </c>
      <c r="E455" s="3" t="n">
        <v>0.475694444444444</v>
      </c>
      <c r="G455" s="1" t="s">
        <v>211</v>
      </c>
      <c r="H455" s="15" t="s">
        <v>116</v>
      </c>
      <c r="I455" s="4" t="n">
        <v>893</v>
      </c>
      <c r="J455" s="4" t="n">
        <v>20260</v>
      </c>
      <c r="K455" s="5" t="n">
        <v>22.6875699888018</v>
      </c>
    </row>
    <row r="456" customFormat="false" ht="13.5" hidden="false" customHeight="false" outlineLevel="0" collapsed="false">
      <c r="A456" s="2" t="n">
        <v>1861</v>
      </c>
      <c r="B456" s="15" t="s">
        <v>87</v>
      </c>
      <c r="C456" s="15" t="s">
        <v>19</v>
      </c>
      <c r="D456" s="3" t="n">
        <v>0.416666666666667</v>
      </c>
      <c r="E456" s="3" t="n">
        <v>0.475694444444444</v>
      </c>
      <c r="G456" s="1" t="s">
        <v>211</v>
      </c>
      <c r="H456" s="15" t="s">
        <v>59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1862</v>
      </c>
      <c r="B457" s="15" t="s">
        <v>87</v>
      </c>
      <c r="C457" s="15" t="s">
        <v>19</v>
      </c>
      <c r="D457" s="3" t="n">
        <v>0.416666666666667</v>
      </c>
      <c r="E457" s="3" t="n">
        <v>0.475694444444444</v>
      </c>
      <c r="G457" s="1" t="s">
        <v>211</v>
      </c>
      <c r="H457" s="15" t="s">
        <v>175</v>
      </c>
      <c r="I457" s="4" t="n">
        <v>493</v>
      </c>
      <c r="J457" s="4" t="n">
        <v>18160</v>
      </c>
      <c r="K457" s="5" t="n">
        <v>36.8356997971602</v>
      </c>
    </row>
    <row r="458" customFormat="false" ht="13.5" hidden="false" customHeight="false" outlineLevel="0" collapsed="false">
      <c r="A458" s="2" t="n">
        <v>1863</v>
      </c>
      <c r="B458" s="15" t="s">
        <v>87</v>
      </c>
      <c r="C458" s="15" t="s">
        <v>19</v>
      </c>
      <c r="D458" s="3" t="n">
        <v>0.524305555555556</v>
      </c>
      <c r="E458" s="3" t="n">
        <v>0.576388888888889</v>
      </c>
      <c r="G458" s="1" t="s">
        <v>212</v>
      </c>
      <c r="H458" s="15" t="s">
        <v>112</v>
      </c>
      <c r="I458" s="4" t="n">
        <v>1058</v>
      </c>
      <c r="J458" s="4" t="n">
        <v>30760</v>
      </c>
      <c r="K458" s="5" t="n">
        <v>29.0737240075614</v>
      </c>
    </row>
    <row r="459" customFormat="false" ht="13.5" hidden="false" customHeight="false" outlineLevel="0" collapsed="false">
      <c r="A459" s="2" t="n">
        <v>1864</v>
      </c>
      <c r="B459" s="15" t="s">
        <v>87</v>
      </c>
      <c r="C459" s="15" t="s">
        <v>19</v>
      </c>
      <c r="D459" s="3" t="n">
        <v>0.524305555555556</v>
      </c>
      <c r="E459" s="3" t="n">
        <v>0.576388888888889</v>
      </c>
      <c r="G459" s="1" t="s">
        <v>212</v>
      </c>
      <c r="H459" s="15" t="s">
        <v>116</v>
      </c>
      <c r="I459" s="4" t="n">
        <v>893</v>
      </c>
      <c r="J459" s="4" t="n">
        <v>20260</v>
      </c>
      <c r="K459" s="5" t="n">
        <v>22.6875699888018</v>
      </c>
    </row>
    <row r="460" customFormat="false" ht="13.5" hidden="false" customHeight="false" outlineLevel="0" collapsed="false">
      <c r="A460" s="2" t="n">
        <v>1865</v>
      </c>
      <c r="B460" s="15" t="s">
        <v>87</v>
      </c>
      <c r="C460" s="15" t="s">
        <v>19</v>
      </c>
      <c r="D460" s="3" t="n">
        <v>0.524305555555556</v>
      </c>
      <c r="E460" s="3" t="n">
        <v>0.576388888888889</v>
      </c>
      <c r="G460" s="1" t="s">
        <v>212</v>
      </c>
      <c r="H460" s="15" t="s">
        <v>22</v>
      </c>
      <c r="I460" s="4" t="n">
        <v>493</v>
      </c>
      <c r="J460" s="4" t="n">
        <v>14360</v>
      </c>
      <c r="K460" s="5" t="n">
        <v>29.1277890466531</v>
      </c>
    </row>
    <row r="461" customFormat="false" ht="13.5" hidden="false" customHeight="false" outlineLevel="0" collapsed="false">
      <c r="A461" s="2" t="n">
        <v>1866</v>
      </c>
      <c r="B461" s="15" t="s">
        <v>87</v>
      </c>
      <c r="C461" s="15" t="s">
        <v>19</v>
      </c>
      <c r="D461" s="3" t="n">
        <v>0.524305555555556</v>
      </c>
      <c r="E461" s="3" t="n">
        <v>0.576388888888889</v>
      </c>
      <c r="G461" s="1" t="s">
        <v>212</v>
      </c>
      <c r="H461" s="15" t="s">
        <v>59</v>
      </c>
      <c r="I461" s="4" t="n">
        <v>493</v>
      </c>
      <c r="J461" s="4" t="n">
        <v>15260</v>
      </c>
      <c r="K461" s="5" t="n">
        <v>30.9533468559838</v>
      </c>
    </row>
    <row r="462" customFormat="false" ht="13.5" hidden="false" customHeight="false" outlineLevel="0" collapsed="false">
      <c r="A462" s="2" t="n">
        <v>1867</v>
      </c>
      <c r="B462" s="15" t="s">
        <v>87</v>
      </c>
      <c r="C462" s="15" t="s">
        <v>19</v>
      </c>
      <c r="D462" s="3" t="n">
        <v>0.524305555555556</v>
      </c>
      <c r="E462" s="3" t="n">
        <v>0.576388888888889</v>
      </c>
      <c r="G462" s="1" t="s">
        <v>212</v>
      </c>
      <c r="H462" s="15" t="s">
        <v>175</v>
      </c>
      <c r="I462" s="4" t="n">
        <v>493</v>
      </c>
      <c r="J462" s="4" t="n">
        <v>17060</v>
      </c>
      <c r="K462" s="5" t="n">
        <v>34.604462474645</v>
      </c>
    </row>
    <row r="463" customFormat="false" ht="13.5" hidden="false" customHeight="false" outlineLevel="0" collapsed="false">
      <c r="A463" s="2" t="n">
        <v>1868</v>
      </c>
      <c r="B463" s="15" t="s">
        <v>87</v>
      </c>
      <c r="C463" s="15" t="s">
        <v>19</v>
      </c>
      <c r="D463" s="3" t="n">
        <v>0.524305555555556</v>
      </c>
      <c r="E463" s="3" t="n">
        <v>0.576388888888889</v>
      </c>
      <c r="G463" s="1" t="s">
        <v>212</v>
      </c>
      <c r="H463" s="15" t="s">
        <v>105</v>
      </c>
      <c r="I463" s="4" t="n">
        <v>1387</v>
      </c>
      <c r="J463" s="4" t="n">
        <v>35860</v>
      </c>
      <c r="K463" s="5" t="n">
        <v>25.8543619322278</v>
      </c>
    </row>
    <row r="464" customFormat="false" ht="13.5" hidden="false" customHeight="false" outlineLevel="0" collapsed="false">
      <c r="A464" s="2" t="n">
        <v>1869</v>
      </c>
      <c r="B464" s="15" t="s">
        <v>87</v>
      </c>
      <c r="C464" s="15" t="s">
        <v>19</v>
      </c>
      <c r="D464" s="3" t="n">
        <v>0.524305555555556</v>
      </c>
      <c r="E464" s="3" t="n">
        <v>0.576388888888889</v>
      </c>
      <c r="G464" s="1" t="s">
        <v>212</v>
      </c>
      <c r="H464" s="15" t="s">
        <v>106</v>
      </c>
      <c r="I464" s="4" t="n">
        <v>1222</v>
      </c>
      <c r="J464" s="4" t="n">
        <v>24860</v>
      </c>
      <c r="K464" s="5" t="n">
        <v>20.3436988543372</v>
      </c>
    </row>
    <row r="465" customFormat="false" ht="13.5" hidden="false" customHeight="false" outlineLevel="0" collapsed="false">
      <c r="A465" s="2" t="n">
        <v>1870</v>
      </c>
      <c r="B465" s="15" t="s">
        <v>87</v>
      </c>
      <c r="C465" s="15" t="s">
        <v>19</v>
      </c>
      <c r="D465" s="3" t="n">
        <v>0.524305555555556</v>
      </c>
      <c r="E465" s="3" t="n">
        <v>0.576388888888889</v>
      </c>
      <c r="G465" s="1" t="s">
        <v>212</v>
      </c>
      <c r="H465" s="15" t="s">
        <v>77</v>
      </c>
      <c r="I465" s="4" t="n">
        <v>1222</v>
      </c>
      <c r="J465" s="4" t="n">
        <v>20360</v>
      </c>
      <c r="K465" s="5" t="n">
        <v>16.6612111292962</v>
      </c>
    </row>
    <row r="466" customFormat="false" ht="13.5" hidden="false" customHeight="false" outlineLevel="0" collapsed="false">
      <c r="A466" s="2" t="n">
        <v>1871</v>
      </c>
      <c r="B466" s="15" t="s">
        <v>87</v>
      </c>
      <c r="C466" s="15" t="s">
        <v>19</v>
      </c>
      <c r="D466" s="3" t="n">
        <v>0.625</v>
      </c>
      <c r="E466" s="3" t="n">
        <v>0.677083333333333</v>
      </c>
      <c r="G466" s="1" t="s">
        <v>213</v>
      </c>
      <c r="H466" s="15" t="s">
        <v>112</v>
      </c>
      <c r="I466" s="4" t="n">
        <v>1058</v>
      </c>
      <c r="J466" s="4" t="n">
        <v>30760</v>
      </c>
      <c r="K466" s="5" t="n">
        <v>29.0737240075614</v>
      </c>
    </row>
    <row r="467" customFormat="false" ht="13.5" hidden="false" customHeight="false" outlineLevel="0" collapsed="false">
      <c r="A467" s="2" t="n">
        <v>1872</v>
      </c>
      <c r="B467" s="15" t="s">
        <v>87</v>
      </c>
      <c r="C467" s="15" t="s">
        <v>19</v>
      </c>
      <c r="D467" s="3" t="n">
        <v>0.625</v>
      </c>
      <c r="E467" s="3" t="n">
        <v>0.677083333333333</v>
      </c>
      <c r="G467" s="1" t="s">
        <v>213</v>
      </c>
      <c r="H467" s="15" t="s">
        <v>116</v>
      </c>
      <c r="I467" s="4" t="n">
        <v>893</v>
      </c>
      <c r="J467" s="4" t="n">
        <v>19160</v>
      </c>
      <c r="K467" s="5" t="n">
        <v>21.4557670772676</v>
      </c>
    </row>
    <row r="468" customFormat="false" ht="13.5" hidden="false" customHeight="false" outlineLevel="0" collapsed="false">
      <c r="A468" s="2" t="n">
        <v>1873</v>
      </c>
      <c r="B468" s="15" t="s">
        <v>87</v>
      </c>
      <c r="C468" s="15" t="s">
        <v>19</v>
      </c>
      <c r="D468" s="3" t="n">
        <v>0.625</v>
      </c>
      <c r="E468" s="3" t="n">
        <v>0.677083333333333</v>
      </c>
      <c r="G468" s="1" t="s">
        <v>213</v>
      </c>
      <c r="H468" s="15" t="s">
        <v>22</v>
      </c>
      <c r="I468" s="4" t="n">
        <v>493</v>
      </c>
      <c r="J468" s="4" t="n">
        <v>14060</v>
      </c>
      <c r="K468" s="5" t="n">
        <v>28.5192697768763</v>
      </c>
    </row>
    <row r="469" customFormat="false" ht="13.5" hidden="false" customHeight="false" outlineLevel="0" collapsed="false">
      <c r="A469" s="2" t="n">
        <v>1874</v>
      </c>
      <c r="B469" s="15" t="s">
        <v>87</v>
      </c>
      <c r="C469" s="15" t="s">
        <v>19</v>
      </c>
      <c r="D469" s="3" t="n">
        <v>0.625</v>
      </c>
      <c r="E469" s="3" t="n">
        <v>0.677083333333333</v>
      </c>
      <c r="G469" s="1" t="s">
        <v>213</v>
      </c>
      <c r="H469" s="15" t="s">
        <v>59</v>
      </c>
      <c r="I469" s="4" t="n">
        <v>493</v>
      </c>
      <c r="J469" s="4" t="n">
        <v>14360</v>
      </c>
      <c r="K469" s="5" t="n">
        <v>29.1277890466531</v>
      </c>
    </row>
    <row r="470" customFormat="false" ht="13.5" hidden="false" customHeight="false" outlineLevel="0" collapsed="false">
      <c r="A470" s="2" t="n">
        <v>1875</v>
      </c>
      <c r="B470" s="15" t="s">
        <v>87</v>
      </c>
      <c r="C470" s="15" t="s">
        <v>19</v>
      </c>
      <c r="D470" s="3" t="n">
        <v>0.625</v>
      </c>
      <c r="E470" s="3" t="n">
        <v>0.677083333333333</v>
      </c>
      <c r="G470" s="1" t="s">
        <v>213</v>
      </c>
      <c r="H470" s="15" t="s">
        <v>175</v>
      </c>
      <c r="I470" s="4" t="n">
        <v>493</v>
      </c>
      <c r="J470" s="4" t="n">
        <v>17060</v>
      </c>
      <c r="K470" s="5" t="n">
        <v>34.604462474645</v>
      </c>
    </row>
    <row r="471" customFormat="false" ht="13.5" hidden="false" customHeight="false" outlineLevel="0" collapsed="false">
      <c r="A471" s="2" t="n">
        <v>1876</v>
      </c>
      <c r="B471" s="15" t="s">
        <v>87</v>
      </c>
      <c r="C471" s="15" t="s">
        <v>19</v>
      </c>
      <c r="D471" s="3" t="n">
        <v>0.625</v>
      </c>
      <c r="E471" s="3" t="n">
        <v>0.677083333333333</v>
      </c>
      <c r="G471" s="1" t="s">
        <v>213</v>
      </c>
      <c r="H471" s="15" t="s">
        <v>105</v>
      </c>
      <c r="I471" s="4" t="n">
        <v>1387</v>
      </c>
      <c r="J471" s="4" t="n">
        <v>35860</v>
      </c>
      <c r="K471" s="5" t="n">
        <v>25.8543619322278</v>
      </c>
    </row>
    <row r="472" customFormat="false" ht="13.5" hidden="false" customHeight="false" outlineLevel="0" collapsed="false">
      <c r="A472" s="2" t="n">
        <v>1877</v>
      </c>
      <c r="B472" s="15" t="s">
        <v>87</v>
      </c>
      <c r="C472" s="15" t="s">
        <v>19</v>
      </c>
      <c r="D472" s="3" t="n">
        <v>0.625</v>
      </c>
      <c r="E472" s="3" t="n">
        <v>0.677083333333333</v>
      </c>
      <c r="G472" s="1" t="s">
        <v>213</v>
      </c>
      <c r="H472" s="15" t="s">
        <v>106</v>
      </c>
      <c r="I472" s="4" t="n">
        <v>1222</v>
      </c>
      <c r="J472" s="4" t="n">
        <v>23260</v>
      </c>
      <c r="K472" s="5" t="n">
        <v>19.0343698854337</v>
      </c>
    </row>
    <row r="473" customFormat="false" ht="13.5" hidden="false" customHeight="false" outlineLevel="0" collapsed="false">
      <c r="A473" s="2" t="n">
        <v>1878</v>
      </c>
      <c r="B473" s="15" t="s">
        <v>87</v>
      </c>
      <c r="C473" s="15" t="s">
        <v>19</v>
      </c>
      <c r="D473" s="3" t="n">
        <v>0.625</v>
      </c>
      <c r="E473" s="3" t="n">
        <v>0.677083333333333</v>
      </c>
      <c r="G473" s="1" t="s">
        <v>213</v>
      </c>
      <c r="H473" s="15" t="s">
        <v>77</v>
      </c>
      <c r="I473" s="4" t="n">
        <v>1222</v>
      </c>
      <c r="J473" s="4" t="n">
        <v>19460</v>
      </c>
      <c r="K473" s="5" t="n">
        <v>15.9247135842881</v>
      </c>
    </row>
    <row r="474" customFormat="false" ht="13.5" hidden="false" customHeight="false" outlineLevel="0" collapsed="false">
      <c r="A474" s="2" t="n">
        <v>1879</v>
      </c>
      <c r="B474" s="15" t="s">
        <v>87</v>
      </c>
      <c r="C474" s="15" t="s">
        <v>19</v>
      </c>
      <c r="D474" s="3" t="n">
        <v>0.715277777777778</v>
      </c>
      <c r="E474" s="3" t="n">
        <v>0.770833333333333</v>
      </c>
      <c r="G474" s="1" t="s">
        <v>214</v>
      </c>
      <c r="H474" s="15" t="s">
        <v>112</v>
      </c>
      <c r="I474" s="4" t="n">
        <v>1058</v>
      </c>
      <c r="J474" s="4" t="n">
        <v>30760</v>
      </c>
      <c r="K474" s="5" t="n">
        <v>29.0737240075614</v>
      </c>
    </row>
    <row r="475" customFormat="false" ht="13.5" hidden="false" customHeight="false" outlineLevel="0" collapsed="false">
      <c r="A475" s="2" t="n">
        <v>1880</v>
      </c>
      <c r="B475" s="15" t="s">
        <v>87</v>
      </c>
      <c r="C475" s="15" t="s">
        <v>19</v>
      </c>
      <c r="D475" s="3" t="n">
        <v>0.715277777777778</v>
      </c>
      <c r="E475" s="3" t="n">
        <v>0.770833333333333</v>
      </c>
      <c r="G475" s="1" t="s">
        <v>214</v>
      </c>
      <c r="H475" s="15" t="s">
        <v>116</v>
      </c>
      <c r="I475" s="4" t="n">
        <v>893</v>
      </c>
      <c r="J475" s="4" t="n">
        <v>19160</v>
      </c>
      <c r="K475" s="5" t="n">
        <v>21.4557670772676</v>
      </c>
    </row>
    <row r="476" customFormat="false" ht="13.5" hidden="false" customHeight="false" outlineLevel="0" collapsed="false">
      <c r="A476" s="2" t="n">
        <v>1881</v>
      </c>
      <c r="B476" s="15" t="s">
        <v>87</v>
      </c>
      <c r="C476" s="15" t="s">
        <v>19</v>
      </c>
      <c r="D476" s="3" t="n">
        <v>0.715277777777778</v>
      </c>
      <c r="E476" s="3" t="n">
        <v>0.770833333333333</v>
      </c>
      <c r="G476" s="1" t="s">
        <v>214</v>
      </c>
      <c r="H476" s="15" t="s">
        <v>22</v>
      </c>
      <c r="I476" s="4" t="n">
        <v>493</v>
      </c>
      <c r="J476" s="4" t="n">
        <v>13060</v>
      </c>
      <c r="K476" s="5" t="n">
        <v>26.4908722109533</v>
      </c>
    </row>
    <row r="477" customFormat="false" ht="13.5" hidden="false" customHeight="false" outlineLevel="0" collapsed="false">
      <c r="A477" s="2" t="n">
        <v>1882</v>
      </c>
      <c r="B477" s="15" t="s">
        <v>87</v>
      </c>
      <c r="C477" s="15" t="s">
        <v>19</v>
      </c>
      <c r="D477" s="3" t="n">
        <v>0.715277777777778</v>
      </c>
      <c r="E477" s="3" t="n">
        <v>0.770833333333333</v>
      </c>
      <c r="G477" s="1" t="s">
        <v>214</v>
      </c>
      <c r="H477" s="15" t="s">
        <v>59</v>
      </c>
      <c r="I477" s="4" t="n">
        <v>493</v>
      </c>
      <c r="J477" s="4" t="n">
        <v>14060</v>
      </c>
      <c r="K477" s="5" t="n">
        <v>28.5192697768763</v>
      </c>
    </row>
    <row r="478" customFormat="false" ht="13.5" hidden="false" customHeight="false" outlineLevel="0" collapsed="false">
      <c r="A478" s="2" t="n">
        <v>1883</v>
      </c>
      <c r="B478" s="15" t="s">
        <v>87</v>
      </c>
      <c r="C478" s="15" t="s">
        <v>19</v>
      </c>
      <c r="D478" s="3" t="n">
        <v>0.715277777777778</v>
      </c>
      <c r="E478" s="3" t="n">
        <v>0.770833333333333</v>
      </c>
      <c r="G478" s="1" t="s">
        <v>214</v>
      </c>
      <c r="H478" s="15" t="s">
        <v>175</v>
      </c>
      <c r="I478" s="4" t="n">
        <v>493</v>
      </c>
      <c r="J478" s="4" t="n">
        <v>16260</v>
      </c>
      <c r="K478" s="5" t="n">
        <v>32.9817444219067</v>
      </c>
    </row>
    <row r="479" customFormat="false" ht="13.5" hidden="false" customHeight="false" outlineLevel="0" collapsed="false">
      <c r="A479" s="2" t="n">
        <v>1884</v>
      </c>
      <c r="B479" s="15" t="s">
        <v>87</v>
      </c>
      <c r="C479" s="15" t="s">
        <v>19</v>
      </c>
      <c r="D479" s="3" t="n">
        <v>0.829861111111111</v>
      </c>
      <c r="E479" s="3" t="n">
        <v>0.881944444444445</v>
      </c>
      <c r="G479" s="1" t="s">
        <v>215</v>
      </c>
      <c r="H479" s="15" t="s">
        <v>112</v>
      </c>
      <c r="I479" s="4" t="n">
        <v>1058</v>
      </c>
      <c r="J479" s="4" t="n">
        <v>30760</v>
      </c>
      <c r="K479" s="5" t="n">
        <v>29.0737240075614</v>
      </c>
    </row>
    <row r="480" customFormat="false" ht="13.5" hidden="false" customHeight="false" outlineLevel="0" collapsed="false">
      <c r="A480" s="2" t="n">
        <v>1885</v>
      </c>
      <c r="B480" s="15" t="s">
        <v>87</v>
      </c>
      <c r="C480" s="15" t="s">
        <v>19</v>
      </c>
      <c r="D480" s="3" t="n">
        <v>0.829861111111111</v>
      </c>
      <c r="E480" s="3" t="n">
        <v>0.881944444444445</v>
      </c>
      <c r="G480" s="1" t="s">
        <v>215</v>
      </c>
      <c r="H480" s="15" t="s">
        <v>116</v>
      </c>
      <c r="I480" s="4" t="n">
        <v>893</v>
      </c>
      <c r="J480" s="4" t="n">
        <v>19160</v>
      </c>
      <c r="K480" s="5" t="n">
        <v>21.4557670772676</v>
      </c>
    </row>
    <row r="481" customFormat="false" ht="13.5" hidden="false" customHeight="false" outlineLevel="0" collapsed="false">
      <c r="A481" s="2" t="n">
        <v>1886</v>
      </c>
      <c r="B481" s="15" t="s">
        <v>87</v>
      </c>
      <c r="C481" s="15" t="s">
        <v>19</v>
      </c>
      <c r="D481" s="3" t="n">
        <v>0.829861111111111</v>
      </c>
      <c r="E481" s="3" t="n">
        <v>0.881944444444445</v>
      </c>
      <c r="G481" s="1" t="s">
        <v>215</v>
      </c>
      <c r="H481" s="15" t="s">
        <v>22</v>
      </c>
      <c r="I481" s="4" t="n">
        <v>493</v>
      </c>
      <c r="J481" s="4" t="n">
        <v>13660</v>
      </c>
      <c r="K481" s="5" t="n">
        <v>27.7079107505071</v>
      </c>
    </row>
    <row r="482" customFormat="false" ht="13.5" hidden="false" customHeight="false" outlineLevel="0" collapsed="false">
      <c r="A482" s="2" t="n">
        <v>1887</v>
      </c>
      <c r="B482" s="15" t="s">
        <v>87</v>
      </c>
      <c r="C482" s="15" t="s">
        <v>19</v>
      </c>
      <c r="D482" s="3" t="n">
        <v>0.829861111111111</v>
      </c>
      <c r="E482" s="3" t="n">
        <v>0.881944444444445</v>
      </c>
      <c r="G482" s="1" t="s">
        <v>215</v>
      </c>
      <c r="H482" s="15" t="s">
        <v>59</v>
      </c>
      <c r="I482" s="4" t="n">
        <v>493</v>
      </c>
      <c r="J482" s="4" t="n">
        <v>14360</v>
      </c>
      <c r="K482" s="5" t="n">
        <v>29.1277890466531</v>
      </c>
    </row>
    <row r="483" customFormat="false" ht="13.5" hidden="false" customHeight="false" outlineLevel="0" collapsed="false">
      <c r="A483" s="2" t="n">
        <v>1888</v>
      </c>
      <c r="B483" s="15" t="s">
        <v>87</v>
      </c>
      <c r="C483" s="15" t="s">
        <v>19</v>
      </c>
      <c r="D483" s="3" t="n">
        <v>0.829861111111111</v>
      </c>
      <c r="E483" s="3" t="n">
        <v>0.881944444444445</v>
      </c>
      <c r="G483" s="1" t="s">
        <v>215</v>
      </c>
      <c r="H483" s="15" t="s">
        <v>175</v>
      </c>
      <c r="I483" s="4" t="n">
        <v>493</v>
      </c>
      <c r="J483" s="4" t="n">
        <v>17060</v>
      </c>
      <c r="K483" s="5" t="n">
        <v>34.604462474645</v>
      </c>
    </row>
    <row r="484" customFormat="false" ht="13.5" hidden="false" customHeight="false" outlineLevel="0" collapsed="false">
      <c r="A484" s="2" t="n">
        <v>1889</v>
      </c>
      <c r="B484" s="15" t="s">
        <v>87</v>
      </c>
      <c r="C484" s="15" t="s">
        <v>19</v>
      </c>
      <c r="D484" s="3" t="n">
        <v>0.829861111111111</v>
      </c>
      <c r="E484" s="3" t="n">
        <v>0.881944444444445</v>
      </c>
      <c r="G484" s="1" t="s">
        <v>215</v>
      </c>
      <c r="H484" s="15" t="s">
        <v>105</v>
      </c>
      <c r="I484" s="4" t="n">
        <v>1387</v>
      </c>
      <c r="J484" s="4" t="n">
        <v>35860</v>
      </c>
      <c r="K484" s="5" t="n">
        <v>25.8543619322278</v>
      </c>
    </row>
    <row r="485" customFormat="false" ht="13.5" hidden="false" customHeight="false" outlineLevel="0" collapsed="false">
      <c r="A485" s="2" t="n">
        <v>1890</v>
      </c>
      <c r="B485" s="15" t="s">
        <v>87</v>
      </c>
      <c r="C485" s="15" t="s">
        <v>19</v>
      </c>
      <c r="D485" s="3" t="n">
        <v>0.829861111111111</v>
      </c>
      <c r="E485" s="3" t="n">
        <v>0.881944444444445</v>
      </c>
      <c r="G485" s="1" t="s">
        <v>215</v>
      </c>
      <c r="H485" s="15" t="s">
        <v>106</v>
      </c>
      <c r="I485" s="4" t="n">
        <v>1222</v>
      </c>
      <c r="J485" s="4" t="n">
        <v>23260</v>
      </c>
      <c r="K485" s="5" t="n">
        <v>19.0343698854337</v>
      </c>
    </row>
    <row r="486" customFormat="false" ht="13.5" hidden="false" customHeight="false" outlineLevel="0" collapsed="false">
      <c r="A486" s="2" t="n">
        <v>1891</v>
      </c>
      <c r="B486" s="15" t="s">
        <v>87</v>
      </c>
      <c r="C486" s="15" t="s">
        <v>19</v>
      </c>
      <c r="D486" s="3" t="n">
        <v>0.829861111111111</v>
      </c>
      <c r="E486" s="3" t="n">
        <v>0.881944444444445</v>
      </c>
      <c r="G486" s="1" t="s">
        <v>215</v>
      </c>
      <c r="H486" s="15" t="s">
        <v>77</v>
      </c>
      <c r="I486" s="4" t="n">
        <v>1222</v>
      </c>
      <c r="J486" s="4" t="n">
        <v>19460</v>
      </c>
      <c r="K486" s="5" t="n">
        <v>15.9247135842881</v>
      </c>
    </row>
    <row r="487" customFormat="false" ht="13.5" hidden="false" customHeight="false" outlineLevel="0" collapsed="false">
      <c r="A487" s="2" t="n">
        <v>2977</v>
      </c>
      <c r="B487" s="15" t="s">
        <v>123</v>
      </c>
      <c r="C487" s="15" t="s">
        <v>19</v>
      </c>
      <c r="D487" s="3" t="n">
        <v>0.34375</v>
      </c>
      <c r="E487" s="3" t="n">
        <v>0.399305555555556</v>
      </c>
      <c r="G487" s="1" t="s">
        <v>216</v>
      </c>
      <c r="H487" s="15" t="s">
        <v>112</v>
      </c>
      <c r="I487" s="4" t="n">
        <v>1258</v>
      </c>
      <c r="J487" s="4" t="n">
        <v>29220</v>
      </c>
      <c r="K487" s="5" t="n">
        <v>23.2273449920509</v>
      </c>
    </row>
    <row r="488" customFormat="false" ht="13.5" hidden="false" customHeight="false" outlineLevel="0" collapsed="false">
      <c r="A488" s="2" t="n">
        <v>2978</v>
      </c>
      <c r="B488" s="15" t="s">
        <v>123</v>
      </c>
      <c r="C488" s="15" t="s">
        <v>19</v>
      </c>
      <c r="D488" s="3" t="n">
        <v>0.34375</v>
      </c>
      <c r="E488" s="3" t="n">
        <v>0.399305555555556</v>
      </c>
      <c r="G488" s="1" t="s">
        <v>216</v>
      </c>
      <c r="H488" s="15" t="s">
        <v>174</v>
      </c>
      <c r="I488" s="4" t="n">
        <v>1043</v>
      </c>
      <c r="J488" s="4" t="n">
        <v>26820</v>
      </c>
      <c r="K488" s="5" t="n">
        <v>25.7142857142857</v>
      </c>
    </row>
    <row r="489" customFormat="false" ht="13.5" hidden="false" customHeight="false" outlineLevel="0" collapsed="false">
      <c r="A489" s="2" t="n">
        <v>2979</v>
      </c>
      <c r="B489" s="15" t="s">
        <v>123</v>
      </c>
      <c r="C489" s="15" t="s">
        <v>19</v>
      </c>
      <c r="D489" s="3" t="n">
        <v>0.34375</v>
      </c>
      <c r="E489" s="3" t="n">
        <v>0.399305555555556</v>
      </c>
      <c r="G489" s="1" t="s">
        <v>216</v>
      </c>
      <c r="H489" s="15" t="s">
        <v>116</v>
      </c>
      <c r="I489" s="4" t="n">
        <v>1043</v>
      </c>
      <c r="J489" s="4" t="n">
        <v>27320</v>
      </c>
      <c r="K489" s="5" t="n">
        <v>26.1936720997124</v>
      </c>
    </row>
    <row r="490" customFormat="false" ht="13.5" hidden="false" customHeight="false" outlineLevel="0" collapsed="false">
      <c r="A490" s="2" t="n">
        <v>2980</v>
      </c>
      <c r="B490" s="15" t="s">
        <v>123</v>
      </c>
      <c r="C490" s="15" t="s">
        <v>19</v>
      </c>
      <c r="D490" s="3" t="n">
        <v>0.34375</v>
      </c>
      <c r="E490" s="3" t="n">
        <v>0.399305555555556</v>
      </c>
      <c r="G490" s="1" t="s">
        <v>216</v>
      </c>
      <c r="H490" s="15" t="s">
        <v>22</v>
      </c>
      <c r="I490" s="4" t="n">
        <v>643</v>
      </c>
      <c r="J490" s="4" t="n">
        <v>20620</v>
      </c>
      <c r="K490" s="5" t="n">
        <v>32.0684292379471</v>
      </c>
    </row>
    <row r="491" customFormat="false" ht="13.5" hidden="false" customHeight="false" outlineLevel="0" collapsed="false">
      <c r="A491" s="2" t="n">
        <v>2981</v>
      </c>
      <c r="B491" s="15" t="s">
        <v>123</v>
      </c>
      <c r="C491" s="15" t="s">
        <v>19</v>
      </c>
      <c r="D491" s="3" t="n">
        <v>0.34375</v>
      </c>
      <c r="E491" s="3" t="n">
        <v>0.399305555555556</v>
      </c>
      <c r="G491" s="1" t="s">
        <v>216</v>
      </c>
      <c r="H491" s="15" t="s">
        <v>59</v>
      </c>
      <c r="I491" s="4" t="n">
        <v>643</v>
      </c>
      <c r="J491" s="4" t="n">
        <v>22520</v>
      </c>
      <c r="K491" s="5" t="n">
        <v>35.0233281493002</v>
      </c>
    </row>
    <row r="492" customFormat="false" ht="13.5" hidden="false" customHeight="false" outlineLevel="0" collapsed="false">
      <c r="A492" s="2" t="n">
        <v>2982</v>
      </c>
      <c r="B492" s="15" t="s">
        <v>123</v>
      </c>
      <c r="C492" s="15" t="s">
        <v>19</v>
      </c>
      <c r="D492" s="3" t="n">
        <v>0.34375</v>
      </c>
      <c r="E492" s="3" t="n">
        <v>0.399305555555556</v>
      </c>
      <c r="G492" s="1" t="s">
        <v>216</v>
      </c>
      <c r="H492" s="15" t="s">
        <v>175</v>
      </c>
      <c r="I492" s="4" t="n">
        <v>643</v>
      </c>
      <c r="J492" s="4" t="n">
        <v>23320</v>
      </c>
      <c r="K492" s="5" t="n">
        <v>36.2674961119751</v>
      </c>
    </row>
    <row r="493" customFormat="false" ht="13.5" hidden="false" customHeight="false" outlineLevel="0" collapsed="false">
      <c r="A493" s="2" t="n">
        <v>2983</v>
      </c>
      <c r="B493" s="15" t="s">
        <v>123</v>
      </c>
      <c r="C493" s="15" t="s">
        <v>19</v>
      </c>
      <c r="D493" s="3" t="n">
        <v>0.75</v>
      </c>
      <c r="E493" s="3" t="n">
        <v>0.805555555555555</v>
      </c>
      <c r="G493" s="1" t="s">
        <v>217</v>
      </c>
      <c r="H493" s="15" t="s">
        <v>112</v>
      </c>
      <c r="I493" s="4" t="n">
        <v>1258</v>
      </c>
      <c r="J493" s="4" t="n">
        <v>29220</v>
      </c>
      <c r="K493" s="5" t="n">
        <v>23.2273449920509</v>
      </c>
    </row>
    <row r="494" customFormat="false" ht="13.5" hidden="false" customHeight="false" outlineLevel="0" collapsed="false">
      <c r="A494" s="2" t="n">
        <v>2984</v>
      </c>
      <c r="B494" s="15" t="s">
        <v>123</v>
      </c>
      <c r="C494" s="15" t="s">
        <v>19</v>
      </c>
      <c r="D494" s="3" t="n">
        <v>0.75</v>
      </c>
      <c r="E494" s="3" t="n">
        <v>0.805555555555555</v>
      </c>
      <c r="G494" s="1" t="s">
        <v>217</v>
      </c>
      <c r="H494" s="15" t="s">
        <v>174</v>
      </c>
      <c r="I494" s="4" t="n">
        <v>1043</v>
      </c>
      <c r="J494" s="4" t="n">
        <v>26820</v>
      </c>
      <c r="K494" s="5" t="n">
        <v>25.7142857142857</v>
      </c>
    </row>
    <row r="495" customFormat="false" ht="13.5" hidden="false" customHeight="false" outlineLevel="0" collapsed="false">
      <c r="A495" s="2" t="n">
        <v>2985</v>
      </c>
      <c r="B495" s="15" t="s">
        <v>123</v>
      </c>
      <c r="C495" s="15" t="s">
        <v>19</v>
      </c>
      <c r="D495" s="3" t="n">
        <v>0.75</v>
      </c>
      <c r="E495" s="3" t="n">
        <v>0.805555555555555</v>
      </c>
      <c r="G495" s="1" t="s">
        <v>217</v>
      </c>
      <c r="H495" s="15" t="s">
        <v>116</v>
      </c>
      <c r="I495" s="4" t="n">
        <v>1043</v>
      </c>
      <c r="J495" s="4" t="n">
        <v>27320</v>
      </c>
      <c r="K495" s="5" t="n">
        <v>26.1936720997124</v>
      </c>
    </row>
    <row r="496" customFormat="false" ht="13.5" hidden="false" customHeight="false" outlineLevel="0" collapsed="false">
      <c r="A496" s="2" t="n">
        <v>2986</v>
      </c>
      <c r="B496" s="15" t="s">
        <v>123</v>
      </c>
      <c r="C496" s="15" t="s">
        <v>19</v>
      </c>
      <c r="D496" s="3" t="n">
        <v>0.75</v>
      </c>
      <c r="E496" s="3" t="n">
        <v>0.805555555555555</v>
      </c>
      <c r="G496" s="1" t="s">
        <v>217</v>
      </c>
      <c r="H496" s="15" t="s">
        <v>22</v>
      </c>
      <c r="I496" s="4" t="n">
        <v>643</v>
      </c>
      <c r="J496" s="4" t="n">
        <v>20420</v>
      </c>
      <c r="K496" s="5" t="n">
        <v>31.7573872472784</v>
      </c>
    </row>
    <row r="497" customFormat="false" ht="13.5" hidden="false" customHeight="false" outlineLevel="0" collapsed="false">
      <c r="A497" s="2" t="n">
        <v>2987</v>
      </c>
      <c r="B497" s="15" t="s">
        <v>123</v>
      </c>
      <c r="C497" s="15" t="s">
        <v>19</v>
      </c>
      <c r="D497" s="3" t="n">
        <v>0.75</v>
      </c>
      <c r="E497" s="3" t="n">
        <v>0.805555555555555</v>
      </c>
      <c r="G497" s="1" t="s">
        <v>217</v>
      </c>
      <c r="H497" s="15" t="s">
        <v>59</v>
      </c>
      <c r="I497" s="4" t="n">
        <v>643</v>
      </c>
      <c r="J497" s="4" t="n">
        <v>23120</v>
      </c>
      <c r="K497" s="5" t="n">
        <v>35.9564541213064</v>
      </c>
    </row>
    <row r="498" customFormat="false" ht="13.5" hidden="false" customHeight="false" outlineLevel="0" collapsed="false">
      <c r="A498" s="2" t="n">
        <v>2988</v>
      </c>
      <c r="B498" s="15" t="s">
        <v>123</v>
      </c>
      <c r="C498" s="15" t="s">
        <v>19</v>
      </c>
      <c r="D498" s="3" t="n">
        <v>0.75</v>
      </c>
      <c r="E498" s="3" t="n">
        <v>0.805555555555555</v>
      </c>
      <c r="G498" s="1" t="s">
        <v>217</v>
      </c>
      <c r="H498" s="15" t="s">
        <v>175</v>
      </c>
      <c r="I498" s="4" t="n">
        <v>643</v>
      </c>
      <c r="J498" s="4" t="n">
        <v>24220</v>
      </c>
      <c r="K498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4:33Z</dcterms:created>
  <dc:creator>尾張人はる</dc:creator>
  <dc:description/>
  <dc:language>en-US</dc:language>
  <cp:lastModifiedBy>Owarijin</cp:lastModifiedBy>
  <dcterms:modified xsi:type="dcterms:W3CDTF">2021-11-27T08:44:25Z</dcterms:modified>
  <cp:revision>0</cp:revision>
  <dc:subject/>
  <dc:title/>
</cp:coreProperties>
</file>